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20-08%20Grab%20reporting%20Low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1.00</v>
          </cell>
          <cell r="B7" t="str">
            <v>Whychus Creek</v>
          </cell>
          <cell r="C7" t="str">
            <v>Diamondback Meadow</v>
          </cell>
          <cell r="D7">
            <v>39558.5125</v>
          </cell>
          <cell r="E7">
            <v>7.13</v>
          </cell>
          <cell r="F7">
            <v>7.21</v>
          </cell>
          <cell r="G7">
            <v>12.97</v>
          </cell>
          <cell r="H7">
            <v>107.2</v>
          </cell>
          <cell r="I7">
            <v>101</v>
          </cell>
          <cell r="J7">
            <v>66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623611111111111</v>
          </cell>
        </row>
        <row r="10">
          <cell r="F10">
            <v>0.623611111111111</v>
          </cell>
        </row>
        <row r="11">
          <cell r="D11">
            <v>12.4</v>
          </cell>
        </row>
        <row r="11">
          <cell r="F11">
            <v>12.44</v>
          </cell>
        </row>
        <row r="12">
          <cell r="D12">
            <v>10.2</v>
          </cell>
        </row>
        <row r="12">
          <cell r="F12">
            <v>10.73</v>
          </cell>
        </row>
        <row r="14">
          <cell r="D14">
            <v>7.02</v>
          </cell>
        </row>
        <row r="14">
          <cell r="F14">
            <v>6.99</v>
          </cell>
        </row>
        <row r="22">
          <cell r="D22">
            <v>39559</v>
          </cell>
        </row>
        <row r="22">
          <cell r="F22">
            <v>39559</v>
          </cell>
        </row>
        <row r="23">
          <cell r="D23">
            <v>0.371527777777778</v>
          </cell>
        </row>
        <row r="23">
          <cell r="F23">
            <v>0.371527777777778</v>
          </cell>
        </row>
        <row r="24">
          <cell r="D24">
            <v>23.19</v>
          </cell>
        </row>
        <row r="24">
          <cell r="F24">
            <v>23.11</v>
          </cell>
        </row>
        <row r="25">
          <cell r="D25">
            <v>11.6</v>
          </cell>
        </row>
        <row r="25">
          <cell r="F25">
            <v>13.1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56</v>
      </c>
      <c r="E9" s="21"/>
      <c r="F9" s="21" t="n">
        <f aca="false">'[2]master equipment audit'!F9:G9</f>
        <v>3955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23611111111111</v>
      </c>
      <c r="E10" s="23"/>
      <c r="F10" s="23" t="n">
        <f aca="false">'[2]master equipment audit'!F10:G10</f>
        <v>0.62361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4</v>
      </c>
      <c r="E11" s="26"/>
      <c r="F11" s="26" t="n">
        <f aca="false">'[2]master equipment audit'!F11:G11</f>
        <v>12.4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2</v>
      </c>
      <c r="E12" s="26"/>
      <c r="F12" s="26" t="n">
        <f aca="false">'[2]master equipment audit'!F12:G12</f>
        <v>10.7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0</v>
      </c>
      <c r="E13" s="28"/>
      <c r="F13" s="28" t="n">
        <f aca="false">'[2]master equipment audit'!F13:G13</f>
        <v>0</v>
      </c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58.5125</v>
      </c>
      <c r="C21" s="35" t="n">
        <f aca="false">'[2]month year sampled'!E7</f>
        <v>7.13</v>
      </c>
      <c r="D21" s="35" t="n">
        <f aca="false">'[2]month year sampled'!F7</f>
        <v>7.21</v>
      </c>
      <c r="E21" s="35" t="n">
        <f aca="false">'[2]month year sampled'!G7</f>
        <v>12.97</v>
      </c>
      <c r="F21" s="36" t="n">
        <f aca="false">'[2]month year sampled'!H7</f>
        <v>107.2</v>
      </c>
      <c r="G21" s="36" t="n">
        <f aca="false">'[2]month year sampled'!I7</f>
        <v>101</v>
      </c>
      <c r="H21" s="36" t="n">
        <f aca="false">'[2]month year sampled'!J7</f>
        <v>6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59</v>
      </c>
      <c r="E26" s="21"/>
      <c r="F26" s="21" t="n">
        <f aca="false">'[2]master equipment audit'!F22:G22</f>
        <v>395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71527777777778</v>
      </c>
      <c r="E27" s="45"/>
      <c r="F27" s="45" t="n">
        <f aca="false">'[2]master equipment audit'!F23:G23</f>
        <v>0.37152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23.19</v>
      </c>
      <c r="E28" s="26"/>
      <c r="F28" s="26" t="n">
        <f aca="false">'[2]master equipment audit'!F24:G24</f>
        <v>23.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1.6</v>
      </c>
      <c r="E29" s="26"/>
      <c r="F29" s="26" t="n">
        <f aca="false">'[2]master equipment audit'!F25:G25</f>
        <v>13.16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0</v>
      </c>
      <c r="E30" s="28"/>
      <c r="F30" s="28" t="n">
        <f aca="false">'[2]master equipment audit'!F26:G26</f>
        <v>0</v>
      </c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42:09Z</dcterms:created>
  <dc:creator> </dc:creator>
  <dc:description/>
  <dc:language>en-US</dc:language>
  <cp:lastModifiedBy> </cp:lastModifiedBy>
  <dcterms:modified xsi:type="dcterms:W3CDTF">2008-11-11T17:42:41Z</dcterms:modified>
  <cp:revision>0</cp:revision>
  <dc:subject/>
  <dc:title/>
</cp:coreProperties>
</file>