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onth year sampled" sheetId="1" state="visible" r:id="rId2"/>
    <sheet name="master equipment audit" sheetId="2" state="visible" r:id="rId3"/>
    <sheet name="Station ID 1" sheetId="3" state="visible" r:id="rId4"/>
    <sheet name="Station ID 2" sheetId="4" state="visible" r:id="rId5"/>
    <sheet name="Station ID 3" sheetId="5" state="visible" r:id="rId6"/>
    <sheet name="Station ID 4" sheetId="6" state="visible" r:id="rId7"/>
    <sheet name="Station ID 5" sheetId="7" state="visible" r:id="rId8"/>
    <sheet name="Station ID 6" sheetId="8" state="visible" r:id="rId9"/>
    <sheet name="Station ID 7" sheetId="9" state="visible" r:id="rId10"/>
    <sheet name="Station ID 8" sheetId="10" state="visible" r:id="rId11"/>
    <sheet name="Station ID 9" sheetId="11" state="visible" r:id="rId12"/>
  </sheets>
  <externalReferences>
    <externalReference r:id="rId13"/>
  </externalReferences>
  <definedNames>
    <definedName function="false" hidden="false" localSheetId="1" name="_xlnm.Print_Area" vbProcedure="false">'master equipment audit'!$A$1:$I$36</definedName>
    <definedName function="false" hidden="false" localSheetId="2" name="_xlnm.Print_Area" vbProcedure="false">'Station ID 1'!$A$1:$I$40</definedName>
    <definedName function="false" hidden="false" localSheetId="3" name="_xlnm.Print_Area" vbProcedure="false">'Station ID 2'!$A$1:$I$40</definedName>
    <definedName function="false" hidden="false" localSheetId="4" name="_xlnm.Print_Area" vbProcedure="false">'Station ID 3'!$A$1:$I$40</definedName>
    <definedName function="false" hidden="false" localSheetId="5" name="_xlnm.Print_Area" vbProcedure="false">'Station ID 4'!$A$1:$I$40</definedName>
    <definedName function="false" hidden="false" localSheetId="6" name="_xlnm.Print_Area" vbProcedure="false">'Station ID 5'!$A$1:$I$40</definedName>
    <definedName function="false" hidden="false" localSheetId="7" name="_xlnm.Print_Area" vbProcedure="false">'Station ID 6'!$A$1:$I$40</definedName>
    <definedName function="false" hidden="false" localSheetId="8" name="_xlnm.Print_Area" vbProcedure="false">'Station ID 7'!$A$1:$I$40</definedName>
    <definedName function="false" hidden="false" localSheetId="9" name="_xlnm.Print_Area" vbProcedure="false">'Station ID 8'!$A$1:$I$40</definedName>
    <definedName function="false" hidden="false" localSheetId="10" name="_xlnm.Print_Area" vbProcedure="false">'Station ID 9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temp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#REF!</definedName>
    <definedName function="false" hidden="false" localSheetId="5" name="table" vbProcedure="false">#REF!</definedName>
    <definedName function="false" hidden="false" localSheetId="6" name="elevation" vbProcedure="false">#REF!</definedName>
    <definedName function="false" hidden="false" localSheetId="6" name="table" vbProcedure="false">#REF!</definedName>
    <definedName function="false" hidden="false" localSheetId="7" name="elevation" vbProcedure="false">#REF!</definedName>
    <definedName function="false" hidden="false" localSheetId="7" name="table" vbProcedure="false">#REF!</definedName>
    <definedName function="false" hidden="false" localSheetId="8" name="elevation" vbProcedure="false">#REF!</definedName>
    <definedName function="false" hidden="false" localSheetId="8" name="table" vbProcedure="false">#REF!</definedName>
    <definedName function="false" hidden="false" localSheetId="9" name="elevation" vbProcedure="false">#REF!</definedName>
    <definedName function="false" hidden="false" localSheetId="9" name="table" vbProcedure="false">#REF!</definedName>
    <definedName function="false" hidden="false" localSheetId="10" name="elevation" vbProcedure="false">#REF!</definedName>
    <definedName function="false" hidden="false" localSheetId="1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96">
  <si>
    <t xml:space="preserve">Source</t>
  </si>
  <si>
    <t xml:space="preserve">state</t>
  </si>
  <si>
    <t xml:space="preserve">state*</t>
  </si>
  <si>
    <t xml:space="preserve">Benficial use</t>
  </si>
  <si>
    <t xml:space="preserve">aquatic</t>
  </si>
  <si>
    <t xml:space="preserve">Calculation</t>
  </si>
  <si>
    <t xml:space="preserve">7-day</t>
  </si>
  <si>
    <t xml:space="preserve">acute</t>
  </si>
  <si>
    <t xml:space="preserve">Criteria / guideline</t>
  </si>
  <si>
    <t xml:space="preserve">18C</t>
  </si>
  <si>
    <t xml:space="preserve">6.5 - 8.5</t>
  </si>
  <si>
    <t xml:space="preserve">8.0 mg/L or 90% if temp/elev precludes</t>
  </si>
  <si>
    <t xml:space="preserve">µS/cm</t>
  </si>
  <si>
    <t xml:space="preserve">500.0     mg/L</t>
  </si>
  <si>
    <t xml:space="preserve">6               NTU</t>
  </si>
  <si>
    <t xml:space="preserve">Station ID</t>
  </si>
  <si>
    <t xml:space="preserve">System</t>
  </si>
  <si>
    <t xml:space="preserve">Description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. Cond</t>
  </si>
  <si>
    <t xml:space="preserve">calc TDS</t>
  </si>
  <si>
    <t xml:space="preserve">Turb</t>
  </si>
  <si>
    <t xml:space="preserve">DR 133.50</t>
  </si>
  <si>
    <t xml:space="preserve">Deschutes River</t>
  </si>
  <si>
    <t xml:space="preserve">Lower Bridge</t>
  </si>
  <si>
    <t xml:space="preserve">WC 006.00</t>
  </si>
  <si>
    <t xml:space="preserve">Whychus Creek</t>
  </si>
  <si>
    <t xml:space="preserve">Rd 6360</t>
  </si>
  <si>
    <t xml:space="preserve">* fish: based on state summer background median NTU = 3, and activities = 20 / 30 days add 3 NTU. recreation: unsuitable is 3+ NTU  Source: draft turbidity criteria DEQ</t>
  </si>
  <si>
    <t xml:space="preserve">Organization</t>
  </si>
  <si>
    <t xml:space="preserve">UDWC</t>
  </si>
  <si>
    <t xml:space="preserve">Program Name</t>
  </si>
  <si>
    <t xml:space="preserve">WQMP</t>
  </si>
  <si>
    <t xml:space="preserve">Contact Name</t>
  </si>
  <si>
    <t xml:space="preserve">Mike Logan/Lesley Jones</t>
  </si>
  <si>
    <t xml:space="preserve">Number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Post-sampling Field Equipment Check</t>
  </si>
  <si>
    <t xml:space="preserve">Comments:</t>
  </si>
  <si>
    <t xml:space="preserve">Temp</t>
  </si>
  <si>
    <t xml:space="preserve">SpC</t>
  </si>
  <si>
    <t xml:space="preserve">pH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Latitude / Longitude</t>
  </si>
  <si>
    <t xml:space="preserve">Field Equipment Grab Sampling Results</t>
  </si>
  <si>
    <t xml:space="preserve">Date/time</t>
  </si>
  <si>
    <t xml:space="preserve">%SAT</t>
  </si>
  <si>
    <t xml:space="preserve">TD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"/>
    <numFmt numFmtId="167" formatCode="m/d/yy\ h:mm;@"/>
    <numFmt numFmtId="168" formatCode="0.0"/>
    <numFmt numFmtId="169" formatCode="hh:mm"/>
    <numFmt numFmtId="170" formatCode="[$-409]m/d/yyyy"/>
    <numFmt numFmtId="171" formatCode="General"/>
    <numFmt numFmtId="172" formatCode="h:mm;@"/>
    <numFmt numFmtId="173" formatCode="mm/dd/yy;@"/>
    <numFmt numFmtId="174" formatCode="@"/>
    <numFmt numFmtId="175" formatCode="[$-409]h: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ions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J8" activeCellId="0" sqref="J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13"/>
    <col collapsed="false" customWidth="true" hidden="false" outlineLevel="0" max="3" min="3" style="1" width="27.7"/>
    <col collapsed="false" customWidth="true" hidden="false" outlineLevel="0" max="4" min="4" style="1" width="12.99"/>
    <col collapsed="false" customWidth="true" hidden="false" outlineLevel="0" max="5" min="5" style="1" width="10.41"/>
    <col collapsed="false" customWidth="true" hidden="false" outlineLevel="0" max="25" min="6" style="1" width="10.71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2"/>
      <c r="B1" s="2"/>
      <c r="C1" s="3" t="s">
        <v>0</v>
      </c>
      <c r="D1" s="4"/>
      <c r="E1" s="5" t="s">
        <v>1</v>
      </c>
      <c r="F1" s="5" t="s">
        <v>1</v>
      </c>
      <c r="G1" s="5" t="s">
        <v>1</v>
      </c>
      <c r="H1" s="5" t="s">
        <v>1</v>
      </c>
      <c r="I1" s="5" t="s">
        <v>1</v>
      </c>
      <c r="J1" s="5" t="s">
        <v>1</v>
      </c>
      <c r="K1" s="5" t="s">
        <v>2</v>
      </c>
    </row>
    <row r="2" customFormat="false" ht="12.75" hidden="false" customHeight="false" outlineLevel="0" collapsed="false">
      <c r="A2" s="2"/>
      <c r="B2" s="2"/>
      <c r="C2" s="6" t="s">
        <v>3</v>
      </c>
      <c r="D2" s="7"/>
      <c r="E2" s="5" t="s">
        <v>4</v>
      </c>
      <c r="F2" s="5" t="s">
        <v>4</v>
      </c>
      <c r="G2" s="5" t="s">
        <v>4</v>
      </c>
      <c r="H2" s="5" t="s">
        <v>4</v>
      </c>
      <c r="I2" s="5" t="s">
        <v>4</v>
      </c>
      <c r="J2" s="5" t="s">
        <v>4</v>
      </c>
      <c r="K2" s="5" t="s">
        <v>4</v>
      </c>
    </row>
    <row r="3" customFormat="false" ht="12.75" hidden="false" customHeight="false" outlineLevel="0" collapsed="false">
      <c r="A3" s="2"/>
      <c r="B3" s="2"/>
      <c r="C3" s="6" t="s">
        <v>5</v>
      </c>
      <c r="D3" s="7"/>
      <c r="E3" s="5" t="s">
        <v>6</v>
      </c>
      <c r="F3" s="5" t="s">
        <v>7</v>
      </c>
      <c r="G3" s="5" t="s">
        <v>7</v>
      </c>
      <c r="H3" s="5" t="s">
        <v>7</v>
      </c>
      <c r="I3" s="5" t="s">
        <v>7</v>
      </c>
      <c r="J3" s="5" t="s">
        <v>7</v>
      </c>
      <c r="K3" s="5" t="s">
        <v>7</v>
      </c>
    </row>
    <row r="4" s="13" customFormat="true" ht="51" hidden="false" customHeight="false" outlineLevel="0" collapsed="false">
      <c r="A4" s="8"/>
      <c r="B4" s="8"/>
      <c r="C4" s="6" t="s">
        <v>8</v>
      </c>
      <c r="D4" s="7"/>
      <c r="E4" s="9" t="s">
        <v>9</v>
      </c>
      <c r="F4" s="10" t="s">
        <v>10</v>
      </c>
      <c r="G4" s="11" t="s">
        <v>11</v>
      </c>
      <c r="H4" s="12" t="n">
        <v>1.1</v>
      </c>
      <c r="I4" s="10" t="s">
        <v>12</v>
      </c>
      <c r="J4" s="11" t="s">
        <v>13</v>
      </c>
      <c r="K4" s="11" t="s">
        <v>14</v>
      </c>
    </row>
    <row r="5" customFormat="false" ht="1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5" t="s">
        <v>20</v>
      </c>
      <c r="G5" s="15" t="s">
        <v>21</v>
      </c>
      <c r="H5" s="15" t="s">
        <v>22</v>
      </c>
      <c r="I5" s="15" t="s">
        <v>23</v>
      </c>
      <c r="J5" s="15" t="s">
        <v>24</v>
      </c>
      <c r="K5" s="15" t="s">
        <v>25</v>
      </c>
    </row>
    <row r="6" s="23" customFormat="true" ht="15" hidden="false" customHeight="true" outlineLevel="0" collapsed="false">
      <c r="A6" s="16" t="s">
        <v>26</v>
      </c>
      <c r="B6" s="17" t="s">
        <v>27</v>
      </c>
      <c r="C6" s="18" t="s">
        <v>28</v>
      </c>
      <c r="D6" s="19" t="n">
        <v>39647.5520833333</v>
      </c>
      <c r="E6" s="20" t="n">
        <v>22.09</v>
      </c>
      <c r="F6" s="21" t="n">
        <v>8.17</v>
      </c>
      <c r="G6" s="21" t="n">
        <v>9.52</v>
      </c>
      <c r="H6" s="22" t="n">
        <v>109</v>
      </c>
      <c r="I6" s="22" t="n">
        <v>68</v>
      </c>
      <c r="J6" s="22" t="n">
        <v>44</v>
      </c>
      <c r="K6" s="22"/>
    </row>
    <row r="7" s="23" customFormat="true" ht="15" hidden="false" customHeight="true" outlineLevel="0" collapsed="false">
      <c r="A7" s="24" t="s">
        <v>29</v>
      </c>
      <c r="B7" s="17" t="s">
        <v>30</v>
      </c>
      <c r="C7" s="25" t="s">
        <v>31</v>
      </c>
      <c r="D7" s="26" t="n">
        <v>39647.6041666667</v>
      </c>
      <c r="E7" s="27" t="n">
        <v>17.24</v>
      </c>
      <c r="F7" s="28" t="n">
        <v>6.51</v>
      </c>
      <c r="G7" s="28" t="n">
        <v>9.76</v>
      </c>
      <c r="H7" s="29" t="n">
        <v>101.5</v>
      </c>
      <c r="I7" s="29" t="n">
        <v>40</v>
      </c>
      <c r="J7" s="29" t="n">
        <v>26</v>
      </c>
      <c r="K7" s="29"/>
    </row>
    <row r="8" s="23" customFormat="true" ht="15" hidden="false" customHeight="true" outlineLevel="0" collapsed="false">
      <c r="A8" s="24"/>
      <c r="B8" s="17"/>
      <c r="C8" s="25"/>
      <c r="D8" s="26"/>
      <c r="E8" s="20"/>
      <c r="F8" s="21"/>
      <c r="G8" s="21"/>
      <c r="H8" s="22"/>
      <c r="I8" s="22"/>
      <c r="J8" s="22"/>
      <c r="K8" s="22"/>
    </row>
    <row r="9" s="23" customFormat="true" ht="15" hidden="false" customHeight="true" outlineLevel="0" collapsed="false">
      <c r="A9" s="24"/>
      <c r="B9" s="17"/>
      <c r="C9" s="25"/>
      <c r="D9" s="26"/>
      <c r="E9" s="27"/>
      <c r="F9" s="21"/>
      <c r="G9" s="21"/>
      <c r="H9" s="22"/>
      <c r="I9" s="22"/>
      <c r="J9" s="22"/>
      <c r="K9" s="22"/>
    </row>
    <row r="10" s="23" customFormat="true" ht="15" hidden="false" customHeight="true" outlineLevel="0" collapsed="false">
      <c r="A10" s="24"/>
      <c r="B10" s="17"/>
      <c r="C10" s="25"/>
      <c r="D10" s="19"/>
      <c r="E10" s="20"/>
      <c r="F10" s="28"/>
      <c r="G10" s="28"/>
      <c r="H10" s="29"/>
      <c r="I10" s="29"/>
      <c r="J10" s="29"/>
      <c r="K10" s="29"/>
    </row>
    <row r="11" s="23" customFormat="true" ht="15" hidden="false" customHeight="true" outlineLevel="0" collapsed="false">
      <c r="A11" s="24"/>
      <c r="B11" s="17"/>
      <c r="C11" s="25"/>
      <c r="D11" s="26"/>
      <c r="E11" s="27"/>
      <c r="F11" s="21"/>
      <c r="G11" s="21"/>
      <c r="H11" s="22"/>
      <c r="I11" s="22"/>
      <c r="J11" s="22"/>
      <c r="K11" s="22"/>
    </row>
    <row r="12" s="23" customFormat="true" ht="15" hidden="false" customHeight="true" outlineLevel="0" collapsed="false">
      <c r="A12" s="24"/>
      <c r="B12" s="17"/>
      <c r="C12" s="25"/>
      <c r="D12" s="26"/>
      <c r="E12" s="20"/>
      <c r="F12" s="21"/>
      <c r="G12" s="21"/>
      <c r="H12" s="22"/>
      <c r="I12" s="22"/>
      <c r="J12" s="22"/>
      <c r="K12" s="22"/>
    </row>
    <row r="13" s="23" customFormat="true" ht="15" hidden="false" customHeight="true" outlineLevel="0" collapsed="false">
      <c r="A13" s="24"/>
      <c r="B13" s="17"/>
      <c r="C13" s="25"/>
      <c r="D13" s="26"/>
      <c r="E13" s="27"/>
      <c r="F13" s="28"/>
      <c r="G13" s="28"/>
      <c r="H13" s="29"/>
      <c r="I13" s="29"/>
      <c r="J13" s="29"/>
      <c r="K13" s="29"/>
    </row>
    <row r="14" s="23" customFormat="true" ht="15" hidden="false" customHeight="true" outlineLevel="0" collapsed="false">
      <c r="A14" s="24"/>
      <c r="B14" s="17"/>
      <c r="C14" s="25"/>
      <c r="D14" s="19"/>
      <c r="E14" s="20"/>
      <c r="F14" s="21"/>
      <c r="G14" s="21"/>
      <c r="H14" s="22"/>
      <c r="I14" s="22"/>
      <c r="J14" s="22"/>
      <c r="K14" s="22"/>
    </row>
    <row r="16" customFormat="false" ht="76.5" hidden="false" customHeight="false" outlineLevel="0" collapsed="false">
      <c r="C16" s="30" t="s">
        <v>32</v>
      </c>
      <c r="D16" s="31"/>
      <c r="E16" s="31"/>
    </row>
  </sheetData>
  <sheetProtection sheet="true" password="cab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3</v>
      </c>
      <c r="B1" s="73" t="str">
        <f aca="false">'master equipment audit'!B1:C1</f>
        <v>UDWC</v>
      </c>
      <c r="C1" s="73"/>
      <c r="D1" s="36" t="s">
        <v>15</v>
      </c>
      <c r="E1" s="36"/>
      <c r="F1" s="75" t="n">
        <f aca="false">'month year sampled'!A13</f>
        <v>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5</v>
      </c>
      <c r="B2" s="73" t="str">
        <f aca="false">'master equipment audit'!B2:C2</f>
        <v>WQMP</v>
      </c>
      <c r="C2" s="73"/>
      <c r="D2" s="36" t="s">
        <v>16</v>
      </c>
      <c r="E2" s="36"/>
      <c r="F2" s="75" t="n">
        <f aca="false">'month year sampled'!B13</f>
        <v>0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7</v>
      </c>
      <c r="B3" s="73" t="str">
        <f aca="false">'master equipment audit'!B3:C3</f>
        <v>Mike Logan/Lesley Jones</v>
      </c>
      <c r="C3" s="73"/>
      <c r="D3" s="36" t="s">
        <v>17</v>
      </c>
      <c r="E3" s="36"/>
      <c r="F3" s="77" t="n">
        <f aca="false">'month year sampled'!C13</f>
        <v>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9</v>
      </c>
      <c r="B4" s="73" t="n">
        <f aca="false">'master equipment audit'!B4:C4</f>
        <v>0</v>
      </c>
      <c r="C4" s="73"/>
      <c r="D4" s="36" t="s">
        <v>91</v>
      </c>
      <c r="E4" s="36"/>
      <c r="F4" s="102"/>
      <c r="G4" s="102"/>
      <c r="H4" s="102"/>
      <c r="I4" s="102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40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1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3</v>
      </c>
      <c r="B8" s="47" t="s">
        <v>44</v>
      </c>
      <c r="C8" s="47"/>
      <c r="D8" s="47" t="s">
        <v>45</v>
      </c>
      <c r="E8" s="47"/>
      <c r="F8" s="47" t="s">
        <v>46</v>
      </c>
      <c r="G8" s="47"/>
      <c r="H8" s="47" t="s">
        <v>47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8</v>
      </c>
      <c r="B9" s="49" t="s">
        <v>49</v>
      </c>
      <c r="C9" s="49"/>
      <c r="D9" s="81" t="n">
        <f aca="false">'master equipment audit'!D9:E9</f>
        <v>39646</v>
      </c>
      <c r="E9" s="81"/>
      <c r="F9" s="81" t="n">
        <f aca="false">'master equipment audit'!F9:G9</f>
        <v>39646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50</v>
      </c>
      <c r="B10" s="49" t="s">
        <v>49</v>
      </c>
      <c r="C10" s="49"/>
      <c r="D10" s="82" t="n">
        <f aca="false">'master equipment audit'!D10:E10</f>
        <v>0.59375</v>
      </c>
      <c r="E10" s="82"/>
      <c r="F10" s="82" t="n">
        <f aca="false">'master equipment audit'!F10:G10</f>
        <v>0.59375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1</v>
      </c>
      <c r="B11" s="54" t="s">
        <v>52</v>
      </c>
      <c r="C11" s="54"/>
      <c r="D11" s="83" t="n">
        <f aca="false">'master equipment audit'!D11:E11</f>
        <v>17.6</v>
      </c>
      <c r="E11" s="83"/>
      <c r="F11" s="83" t="n">
        <f aca="false">'master equipment audit'!F11:G11</f>
        <v>17.81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3</v>
      </c>
      <c r="B12" s="54" t="s">
        <v>54</v>
      </c>
      <c r="C12" s="54"/>
      <c r="D12" s="83" t="n">
        <f aca="false">'master equipment audit'!D12:E12</f>
        <v>11.5</v>
      </c>
      <c r="E12" s="83"/>
      <c r="F12" s="83" t="n">
        <f aca="false">'master equipment audit'!F12:G12</f>
        <v>11.2</v>
      </c>
      <c r="G12" s="83"/>
      <c r="H12" s="56" t="str">
        <f aca="false">IF(ABS(F12-D12)&lt;0.31,"A",IF(ABS(F12-D12)&lt;1.01,"B",IF(ABS(F12-D12)&lt;2.01,"Fail")))</f>
        <v>A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5</v>
      </c>
      <c r="B13" s="54" t="s">
        <v>56</v>
      </c>
      <c r="C13" s="54"/>
      <c r="D13" s="84" t="n">
        <f aca="false">'master equipment audit'!D13:E13</f>
        <v>149.3</v>
      </c>
      <c r="E13" s="84"/>
      <c r="F13" s="84" t="n">
        <f aca="false">'master equipment audit'!F13:G13</f>
        <v>142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7</v>
      </c>
      <c r="B14" s="54" t="s">
        <v>58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19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9</v>
      </c>
      <c r="B15" s="54" t="s">
        <v>60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9</v>
      </c>
      <c r="B16" s="54" t="s">
        <v>61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9</v>
      </c>
      <c r="B17" s="54" t="s">
        <v>62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2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3</v>
      </c>
      <c r="C20" s="47" t="s">
        <v>65</v>
      </c>
      <c r="D20" s="47" t="s">
        <v>67</v>
      </c>
      <c r="E20" s="47" t="s">
        <v>21</v>
      </c>
      <c r="F20" s="47" t="s">
        <v>94</v>
      </c>
      <c r="G20" s="47" t="s">
        <v>66</v>
      </c>
      <c r="H20" s="47" t="s">
        <v>95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13</f>
        <v>0</v>
      </c>
      <c r="C21" s="91" t="n">
        <f aca="false">'month year sampled'!E13</f>
        <v>0</v>
      </c>
      <c r="D21" s="91" t="n">
        <f aca="false">'month year sampled'!F13</f>
        <v>0</v>
      </c>
      <c r="E21" s="91" t="n">
        <f aca="false">'month year sampled'!G13</f>
        <v>0</v>
      </c>
      <c r="F21" s="92" t="n">
        <f aca="false">'month year sampled'!H13</f>
        <v>0</v>
      </c>
      <c r="G21" s="92" t="n">
        <f aca="false">'month year sampled'!I13</f>
        <v>0</v>
      </c>
      <c r="H21" s="92" t="n">
        <f aca="false">'month year sampled'!J13</f>
        <v>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13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3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3</v>
      </c>
      <c r="B25" s="47" t="s">
        <v>44</v>
      </c>
      <c r="C25" s="47"/>
      <c r="D25" s="47" t="s">
        <v>45</v>
      </c>
      <c r="E25" s="47"/>
      <c r="F25" s="47" t="s">
        <v>46</v>
      </c>
      <c r="G25" s="47"/>
      <c r="H25" s="47" t="s">
        <v>47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8</v>
      </c>
      <c r="B26" s="49" t="s">
        <v>49</v>
      </c>
      <c r="C26" s="49"/>
      <c r="D26" s="81" t="n">
        <f aca="false">'master equipment audit'!D22:E22</f>
        <v>39647</v>
      </c>
      <c r="E26" s="81"/>
      <c r="F26" s="81" t="n">
        <f aca="false">'master equipment audit'!F22:G22</f>
        <v>39647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50</v>
      </c>
      <c r="B27" s="49" t="s">
        <v>49</v>
      </c>
      <c r="C27" s="49"/>
      <c r="D27" s="101" t="n">
        <f aca="false">'master equipment audit'!D23:E23</f>
        <v>0.604166666666667</v>
      </c>
      <c r="E27" s="101"/>
      <c r="F27" s="101" t="n">
        <f aca="false">'master equipment audit'!F23:G23</f>
        <v>0.604166666666667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1</v>
      </c>
      <c r="B28" s="54" t="s">
        <v>52</v>
      </c>
      <c r="C28" s="54"/>
      <c r="D28" s="83" t="n">
        <f aca="false">'master equipment audit'!D24:E24</f>
        <v>17.2</v>
      </c>
      <c r="E28" s="83"/>
      <c r="F28" s="83" t="n">
        <f aca="false">'master equipment audit'!F24:G24</f>
        <v>17.24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3</v>
      </c>
      <c r="B29" s="54" t="s">
        <v>54</v>
      </c>
      <c r="C29" s="54"/>
      <c r="D29" s="83" t="n">
        <f aca="false">'master equipment audit'!D25:E25</f>
        <v>9.4</v>
      </c>
      <c r="E29" s="83"/>
      <c r="F29" s="83" t="n">
        <f aca="false">'master equipment audit'!F25:G25</f>
        <v>9.76</v>
      </c>
      <c r="G29" s="83"/>
      <c r="H29" s="56" t="str">
        <f aca="false">IF(ABS(F29-D29)&lt;0.31,"A",IF(ABS(F29-D29)&lt;1.01,"B",IF(ABS(F29-D29)&lt;2.01,"Fail")))</f>
        <v>B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5</v>
      </c>
      <c r="B30" s="54" t="s">
        <v>56</v>
      </c>
      <c r="C30" s="54"/>
      <c r="D30" s="84" t="n">
        <f aca="false">'master equipment audit'!D26:E26</f>
        <v>0</v>
      </c>
      <c r="E30" s="84"/>
      <c r="F30" s="84" t="n">
        <f aca="false">'master equipment audit'!F26:G26</f>
        <v>0</v>
      </c>
      <c r="G30" s="84"/>
      <c r="H30" s="56" t="e">
        <f aca="false">IF((ABS(F30-D30)/D30*100)&lt;10.1,"A",IF((ABS(F30-D30)/D30*100)&lt;15.1,"B","Fail"))</f>
        <v>#DIV/0!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7</v>
      </c>
      <c r="B31" s="54" t="s">
        <v>58</v>
      </c>
      <c r="C31" s="54"/>
      <c r="D31" s="83" t="n">
        <f aca="false">'master equipment audit'!D27:E27</f>
        <v>0</v>
      </c>
      <c r="E31" s="83"/>
      <c r="F31" s="83" t="n">
        <f aca="false">'master equipment audit'!F27:G27</f>
        <v>0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9</v>
      </c>
      <c r="B32" s="54" t="s">
        <v>60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9</v>
      </c>
      <c r="B33" s="54" t="s">
        <v>61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9</v>
      </c>
      <c r="B34" s="54" t="s">
        <v>62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4</v>
      </c>
      <c r="B36" s="65"/>
      <c r="C36" s="65"/>
      <c r="D36" s="66" t="s">
        <v>47</v>
      </c>
      <c r="E36" s="66" t="s">
        <v>65</v>
      </c>
      <c r="F36" s="66" t="s">
        <v>21</v>
      </c>
      <c r="G36" s="66" t="s">
        <v>66</v>
      </c>
      <c r="H36" s="66" t="s">
        <v>67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8</v>
      </c>
      <c r="F37" s="66" t="s">
        <v>69</v>
      </c>
      <c r="G37" s="66" t="s">
        <v>70</v>
      </c>
      <c r="H37" s="66" t="s">
        <v>71</v>
      </c>
      <c r="I37" s="66" t="s">
        <v>72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3</v>
      </c>
      <c r="E38" s="68" t="s">
        <v>74</v>
      </c>
      <c r="F38" s="68" t="s">
        <v>75</v>
      </c>
      <c r="G38" s="68" t="s">
        <v>76</v>
      </c>
      <c r="H38" s="68" t="s">
        <v>77</v>
      </c>
      <c r="I38" s="68" t="s">
        <v>78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9</v>
      </c>
      <c r="E39" s="68" t="s">
        <v>80</v>
      </c>
      <c r="F39" s="68" t="s">
        <v>81</v>
      </c>
      <c r="G39" s="68" t="s">
        <v>82</v>
      </c>
      <c r="H39" s="68" t="s">
        <v>83</v>
      </c>
      <c r="I39" s="68" t="s">
        <v>84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5</v>
      </c>
      <c r="E40" s="68" t="s">
        <v>86</v>
      </c>
      <c r="F40" s="68" t="s">
        <v>87</v>
      </c>
      <c r="G40" s="68" t="s">
        <v>88</v>
      </c>
      <c r="H40" s="68" t="s">
        <v>89</v>
      </c>
      <c r="I40" s="68" t="s">
        <v>90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4" customFormat="false" ht="12" hidden="false" customHeight="true" outlineLevel="0" collapsed="false">
      <c r="D44" s="69"/>
      <c r="E44" s="69"/>
      <c r="F44" s="70"/>
      <c r="G44" s="70"/>
      <c r="H44" s="70"/>
      <c r="I44" s="70"/>
      <c r="L44" s="71"/>
    </row>
    <row r="45" customFormat="false" ht="12" hidden="false" customHeight="true" outlineLevel="0" collapsed="false">
      <c r="F45" s="72"/>
      <c r="G45" s="72"/>
      <c r="H45" s="72"/>
      <c r="I45" s="72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L49" s="71"/>
    </row>
    <row r="50" customFormat="false" ht="12.75" hidden="false" customHeight="fals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3</v>
      </c>
      <c r="B1" s="73" t="str">
        <f aca="false">'master equipment audit'!B1:C1</f>
        <v>UDWC</v>
      </c>
      <c r="C1" s="73"/>
      <c r="D1" s="36" t="s">
        <v>15</v>
      </c>
      <c r="E1" s="36"/>
      <c r="F1" s="75" t="n">
        <f aca="false">'month year sampled'!A14</f>
        <v>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5</v>
      </c>
      <c r="B2" s="73" t="str">
        <f aca="false">'master equipment audit'!B2:C2</f>
        <v>WQMP</v>
      </c>
      <c r="C2" s="73"/>
      <c r="D2" s="36" t="s">
        <v>16</v>
      </c>
      <c r="E2" s="36"/>
      <c r="F2" s="75" t="n">
        <f aca="false">'month year sampled'!B14</f>
        <v>0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7</v>
      </c>
      <c r="B3" s="73" t="str">
        <f aca="false">'master equipment audit'!B3:C3</f>
        <v>Mike Logan/Lesley Jones</v>
      </c>
      <c r="C3" s="73"/>
      <c r="D3" s="36" t="s">
        <v>17</v>
      </c>
      <c r="E3" s="36"/>
      <c r="F3" s="77" t="n">
        <f aca="false">'month year sampled'!C14</f>
        <v>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9</v>
      </c>
      <c r="B4" s="73" t="n">
        <f aca="false">'master equipment audit'!B4:C4</f>
        <v>0</v>
      </c>
      <c r="C4" s="73"/>
      <c r="D4" s="36" t="s">
        <v>91</v>
      </c>
      <c r="E4" s="36"/>
      <c r="F4" s="102"/>
      <c r="G4" s="102"/>
      <c r="H4" s="102"/>
      <c r="I4" s="102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40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1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3</v>
      </c>
      <c r="B8" s="47" t="s">
        <v>44</v>
      </c>
      <c r="C8" s="47"/>
      <c r="D8" s="47" t="s">
        <v>45</v>
      </c>
      <c r="E8" s="47"/>
      <c r="F8" s="47" t="s">
        <v>46</v>
      </c>
      <c r="G8" s="47"/>
      <c r="H8" s="47" t="s">
        <v>47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8</v>
      </c>
      <c r="B9" s="49" t="s">
        <v>49</v>
      </c>
      <c r="C9" s="49"/>
      <c r="D9" s="81" t="n">
        <f aca="false">'master equipment audit'!D9:E9</f>
        <v>39646</v>
      </c>
      <c r="E9" s="81"/>
      <c r="F9" s="81" t="n">
        <f aca="false">'master equipment audit'!F9:G9</f>
        <v>39646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50</v>
      </c>
      <c r="B10" s="49" t="s">
        <v>49</v>
      </c>
      <c r="C10" s="49"/>
      <c r="D10" s="82" t="n">
        <f aca="false">'master equipment audit'!D10:E10</f>
        <v>0.59375</v>
      </c>
      <c r="E10" s="82"/>
      <c r="F10" s="82" t="n">
        <f aca="false">'master equipment audit'!F10:G10</f>
        <v>0.59375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1</v>
      </c>
      <c r="B11" s="54" t="s">
        <v>52</v>
      </c>
      <c r="C11" s="54"/>
      <c r="D11" s="83" t="n">
        <f aca="false">'master equipment audit'!D11:E11</f>
        <v>17.6</v>
      </c>
      <c r="E11" s="83"/>
      <c r="F11" s="83" t="n">
        <f aca="false">'master equipment audit'!F11:G11</f>
        <v>17.81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3</v>
      </c>
      <c r="B12" s="54" t="s">
        <v>54</v>
      </c>
      <c r="C12" s="54"/>
      <c r="D12" s="83" t="n">
        <f aca="false">'master equipment audit'!D12:E12</f>
        <v>11.5</v>
      </c>
      <c r="E12" s="83"/>
      <c r="F12" s="83" t="n">
        <f aca="false">'master equipment audit'!F12:G12</f>
        <v>11.2</v>
      </c>
      <c r="G12" s="83"/>
      <c r="H12" s="56" t="str">
        <f aca="false">IF(ABS(F12-D12)&lt;0.31,"A",IF(ABS(F12-D12)&lt;1.01,"B",IF(ABS(F12-D12)&lt;2.01,"Fail")))</f>
        <v>A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5</v>
      </c>
      <c r="B13" s="54" t="s">
        <v>56</v>
      </c>
      <c r="C13" s="54"/>
      <c r="D13" s="84" t="n">
        <f aca="false">'master equipment audit'!D13:E13</f>
        <v>149.3</v>
      </c>
      <c r="E13" s="84"/>
      <c r="F13" s="84" t="n">
        <f aca="false">'master equipment audit'!F13:G13</f>
        <v>142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7</v>
      </c>
      <c r="B14" s="54" t="s">
        <v>58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19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9</v>
      </c>
      <c r="B15" s="54" t="s">
        <v>60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9</v>
      </c>
      <c r="B16" s="54" t="s">
        <v>61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9</v>
      </c>
      <c r="B17" s="54" t="s">
        <v>62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2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3</v>
      </c>
      <c r="C20" s="47" t="s">
        <v>65</v>
      </c>
      <c r="D20" s="47" t="s">
        <v>67</v>
      </c>
      <c r="E20" s="47" t="s">
        <v>21</v>
      </c>
      <c r="F20" s="47" t="s">
        <v>94</v>
      </c>
      <c r="G20" s="47" t="s">
        <v>66</v>
      </c>
      <c r="H20" s="47" t="s">
        <v>95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14</f>
        <v>0</v>
      </c>
      <c r="C21" s="91" t="n">
        <f aca="false">'month year sampled'!E14</f>
        <v>0</v>
      </c>
      <c r="D21" s="91" t="n">
        <f aca="false">'month year sampled'!F14</f>
        <v>0</v>
      </c>
      <c r="E21" s="91" t="n">
        <f aca="false">'month year sampled'!G14</f>
        <v>0</v>
      </c>
      <c r="F21" s="92" t="n">
        <f aca="false">'month year sampled'!H14</f>
        <v>0</v>
      </c>
      <c r="G21" s="92" t="n">
        <f aca="false">'month year sampled'!I14</f>
        <v>0</v>
      </c>
      <c r="H21" s="92" t="n">
        <f aca="false">'month year sampled'!J14</f>
        <v>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14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3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3</v>
      </c>
      <c r="B25" s="47" t="s">
        <v>44</v>
      </c>
      <c r="C25" s="47"/>
      <c r="D25" s="47" t="s">
        <v>45</v>
      </c>
      <c r="E25" s="47"/>
      <c r="F25" s="47" t="s">
        <v>46</v>
      </c>
      <c r="G25" s="47"/>
      <c r="H25" s="47" t="s">
        <v>47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8</v>
      </c>
      <c r="B26" s="49" t="s">
        <v>49</v>
      </c>
      <c r="C26" s="49"/>
      <c r="D26" s="81" t="n">
        <f aca="false">'master equipment audit'!D22:E22</f>
        <v>39647</v>
      </c>
      <c r="E26" s="81"/>
      <c r="F26" s="81" t="n">
        <f aca="false">'master equipment audit'!F22:G22</f>
        <v>39647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50</v>
      </c>
      <c r="B27" s="49" t="s">
        <v>49</v>
      </c>
      <c r="C27" s="49"/>
      <c r="D27" s="101" t="n">
        <f aca="false">'master equipment audit'!D23:E23</f>
        <v>0.604166666666667</v>
      </c>
      <c r="E27" s="101"/>
      <c r="F27" s="101" t="n">
        <f aca="false">'master equipment audit'!F23:G23</f>
        <v>0.604166666666667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1</v>
      </c>
      <c r="B28" s="54" t="s">
        <v>52</v>
      </c>
      <c r="C28" s="54"/>
      <c r="D28" s="83" t="n">
        <f aca="false">'master equipment audit'!D24:E24</f>
        <v>17.2</v>
      </c>
      <c r="E28" s="83"/>
      <c r="F28" s="83" t="n">
        <f aca="false">'master equipment audit'!F24:G24</f>
        <v>17.24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3</v>
      </c>
      <c r="B29" s="54" t="s">
        <v>54</v>
      </c>
      <c r="C29" s="54"/>
      <c r="D29" s="83" t="n">
        <f aca="false">'master equipment audit'!D25:E25</f>
        <v>9.4</v>
      </c>
      <c r="E29" s="83"/>
      <c r="F29" s="83" t="n">
        <f aca="false">'master equipment audit'!F25:G25</f>
        <v>9.76</v>
      </c>
      <c r="G29" s="83"/>
      <c r="H29" s="56" t="str">
        <f aca="false">IF(ABS(F29-D29)&lt;0.31,"A",IF(ABS(F29-D29)&lt;1.01,"B",IF(ABS(F29-D29)&lt;2.01,"Fail")))</f>
        <v>B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5</v>
      </c>
      <c r="B30" s="54" t="s">
        <v>56</v>
      </c>
      <c r="C30" s="54"/>
      <c r="D30" s="84" t="n">
        <f aca="false">'master equipment audit'!D26:E26</f>
        <v>0</v>
      </c>
      <c r="E30" s="84"/>
      <c r="F30" s="84" t="n">
        <f aca="false">'master equipment audit'!F26:G26</f>
        <v>0</v>
      </c>
      <c r="G30" s="84"/>
      <c r="H30" s="56" t="e">
        <f aca="false">IF((ABS(F30-D30)/D30*100)&lt;10.1,"A",IF((ABS(F30-D30)/D30*100)&lt;15.1,"B","Fail"))</f>
        <v>#DIV/0!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7</v>
      </c>
      <c r="B31" s="54" t="s">
        <v>58</v>
      </c>
      <c r="C31" s="54"/>
      <c r="D31" s="83" t="n">
        <f aca="false">'master equipment audit'!D27:E27</f>
        <v>0</v>
      </c>
      <c r="E31" s="83"/>
      <c r="F31" s="83" t="n">
        <f aca="false">'master equipment audit'!F27:G27</f>
        <v>0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9</v>
      </c>
      <c r="B32" s="54" t="s">
        <v>60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9</v>
      </c>
      <c r="B33" s="54" t="s">
        <v>61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9</v>
      </c>
      <c r="B34" s="54" t="s">
        <v>62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4</v>
      </c>
      <c r="B36" s="65"/>
      <c r="C36" s="65"/>
      <c r="D36" s="66" t="s">
        <v>47</v>
      </c>
      <c r="E36" s="66" t="s">
        <v>65</v>
      </c>
      <c r="F36" s="66" t="s">
        <v>21</v>
      </c>
      <c r="G36" s="66" t="s">
        <v>66</v>
      </c>
      <c r="H36" s="66" t="s">
        <v>67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8</v>
      </c>
      <c r="F37" s="66" t="s">
        <v>69</v>
      </c>
      <c r="G37" s="66" t="s">
        <v>70</v>
      </c>
      <c r="H37" s="66" t="s">
        <v>71</v>
      </c>
      <c r="I37" s="66" t="s">
        <v>72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3</v>
      </c>
      <c r="E38" s="68" t="s">
        <v>74</v>
      </c>
      <c r="F38" s="68" t="s">
        <v>75</v>
      </c>
      <c r="G38" s="68" t="s">
        <v>76</v>
      </c>
      <c r="H38" s="68" t="s">
        <v>77</v>
      </c>
      <c r="I38" s="68" t="s">
        <v>78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9</v>
      </c>
      <c r="E39" s="68" t="s">
        <v>80</v>
      </c>
      <c r="F39" s="68" t="s">
        <v>81</v>
      </c>
      <c r="G39" s="68" t="s">
        <v>82</v>
      </c>
      <c r="H39" s="68" t="s">
        <v>83</v>
      </c>
      <c r="I39" s="68" t="s">
        <v>84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5</v>
      </c>
      <c r="E40" s="68" t="s">
        <v>86</v>
      </c>
      <c r="F40" s="68" t="s">
        <v>87</v>
      </c>
      <c r="G40" s="68" t="s">
        <v>88</v>
      </c>
      <c r="H40" s="68" t="s">
        <v>89</v>
      </c>
      <c r="I40" s="68" t="s">
        <v>90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8" activeCellId="0" sqref="F28:G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true" hidden="false" outlineLevel="0" max="10" min="10" style="33" width="9.14"/>
    <col collapsed="false" customWidth="false" hidden="false" outlineLevel="0" max="18" min="11" style="34" width="8.85"/>
    <col collapsed="false" customWidth="false" hidden="false" outlineLevel="0" max="155" min="19" style="35" width="8.85"/>
    <col collapsed="false" customWidth="false" hidden="false" outlineLevel="0" max="257" min="156" style="1" width="8.85"/>
  </cols>
  <sheetData>
    <row r="1" s="41" customFormat="true" ht="15" hidden="false" customHeight="true" outlineLevel="0" collapsed="false">
      <c r="A1" s="36" t="s">
        <v>33</v>
      </c>
      <c r="B1" s="37" t="s">
        <v>34</v>
      </c>
      <c r="C1" s="37"/>
      <c r="D1" s="38"/>
      <c r="E1" s="38"/>
      <c r="F1" s="39"/>
      <c r="G1" s="39"/>
      <c r="H1" s="39"/>
      <c r="I1" s="39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</row>
    <row r="2" s="41" customFormat="true" ht="15" hidden="false" customHeight="true" outlineLevel="0" collapsed="false">
      <c r="A2" s="36" t="s">
        <v>35</v>
      </c>
      <c r="B2" s="37" t="s">
        <v>36</v>
      </c>
      <c r="C2" s="37"/>
      <c r="D2" s="38"/>
      <c r="E2" s="38"/>
      <c r="F2" s="39"/>
      <c r="G2" s="39"/>
      <c r="H2" s="39"/>
      <c r="I2" s="39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</row>
    <row r="3" s="41" customFormat="true" ht="15" hidden="false" customHeight="true" outlineLevel="0" collapsed="false">
      <c r="A3" s="36" t="s">
        <v>37</v>
      </c>
      <c r="B3" s="37" t="s">
        <v>38</v>
      </c>
      <c r="C3" s="37"/>
      <c r="D3" s="38"/>
      <c r="E3" s="38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</row>
    <row r="4" s="41" customFormat="true" ht="15" hidden="false" customHeight="true" outlineLevel="0" collapsed="false">
      <c r="A4" s="36" t="s">
        <v>39</v>
      </c>
      <c r="B4" s="37"/>
      <c r="C4" s="37"/>
      <c r="D4" s="38"/>
      <c r="E4" s="38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</row>
    <row r="5" s="43" customFormat="true" ht="15" hidden="false" customHeight="true" outlineLevel="0" collapsed="false">
      <c r="A5" s="39"/>
      <c r="B5" s="42"/>
      <c r="C5" s="42"/>
      <c r="D5" s="42"/>
      <c r="E5" s="42"/>
      <c r="F5" s="42"/>
      <c r="G5" s="42"/>
      <c r="H5" s="42"/>
      <c r="I5" s="42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</row>
    <row r="6" s="41" customFormat="true" ht="15" hidden="false" customHeight="true" outlineLevel="0" collapsed="false">
      <c r="A6" s="44" t="s">
        <v>40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</row>
    <row r="7" s="41" customFormat="true" ht="15" hidden="false" customHeight="true" outlineLevel="0" collapsed="false">
      <c r="A7" s="36" t="s">
        <v>41</v>
      </c>
      <c r="B7" s="45" t="s">
        <v>42</v>
      </c>
      <c r="C7" s="45"/>
      <c r="D7" s="45"/>
      <c r="E7" s="45"/>
      <c r="F7" s="45"/>
      <c r="G7" s="45"/>
      <c r="H7" s="45"/>
      <c r="I7" s="45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</row>
    <row r="8" s="41" customFormat="true" ht="15" hidden="false" customHeight="true" outlineLevel="0" collapsed="false">
      <c r="A8" s="46" t="s">
        <v>43</v>
      </c>
      <c r="B8" s="47" t="s">
        <v>44</v>
      </c>
      <c r="C8" s="47"/>
      <c r="D8" s="47" t="s">
        <v>45</v>
      </c>
      <c r="E8" s="47"/>
      <c r="F8" s="47" t="s">
        <v>46</v>
      </c>
      <c r="G8" s="47"/>
      <c r="H8" s="47" t="s">
        <v>47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</row>
    <row r="9" s="41" customFormat="true" ht="15" hidden="false" customHeight="true" outlineLevel="0" collapsed="false">
      <c r="A9" s="48" t="s">
        <v>48</v>
      </c>
      <c r="B9" s="49" t="s">
        <v>49</v>
      </c>
      <c r="C9" s="49"/>
      <c r="D9" s="50" t="n">
        <v>39646</v>
      </c>
      <c r="E9" s="50"/>
      <c r="F9" s="50" t="n">
        <v>39646</v>
      </c>
      <c r="G9" s="50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</row>
    <row r="10" s="41" customFormat="true" ht="15" hidden="false" customHeight="true" outlineLevel="0" collapsed="false">
      <c r="A10" s="48" t="s">
        <v>50</v>
      </c>
      <c r="B10" s="49" t="s">
        <v>49</v>
      </c>
      <c r="C10" s="49"/>
      <c r="D10" s="52" t="n">
        <v>0.59375</v>
      </c>
      <c r="E10" s="52"/>
      <c r="F10" s="52" t="n">
        <v>0.59375</v>
      </c>
      <c r="G10" s="5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</row>
    <row r="11" s="41" customFormat="true" ht="15" hidden="false" customHeight="true" outlineLevel="0" collapsed="false">
      <c r="A11" s="53" t="s">
        <v>51</v>
      </c>
      <c r="B11" s="54" t="s">
        <v>52</v>
      </c>
      <c r="C11" s="54"/>
      <c r="D11" s="55" t="n">
        <v>17.6</v>
      </c>
      <c r="E11" s="55"/>
      <c r="F11" s="55" t="n">
        <v>17.81</v>
      </c>
      <c r="G11" s="55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</row>
    <row r="12" s="41" customFormat="true" ht="15" hidden="false" customHeight="true" outlineLevel="0" collapsed="false">
      <c r="A12" s="53" t="s">
        <v>53</v>
      </c>
      <c r="B12" s="54" t="s">
        <v>54</v>
      </c>
      <c r="C12" s="54"/>
      <c r="D12" s="55" t="n">
        <v>11.5</v>
      </c>
      <c r="E12" s="55"/>
      <c r="F12" s="55" t="n">
        <v>11.2</v>
      </c>
      <c r="G12" s="55"/>
      <c r="H12" s="56" t="str">
        <f aca="false">IF(ABS(F12-D12)&lt;0.31,"A",IF(ABS(F12-D12)&lt;1.01,"B",IF(ABS(F12-D12)&lt;2.01,"Fail")))</f>
        <v>A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</row>
    <row r="13" s="41" customFormat="true" ht="15" hidden="false" customHeight="true" outlineLevel="0" collapsed="false">
      <c r="A13" s="53" t="s">
        <v>55</v>
      </c>
      <c r="B13" s="54" t="s">
        <v>56</v>
      </c>
      <c r="C13" s="54"/>
      <c r="D13" s="57" t="n">
        <v>149.3</v>
      </c>
      <c r="E13" s="57"/>
      <c r="F13" s="57" t="n">
        <v>142</v>
      </c>
      <c r="G13" s="57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</row>
    <row r="14" s="41" customFormat="true" ht="15" hidden="false" customHeight="true" outlineLevel="0" collapsed="false">
      <c r="A14" s="53" t="s">
        <v>57</v>
      </c>
      <c r="B14" s="54" t="s">
        <v>58</v>
      </c>
      <c r="C14" s="54"/>
      <c r="D14" s="55" t="n">
        <v>7.02</v>
      </c>
      <c r="E14" s="55"/>
      <c r="F14" s="55" t="n">
        <v>7.19</v>
      </c>
      <c r="G14" s="55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</row>
    <row r="15" s="41" customFormat="true" ht="15" hidden="false" customHeight="true" outlineLevel="0" collapsed="false">
      <c r="A15" s="53" t="s">
        <v>59</v>
      </c>
      <c r="B15" s="54" t="s">
        <v>60</v>
      </c>
      <c r="C15" s="54"/>
      <c r="D15" s="57"/>
      <c r="E15" s="57"/>
      <c r="F15" s="57"/>
      <c r="G15" s="57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</row>
    <row r="16" s="41" customFormat="true" ht="15" hidden="false" customHeight="true" outlineLevel="0" collapsed="false">
      <c r="A16" s="53" t="s">
        <v>59</v>
      </c>
      <c r="B16" s="54" t="s">
        <v>61</v>
      </c>
      <c r="C16" s="54"/>
      <c r="D16" s="57"/>
      <c r="E16" s="57"/>
      <c r="F16" s="57"/>
      <c r="G16" s="57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</row>
    <row r="17" s="41" customFormat="true" ht="15" hidden="false" customHeight="true" outlineLevel="0" collapsed="false">
      <c r="A17" s="53" t="s">
        <v>59</v>
      </c>
      <c r="B17" s="54" t="s">
        <v>62</v>
      </c>
      <c r="C17" s="54"/>
      <c r="D17" s="57"/>
      <c r="E17" s="57"/>
      <c r="F17" s="57"/>
      <c r="G17" s="57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</row>
    <row r="18" s="41" customFormat="true" ht="15" hidden="false" customHeight="true" outlineLevel="0" collapsed="false">
      <c r="A18" s="58"/>
      <c r="B18" s="59"/>
      <c r="C18" s="59"/>
      <c r="D18" s="59"/>
      <c r="E18" s="59"/>
      <c r="F18" s="59"/>
      <c r="G18" s="59"/>
      <c r="H18" s="60"/>
      <c r="I18" s="6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</row>
    <row r="19" s="41" customFormat="true" ht="15" hidden="false" customHeight="true" outlineLevel="0" collapsed="false">
      <c r="A19" s="61"/>
      <c r="B19" s="62"/>
      <c r="C19" s="62"/>
      <c r="D19" s="63"/>
      <c r="E19" s="63"/>
      <c r="F19" s="63"/>
      <c r="G19" s="63"/>
      <c r="H19" s="63"/>
      <c r="I19" s="6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</row>
    <row r="20" s="41" customFormat="true" ht="15" hidden="false" customHeight="true" outlineLevel="0" collapsed="false">
      <c r="A20" s="44" t="s">
        <v>63</v>
      </c>
      <c r="B20" s="44"/>
      <c r="C20" s="44"/>
      <c r="D20" s="44"/>
      <c r="E20" s="44"/>
      <c r="F20" s="44"/>
      <c r="G20" s="44"/>
      <c r="H20" s="44"/>
      <c r="I20" s="44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</row>
    <row r="21" s="41" customFormat="true" ht="15" hidden="false" customHeight="true" outlineLevel="0" collapsed="false">
      <c r="A21" s="46" t="s">
        <v>43</v>
      </c>
      <c r="B21" s="47" t="s">
        <v>44</v>
      </c>
      <c r="C21" s="47"/>
      <c r="D21" s="47" t="s">
        <v>45</v>
      </c>
      <c r="E21" s="47"/>
      <c r="F21" s="47" t="s">
        <v>46</v>
      </c>
      <c r="G21" s="47"/>
      <c r="H21" s="47" t="s">
        <v>47</v>
      </c>
      <c r="I21" s="47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</row>
    <row r="22" s="41" customFormat="true" ht="15" hidden="false" customHeight="true" outlineLevel="0" collapsed="false">
      <c r="A22" s="48" t="s">
        <v>48</v>
      </c>
      <c r="B22" s="49" t="s">
        <v>49</v>
      </c>
      <c r="C22" s="49"/>
      <c r="D22" s="50" t="n">
        <v>39647</v>
      </c>
      <c r="E22" s="50"/>
      <c r="F22" s="50" t="n">
        <v>39647</v>
      </c>
      <c r="G22" s="50"/>
      <c r="H22" s="51" t="str">
        <f aca="false">IF(D22=F22,"A","F")</f>
        <v>A</v>
      </c>
      <c r="I22" s="5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</row>
    <row r="23" s="41" customFormat="true" ht="15" hidden="false" customHeight="true" outlineLevel="0" collapsed="false">
      <c r="A23" s="48" t="s">
        <v>50</v>
      </c>
      <c r="B23" s="49" t="s">
        <v>49</v>
      </c>
      <c r="C23" s="49"/>
      <c r="D23" s="52" t="n">
        <v>0.604166666666667</v>
      </c>
      <c r="E23" s="52"/>
      <c r="F23" s="52" t="n">
        <v>0.604166666666667</v>
      </c>
      <c r="G23" s="52"/>
      <c r="H23" s="51" t="str">
        <f aca="false">IF(ABS(D23-F23)&lt;0.045,"A",IF(ABS(D23-F23)&lt;0.125,"B",IF(ABS(D23-F23)&lt;0.25,"C","F")))</f>
        <v>A</v>
      </c>
      <c r="I23" s="5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</row>
    <row r="24" s="41" customFormat="true" ht="15" hidden="false" customHeight="true" outlineLevel="0" collapsed="false">
      <c r="A24" s="53" t="s">
        <v>51</v>
      </c>
      <c r="B24" s="54" t="s">
        <v>52</v>
      </c>
      <c r="C24" s="54"/>
      <c r="D24" s="55" t="n">
        <v>17.2</v>
      </c>
      <c r="E24" s="55"/>
      <c r="F24" s="55" t="n">
        <v>17.24</v>
      </c>
      <c r="G24" s="55"/>
      <c r="H24" s="56" t="str">
        <f aca="false">IF(ABS(F24-D24)&lt;1.51,"A",IF(ABS(F24-D24)&lt;2.01,"B","Fail"))</f>
        <v>A</v>
      </c>
      <c r="I24" s="56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53" t="s">
        <v>53</v>
      </c>
      <c r="B25" s="54" t="s">
        <v>54</v>
      </c>
      <c r="C25" s="54"/>
      <c r="D25" s="55" t="n">
        <v>9.4</v>
      </c>
      <c r="E25" s="55"/>
      <c r="F25" s="55" t="n">
        <v>9.76</v>
      </c>
      <c r="G25" s="55"/>
      <c r="H25" s="56" t="str">
        <f aca="false">IF(ABS(F25-D25)&lt;0.31,"A",IF(ABS(F25-D25)&lt;1.01,"B",IF(ABS(F25-D25)&lt;2.01,"Fail")))</f>
        <v>B</v>
      </c>
      <c r="I25" s="56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</row>
    <row r="26" s="41" customFormat="true" ht="15" hidden="false" customHeight="true" outlineLevel="0" collapsed="false">
      <c r="A26" s="53" t="s">
        <v>55</v>
      </c>
      <c r="B26" s="54" t="s">
        <v>56</v>
      </c>
      <c r="C26" s="54"/>
      <c r="D26" s="57"/>
      <c r="E26" s="57"/>
      <c r="F26" s="57"/>
      <c r="G26" s="57"/>
      <c r="H26" s="56" t="e">
        <f aca="false">IF((ABS(F26-D26)/D26*100)&lt;10.1,"A",IF((ABS(F26-D26)/D26*100)&lt;15.1,"B","Fail"))</f>
        <v>#DIV/0!</v>
      </c>
      <c r="I26" s="56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</row>
    <row r="27" s="41" customFormat="true" ht="15" hidden="false" customHeight="true" outlineLevel="0" collapsed="false">
      <c r="A27" s="53" t="s">
        <v>57</v>
      </c>
      <c r="B27" s="54" t="s">
        <v>58</v>
      </c>
      <c r="C27" s="54"/>
      <c r="D27" s="55"/>
      <c r="E27" s="55"/>
      <c r="F27" s="55"/>
      <c r="G27" s="55"/>
      <c r="H27" s="56" t="str">
        <f aca="false">IF(ABS(F27-D27)&lt;0.31,"A",IF(ABS(F27-D27)&lt;0.51,"B","Fail"))</f>
        <v>A</v>
      </c>
      <c r="I27" s="56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</row>
    <row r="28" s="41" customFormat="true" ht="15" hidden="false" customHeight="true" outlineLevel="0" collapsed="false">
      <c r="A28" s="53" t="s">
        <v>59</v>
      </c>
      <c r="B28" s="54" t="s">
        <v>60</v>
      </c>
      <c r="C28" s="54"/>
      <c r="D28" s="57"/>
      <c r="E28" s="57"/>
      <c r="F28" s="57"/>
      <c r="G28" s="57"/>
      <c r="H28" s="56" t="str">
        <f aca="false">IF((ABS(F28-D28))&lt;1,"A",IF((ABS(F28-D28))&lt;2.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</row>
    <row r="29" s="41" customFormat="true" ht="15" hidden="false" customHeight="true" outlineLevel="0" collapsed="false">
      <c r="A29" s="53" t="s">
        <v>59</v>
      </c>
      <c r="B29" s="54" t="s">
        <v>61</v>
      </c>
      <c r="C29" s="54"/>
      <c r="D29" s="57"/>
      <c r="E29" s="57"/>
      <c r="F29" s="57"/>
      <c r="G29" s="57"/>
      <c r="H29" s="56" t="str">
        <f aca="false">IF((ABS(F29-D29))&lt;1,"A",IF((ABS(F29-D29))&lt;2.1,"B","Fail"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</row>
    <row r="30" s="41" customFormat="true" ht="15" hidden="false" customHeight="true" outlineLevel="0" collapsed="false">
      <c r="A30" s="53" t="s">
        <v>59</v>
      </c>
      <c r="B30" s="54" t="s">
        <v>62</v>
      </c>
      <c r="C30" s="54"/>
      <c r="D30" s="57"/>
      <c r="E30" s="57"/>
      <c r="F30" s="57"/>
      <c r="G30" s="57"/>
      <c r="H30" s="56" t="str">
        <f aca="false">IF((ABS(F30-D30))&lt;1,"A",IF((ABS(F30-D30))&lt;2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</row>
    <row r="31" s="41" customFormat="true" ht="15" hidden="false" customHeight="true" outlineLevel="0" collapsed="false">
      <c r="A31" s="61"/>
      <c r="B31" s="62"/>
      <c r="C31" s="62"/>
      <c r="D31" s="63"/>
      <c r="E31" s="63"/>
      <c r="F31" s="63"/>
      <c r="G31" s="63"/>
      <c r="H31" s="63"/>
      <c r="I31" s="64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</row>
    <row r="32" s="41" customFormat="true" ht="15" hidden="false" customHeight="true" outlineLevel="0" collapsed="false">
      <c r="A32" s="65" t="s">
        <v>64</v>
      </c>
      <c r="B32" s="65"/>
      <c r="C32" s="65"/>
      <c r="D32" s="66" t="s">
        <v>47</v>
      </c>
      <c r="E32" s="66" t="s">
        <v>65</v>
      </c>
      <c r="F32" s="66" t="s">
        <v>21</v>
      </c>
      <c r="G32" s="66" t="s">
        <v>66</v>
      </c>
      <c r="H32" s="66" t="s">
        <v>67</v>
      </c>
      <c r="I32" s="66" t="s">
        <v>25</v>
      </c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67"/>
      <c r="B33" s="67"/>
      <c r="C33" s="67"/>
      <c r="D33" s="66"/>
      <c r="E33" s="66" t="s">
        <v>68</v>
      </c>
      <c r="F33" s="66" t="s">
        <v>69</v>
      </c>
      <c r="G33" s="66" t="s">
        <v>70</v>
      </c>
      <c r="H33" s="66" t="s">
        <v>71</v>
      </c>
      <c r="I33" s="66" t="s">
        <v>72</v>
      </c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</row>
    <row r="34" s="41" customFormat="true" ht="15" hidden="false" customHeight="true" outlineLevel="0" collapsed="false">
      <c r="A34" s="67"/>
      <c r="B34" s="67"/>
      <c r="C34" s="67"/>
      <c r="D34" s="68" t="s">
        <v>73</v>
      </c>
      <c r="E34" s="68" t="s">
        <v>74</v>
      </c>
      <c r="F34" s="68" t="s">
        <v>75</v>
      </c>
      <c r="G34" s="68" t="s">
        <v>76</v>
      </c>
      <c r="H34" s="68" t="s">
        <v>77</v>
      </c>
      <c r="I34" s="68" t="s">
        <v>78</v>
      </c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</row>
    <row r="35" s="41" customFormat="true" ht="15" hidden="false" customHeight="true" outlineLevel="0" collapsed="false">
      <c r="A35" s="67"/>
      <c r="B35" s="67"/>
      <c r="C35" s="67"/>
      <c r="D35" s="68" t="s">
        <v>79</v>
      </c>
      <c r="E35" s="68" t="s">
        <v>80</v>
      </c>
      <c r="F35" s="68" t="s">
        <v>81</v>
      </c>
      <c r="G35" s="68" t="s">
        <v>82</v>
      </c>
      <c r="H35" s="68" t="s">
        <v>83</v>
      </c>
      <c r="I35" s="68" t="s">
        <v>84</v>
      </c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</row>
    <row r="36" s="41" customFormat="true" ht="15" hidden="false" customHeight="true" outlineLevel="0" collapsed="false">
      <c r="A36" s="67"/>
      <c r="B36" s="67"/>
      <c r="C36" s="67"/>
      <c r="D36" s="68" t="s">
        <v>85</v>
      </c>
      <c r="E36" s="68" t="s">
        <v>86</v>
      </c>
      <c r="F36" s="68" t="s">
        <v>87</v>
      </c>
      <c r="G36" s="68" t="s">
        <v>88</v>
      </c>
      <c r="H36" s="68" t="s">
        <v>89</v>
      </c>
      <c r="I36" s="68" t="s">
        <v>90</v>
      </c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</row>
    <row r="41" customFormat="false" ht="12" hidden="false" customHeight="true" outlineLevel="0" collapsed="false">
      <c r="D41" s="69"/>
      <c r="E41" s="69"/>
      <c r="F41" s="70"/>
      <c r="G41" s="70"/>
      <c r="H41" s="70"/>
      <c r="I41" s="70"/>
      <c r="K41" s="71"/>
    </row>
    <row r="42" customFormat="false" ht="12" hidden="false" customHeight="true" outlineLevel="0" collapsed="false">
      <c r="F42" s="72"/>
      <c r="G42" s="72"/>
      <c r="H42" s="72"/>
      <c r="I42" s="72"/>
      <c r="K42" s="71"/>
    </row>
    <row r="43" customFormat="false" ht="12" hidden="false" customHeight="true" outlineLevel="0" collapsed="false">
      <c r="F43" s="72"/>
      <c r="G43" s="72"/>
      <c r="H43" s="72"/>
      <c r="I43" s="72"/>
      <c r="K43" s="71"/>
    </row>
    <row r="44" customFormat="false" ht="12" hidden="false" customHeight="true" outlineLevel="0" collapsed="false">
      <c r="F44" s="72"/>
      <c r="G44" s="72"/>
      <c r="H44" s="72"/>
      <c r="I44" s="72"/>
      <c r="K44" s="71"/>
    </row>
    <row r="45" customFormat="false" ht="12" hidden="false" customHeight="true" outlineLevel="0" collapsed="false">
      <c r="F45" s="72"/>
      <c r="G45" s="72"/>
      <c r="H45" s="72"/>
      <c r="I45" s="72"/>
      <c r="K45" s="71"/>
    </row>
    <row r="46" customFormat="false" ht="12" hidden="false" customHeight="true" outlineLevel="0" collapsed="false">
      <c r="K46" s="71"/>
    </row>
    <row r="47" customFormat="false" ht="12.75" hidden="false" customHeight="false" outlineLevel="0" collapsed="false">
      <c r="K47" s="71"/>
    </row>
    <row r="48" customFormat="false" ht="12.75" hidden="false" customHeight="false" outlineLevel="0" collapsed="false">
      <c r="K48" s="71"/>
    </row>
    <row r="49" customFormat="false" ht="12.75" hidden="false" customHeight="false" outlineLevel="0" collapsed="false">
      <c r="K49" s="71"/>
    </row>
    <row r="50" customFormat="false" ht="12.75" hidden="false" customHeight="false" outlineLevel="0" collapsed="false">
      <c r="K50" s="71"/>
    </row>
    <row r="51" customFormat="false" ht="12.75" hidden="false" customHeight="false" outlineLevel="0" collapsed="false">
      <c r="K51" s="71"/>
    </row>
    <row r="52" customFormat="false" ht="12.75" hidden="false" customHeight="false" outlineLevel="0" collapsed="false">
      <c r="K52" s="71"/>
    </row>
    <row r="53" customFormat="false" ht="12.75" hidden="false" customHeight="false" outlineLevel="0" collapsed="false">
      <c r="K53" s="71"/>
    </row>
    <row r="54" customFormat="false" ht="12.75" hidden="false" customHeight="false" outlineLevel="0" collapsed="false">
      <c r="K54" s="71"/>
    </row>
    <row r="55" customFormat="false" ht="12.75" hidden="false" customHeight="false" outlineLevel="0" collapsed="false">
      <c r="K55" s="71"/>
    </row>
    <row r="56" customFormat="false" ht="12.75" hidden="false" customHeight="false" outlineLevel="0" collapsed="false">
      <c r="K56" s="71"/>
    </row>
    <row r="57" customFormat="false" ht="12.75" hidden="false" customHeight="false" outlineLevel="0" collapsed="false">
      <c r="K57" s="71"/>
    </row>
    <row r="58" customFormat="false" ht="12.75" hidden="false" customHeight="false" outlineLevel="0" collapsed="false">
      <c r="K58" s="71"/>
    </row>
    <row r="59" customFormat="false" ht="12.75" hidden="false" customHeight="false" outlineLevel="0" collapsed="false">
      <c r="K59" s="71"/>
    </row>
    <row r="60" customFormat="false" ht="12.75" hidden="false" customHeight="false" outlineLevel="0" collapsed="false">
      <c r="K60" s="71"/>
    </row>
    <row r="61" customFormat="false" ht="12.75" hidden="false" customHeight="false" outlineLevel="0" collapsed="false">
      <c r="K61" s="71"/>
    </row>
    <row r="62" customFormat="false" ht="12.75" hidden="false" customHeight="false" outlineLevel="0" collapsed="false">
      <c r="K62" s="71"/>
    </row>
    <row r="63" customFormat="false" ht="12.75" hidden="false" customHeight="false" outlineLevel="0" collapsed="false">
      <c r="K63" s="71"/>
    </row>
    <row r="64" customFormat="false" ht="12.75" hidden="false" customHeight="false" outlineLevel="0" collapsed="false">
      <c r="K64" s="71"/>
    </row>
    <row r="65" customFormat="false" ht="12.75" hidden="false" customHeight="false" outlineLevel="0" collapsed="false">
      <c r="K65" s="71"/>
    </row>
    <row r="66" customFormat="false" ht="12.75" hidden="false" customHeight="false" outlineLevel="0" collapsed="false">
      <c r="K66" s="71"/>
    </row>
    <row r="67" customFormat="false" ht="12.75" hidden="false" customHeight="false" outlineLevel="0" collapsed="false">
      <c r="K67" s="71"/>
    </row>
    <row r="68" customFormat="false" ht="12.75" hidden="false" customHeight="false" outlineLevel="0" collapsed="false">
      <c r="K68" s="71"/>
    </row>
    <row r="69" customFormat="false" ht="12.75" hidden="false" customHeight="false" outlineLevel="0" collapsed="false">
      <c r="K69" s="71"/>
    </row>
    <row r="70" customFormat="false" ht="12.75" hidden="false" customHeight="false" outlineLevel="0" collapsed="false">
      <c r="K70" s="71"/>
    </row>
    <row r="71" customFormat="false" ht="12.75" hidden="false" customHeight="false" outlineLevel="0" collapsed="false">
      <c r="K71" s="71"/>
    </row>
    <row r="72" customFormat="false" ht="12.75" hidden="false" customHeight="false" outlineLevel="0" collapsed="false">
      <c r="K72" s="71"/>
    </row>
    <row r="73" customFormat="false" ht="12.75" hidden="false" customHeight="false" outlineLevel="0" collapsed="false">
      <c r="K73" s="71"/>
    </row>
    <row r="74" customFormat="false" ht="12.75" hidden="false" customHeight="false" outlineLevel="0" collapsed="false">
      <c r="K74" s="71"/>
    </row>
    <row r="75" customFormat="false" ht="12.75" hidden="false" customHeight="false" outlineLevel="0" collapsed="false">
      <c r="K75" s="71"/>
    </row>
    <row r="76" customFormat="false" ht="12.75" hidden="false" customHeight="false" outlineLevel="0" collapsed="false">
      <c r="K76" s="71"/>
    </row>
    <row r="77" customFormat="false" ht="12.75" hidden="false" customHeight="false" outlineLevel="0" collapsed="false">
      <c r="K77" s="71"/>
    </row>
    <row r="78" customFormat="false" ht="12.75" hidden="false" customHeight="false" outlineLevel="0" collapsed="false">
      <c r="K78" s="71"/>
    </row>
    <row r="79" customFormat="false" ht="12.75" hidden="false" customHeight="false" outlineLevel="0" collapsed="false">
      <c r="K79" s="71"/>
    </row>
    <row r="80" customFormat="false" ht="12.75" hidden="false" customHeight="false" outlineLevel="0" collapsed="false">
      <c r="K80" s="71"/>
    </row>
    <row r="81" customFormat="false" ht="12.75" hidden="false" customHeight="false" outlineLevel="0" collapsed="false">
      <c r="K81" s="71"/>
    </row>
    <row r="82" customFormat="false" ht="12.75" hidden="false" customHeight="false" outlineLevel="0" collapsed="false">
      <c r="K82" s="71"/>
    </row>
    <row r="83" customFormat="false" ht="12.75" hidden="false" customHeight="false" outlineLevel="0" collapsed="false">
      <c r="K83" s="71"/>
    </row>
    <row r="84" customFormat="false" ht="12.75" hidden="false" customHeight="false" outlineLevel="0" collapsed="false">
      <c r="K84" s="71"/>
    </row>
    <row r="85" customFormat="false" ht="12.75" hidden="false" customHeight="false" outlineLevel="0" collapsed="false">
      <c r="K85" s="71"/>
    </row>
    <row r="86" customFormat="false" ht="12.75" hidden="false" customHeight="false" outlineLevel="0" collapsed="false">
      <c r="K86" s="71"/>
    </row>
    <row r="87" customFormat="false" ht="12.75" hidden="false" customHeight="false" outlineLevel="0" collapsed="false">
      <c r="K87" s="71"/>
    </row>
    <row r="88" customFormat="false" ht="12.75" hidden="false" customHeight="false" outlineLevel="0" collapsed="false">
      <c r="K88" s="71"/>
    </row>
    <row r="89" customFormat="false" ht="12.75" hidden="false" customHeight="false" outlineLevel="0" collapsed="false">
      <c r="K89" s="71"/>
    </row>
    <row r="90" customFormat="false" ht="12.75" hidden="false" customHeight="false" outlineLevel="0" collapsed="false">
      <c r="K90" s="71"/>
    </row>
    <row r="91" customFormat="false" ht="12.75" hidden="false" customHeight="false" outlineLevel="0" collapsed="false">
      <c r="K91" s="71"/>
    </row>
    <row r="92" customFormat="false" ht="12.75" hidden="false" customHeight="false" outlineLevel="0" collapsed="false">
      <c r="K92" s="71"/>
    </row>
    <row r="93" customFormat="false" ht="12.75" hidden="false" customHeight="false" outlineLevel="0" collapsed="false">
      <c r="K93" s="71"/>
    </row>
    <row r="94" customFormat="false" ht="12.75" hidden="false" customHeight="false" outlineLevel="0" collapsed="false">
      <c r="K94" s="71"/>
    </row>
    <row r="95" customFormat="false" ht="12.75" hidden="false" customHeight="false" outlineLevel="0" collapsed="false">
      <c r="K95" s="71"/>
    </row>
    <row r="96" customFormat="false" ht="12.75" hidden="false" customHeight="false" outlineLevel="0" collapsed="false">
      <c r="K96" s="71"/>
    </row>
    <row r="97" customFormat="false" ht="12.75" hidden="false" customHeight="false" outlineLevel="0" collapsed="false">
      <c r="K97" s="71"/>
    </row>
  </sheetData>
  <sheetProtection sheet="true" objects="true" scenarios="true"/>
  <mergeCells count="97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A32:C32"/>
    <mergeCell ref="A33:C3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3</v>
      </c>
      <c r="B1" s="73" t="str">
        <f aca="false">'master equipment audit'!B1:C1</f>
        <v>UDWC</v>
      </c>
      <c r="C1" s="73"/>
      <c r="D1" s="36" t="s">
        <v>15</v>
      </c>
      <c r="E1" s="36"/>
      <c r="F1" s="74" t="str">
        <f aca="false">'month year sampled'!A6</f>
        <v>DR 133.50</v>
      </c>
      <c r="G1" s="74"/>
      <c r="H1" s="74"/>
      <c r="I1" s="74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5</v>
      </c>
      <c r="B2" s="73" t="str">
        <f aca="false">'master equipment audit'!B2:C2</f>
        <v>WQMP</v>
      </c>
      <c r="C2" s="73"/>
      <c r="D2" s="36" t="s">
        <v>16</v>
      </c>
      <c r="E2" s="36"/>
      <c r="F2" s="75" t="str">
        <f aca="false">'month year sampled'!B6</f>
        <v>Deschutes River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7</v>
      </c>
      <c r="B3" s="73" t="str">
        <f aca="false">'master equipment audit'!B3:C3</f>
        <v>Mike Logan/Lesley Jones</v>
      </c>
      <c r="C3" s="73"/>
      <c r="D3" s="36" t="s">
        <v>17</v>
      </c>
      <c r="E3" s="36"/>
      <c r="F3" s="76" t="str">
        <f aca="false">'month year sampled'!C6</f>
        <v>Lower Bridge</v>
      </c>
      <c r="G3" s="76"/>
      <c r="H3" s="76"/>
      <c r="I3" s="76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9</v>
      </c>
      <c r="B4" s="73" t="n">
        <f aca="false">'master equipment audit'!B4:C4</f>
        <v>0</v>
      </c>
      <c r="C4" s="73"/>
      <c r="D4" s="36" t="s">
        <v>91</v>
      </c>
      <c r="E4" s="36"/>
      <c r="F4" s="77"/>
      <c r="G4" s="77"/>
      <c r="H4" s="77"/>
      <c r="I4" s="77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40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1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3</v>
      </c>
      <c r="B8" s="47" t="s">
        <v>44</v>
      </c>
      <c r="C8" s="47"/>
      <c r="D8" s="47" t="s">
        <v>45</v>
      </c>
      <c r="E8" s="47"/>
      <c r="F8" s="47" t="s">
        <v>46</v>
      </c>
      <c r="G8" s="47"/>
      <c r="H8" s="47" t="s">
        <v>47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8</v>
      </c>
      <c r="B9" s="49" t="s">
        <v>49</v>
      </c>
      <c r="C9" s="49"/>
      <c r="D9" s="81" t="n">
        <f aca="false">'master equipment audit'!D9:E9</f>
        <v>39646</v>
      </c>
      <c r="E9" s="81"/>
      <c r="F9" s="81" t="n">
        <f aca="false">'master equipment audit'!F9:G9</f>
        <v>39646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50</v>
      </c>
      <c r="B10" s="49" t="s">
        <v>49</v>
      </c>
      <c r="C10" s="49"/>
      <c r="D10" s="82" t="n">
        <f aca="false">'master equipment audit'!D10:E10</f>
        <v>0.59375</v>
      </c>
      <c r="E10" s="82"/>
      <c r="F10" s="82" t="n">
        <f aca="false">'master equipment audit'!F10:G10</f>
        <v>0.59375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1</v>
      </c>
      <c r="B11" s="54" t="s">
        <v>52</v>
      </c>
      <c r="C11" s="54"/>
      <c r="D11" s="83" t="n">
        <f aca="false">'master equipment audit'!D11:E11</f>
        <v>17.6</v>
      </c>
      <c r="E11" s="83"/>
      <c r="F11" s="83" t="n">
        <f aca="false">'master equipment audit'!F11:G11</f>
        <v>17.81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3</v>
      </c>
      <c r="B12" s="54" t="s">
        <v>54</v>
      </c>
      <c r="C12" s="54"/>
      <c r="D12" s="83" t="n">
        <f aca="false">'master equipment audit'!D12:E12</f>
        <v>11.5</v>
      </c>
      <c r="E12" s="83"/>
      <c r="F12" s="83" t="n">
        <f aca="false">'master equipment audit'!F12:G12</f>
        <v>11.2</v>
      </c>
      <c r="G12" s="83"/>
      <c r="H12" s="56" t="str">
        <f aca="false">IF(ABS(F12-D12)&lt;0.31,"A",IF(ABS(F12-D12)&lt;1.01,"B",IF(ABS(F12-D12)&lt;2.01,"Fail")))</f>
        <v>A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</row>
    <row r="13" s="41" customFormat="true" ht="15" hidden="false" customHeight="true" outlineLevel="0" collapsed="false">
      <c r="A13" s="53" t="s">
        <v>55</v>
      </c>
      <c r="B13" s="54" t="s">
        <v>56</v>
      </c>
      <c r="C13" s="54"/>
      <c r="D13" s="84" t="n">
        <f aca="false">'master equipment audit'!D13:E13</f>
        <v>149.3</v>
      </c>
      <c r="E13" s="84"/>
      <c r="F13" s="84" t="n">
        <f aca="false">'master equipment audit'!F13:G13</f>
        <v>142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7</v>
      </c>
      <c r="B14" s="54" t="s">
        <v>58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19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</row>
    <row r="15" s="41" customFormat="true" ht="15" hidden="false" customHeight="true" outlineLevel="0" collapsed="false">
      <c r="A15" s="53" t="s">
        <v>59</v>
      </c>
      <c r="B15" s="54" t="s">
        <v>60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9</v>
      </c>
      <c r="B16" s="54" t="s">
        <v>61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9</v>
      </c>
      <c r="B17" s="54" t="s">
        <v>62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2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3</v>
      </c>
      <c r="C20" s="47" t="s">
        <v>65</v>
      </c>
      <c r="D20" s="47" t="s">
        <v>67</v>
      </c>
      <c r="E20" s="47" t="s">
        <v>21</v>
      </c>
      <c r="F20" s="47" t="s">
        <v>94</v>
      </c>
      <c r="G20" s="47" t="s">
        <v>66</v>
      </c>
      <c r="H20" s="47" t="s">
        <v>95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6</f>
        <v>39647.5520833333</v>
      </c>
      <c r="C21" s="91" t="n">
        <f aca="false">'month year sampled'!E6</f>
        <v>22.09</v>
      </c>
      <c r="D21" s="91" t="n">
        <f aca="false">'month year sampled'!F6</f>
        <v>8.17</v>
      </c>
      <c r="E21" s="91" t="n">
        <f aca="false">'month year sampled'!G6</f>
        <v>9.52</v>
      </c>
      <c r="F21" s="92" t="n">
        <f aca="false">'month year sampled'!H6</f>
        <v>109</v>
      </c>
      <c r="G21" s="92" t="n">
        <f aca="false">'month year sampled'!I6</f>
        <v>68</v>
      </c>
      <c r="H21" s="92" t="n">
        <f aca="false">'month year sampled'!J6</f>
        <v>44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6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3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3</v>
      </c>
      <c r="B25" s="47" t="s">
        <v>44</v>
      </c>
      <c r="C25" s="47"/>
      <c r="D25" s="47" t="s">
        <v>45</v>
      </c>
      <c r="E25" s="47"/>
      <c r="F25" s="47" t="s">
        <v>46</v>
      </c>
      <c r="G25" s="47"/>
      <c r="H25" s="47" t="s">
        <v>47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8</v>
      </c>
      <c r="B26" s="49" t="s">
        <v>49</v>
      </c>
      <c r="C26" s="49"/>
      <c r="D26" s="81" t="n">
        <f aca="false">'master equipment audit'!D22:E22</f>
        <v>39647</v>
      </c>
      <c r="E26" s="81"/>
      <c r="F26" s="81" t="n">
        <f aca="false">'master equipment audit'!F22:G22</f>
        <v>39647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50</v>
      </c>
      <c r="B27" s="49" t="s">
        <v>49</v>
      </c>
      <c r="C27" s="49"/>
      <c r="D27" s="101" t="n">
        <f aca="false">'master equipment audit'!D23:E23</f>
        <v>0.604166666666667</v>
      </c>
      <c r="E27" s="101"/>
      <c r="F27" s="101" t="n">
        <f aca="false">'master equipment audit'!F23:G23</f>
        <v>0.604166666666667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1</v>
      </c>
      <c r="B28" s="54" t="s">
        <v>52</v>
      </c>
      <c r="C28" s="54"/>
      <c r="D28" s="83" t="n">
        <f aca="false">'master equipment audit'!D24:E24</f>
        <v>17.2</v>
      </c>
      <c r="E28" s="83"/>
      <c r="F28" s="83" t="n">
        <f aca="false">'master equipment audit'!F24:G24</f>
        <v>17.24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3</v>
      </c>
      <c r="B29" s="54" t="s">
        <v>54</v>
      </c>
      <c r="C29" s="54"/>
      <c r="D29" s="83" t="n">
        <f aca="false">'master equipment audit'!D25:E25</f>
        <v>9.4</v>
      </c>
      <c r="E29" s="83"/>
      <c r="F29" s="83" t="n">
        <f aca="false">'master equipment audit'!F25:G25</f>
        <v>9.76</v>
      </c>
      <c r="G29" s="83"/>
      <c r="H29" s="56" t="str">
        <f aca="false">IF(ABS(F29-D29)&lt;0.31,"A",IF(ABS(F29-D29)&lt;1.01,"B",IF(ABS(F29-D29)&lt;2.01,"Fail")))</f>
        <v>B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5</v>
      </c>
      <c r="B30" s="54" t="s">
        <v>56</v>
      </c>
      <c r="C30" s="54"/>
      <c r="D30" s="84" t="n">
        <f aca="false">'master equipment audit'!D26:E26</f>
        <v>0</v>
      </c>
      <c r="E30" s="84"/>
      <c r="F30" s="84" t="n">
        <f aca="false">'master equipment audit'!F26:G26</f>
        <v>0</v>
      </c>
      <c r="G30" s="84"/>
      <c r="H30" s="56" t="e">
        <f aca="false">IF((ABS(F30-D30)/D30*100)&lt;10.1,"A",IF((ABS(F30-D30)/D30*100)&lt;15.1,"B","Fail"))</f>
        <v>#DIV/0!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7</v>
      </c>
      <c r="B31" s="54" t="s">
        <v>58</v>
      </c>
      <c r="C31" s="54"/>
      <c r="D31" s="83" t="n">
        <f aca="false">'master equipment audit'!D27:E27</f>
        <v>0</v>
      </c>
      <c r="E31" s="83"/>
      <c r="F31" s="83" t="n">
        <f aca="false">'master equipment audit'!F27:G27</f>
        <v>0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9</v>
      </c>
      <c r="B32" s="54" t="s">
        <v>60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9</v>
      </c>
      <c r="B33" s="54" t="s">
        <v>61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9</v>
      </c>
      <c r="B34" s="54" t="s">
        <v>62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4</v>
      </c>
      <c r="B36" s="65"/>
      <c r="C36" s="65"/>
      <c r="D36" s="66" t="s">
        <v>47</v>
      </c>
      <c r="E36" s="66" t="s">
        <v>65</v>
      </c>
      <c r="F36" s="66" t="s">
        <v>21</v>
      </c>
      <c r="G36" s="66" t="s">
        <v>66</v>
      </c>
      <c r="H36" s="66" t="s">
        <v>67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8</v>
      </c>
      <c r="F37" s="66" t="s">
        <v>69</v>
      </c>
      <c r="G37" s="66" t="s">
        <v>70</v>
      </c>
      <c r="H37" s="66" t="s">
        <v>71</v>
      </c>
      <c r="I37" s="66" t="s">
        <v>72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3</v>
      </c>
      <c r="E38" s="68" t="s">
        <v>74</v>
      </c>
      <c r="F38" s="68" t="s">
        <v>75</v>
      </c>
      <c r="G38" s="68" t="s">
        <v>76</v>
      </c>
      <c r="H38" s="68" t="s">
        <v>77</v>
      </c>
      <c r="I38" s="68" t="s">
        <v>78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9</v>
      </c>
      <c r="E39" s="68" t="s">
        <v>80</v>
      </c>
      <c r="F39" s="68" t="s">
        <v>81</v>
      </c>
      <c r="G39" s="68" t="s">
        <v>82</v>
      </c>
      <c r="H39" s="68" t="s">
        <v>83</v>
      </c>
      <c r="I39" s="68" t="s">
        <v>84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5</v>
      </c>
      <c r="E40" s="68" t="s">
        <v>86</v>
      </c>
      <c r="F40" s="68" t="s">
        <v>87</v>
      </c>
      <c r="G40" s="68" t="s">
        <v>88</v>
      </c>
      <c r="H40" s="68" t="s">
        <v>89</v>
      </c>
      <c r="I40" s="68" t="s">
        <v>90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3</v>
      </c>
      <c r="B1" s="73" t="str">
        <f aca="false">'master equipment audit'!B1:C1</f>
        <v>UDWC</v>
      </c>
      <c r="C1" s="73"/>
      <c r="D1" s="36" t="s">
        <v>15</v>
      </c>
      <c r="E1" s="36"/>
      <c r="F1" s="75" t="str">
        <f aca="false">'month year sampled'!A7</f>
        <v>WC 006.0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5</v>
      </c>
      <c r="B2" s="73" t="str">
        <f aca="false">'master equipment audit'!B2:C2</f>
        <v>WQMP</v>
      </c>
      <c r="C2" s="73"/>
      <c r="D2" s="36" t="s">
        <v>16</v>
      </c>
      <c r="E2" s="36"/>
      <c r="F2" s="75" t="str">
        <f aca="false">'month year sampled'!B7</f>
        <v>Whychus Creek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7</v>
      </c>
      <c r="B3" s="73" t="str">
        <f aca="false">'master equipment audit'!B3:C3</f>
        <v>Mike Logan/Lesley Jones</v>
      </c>
      <c r="C3" s="73"/>
      <c r="D3" s="36" t="s">
        <v>17</v>
      </c>
      <c r="E3" s="36"/>
      <c r="F3" s="77" t="str">
        <f aca="false">'month year sampled'!C7</f>
        <v>Rd 636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9</v>
      </c>
      <c r="B4" s="73" t="n">
        <f aca="false">'master equipment audit'!B4:C4</f>
        <v>0</v>
      </c>
      <c r="C4" s="73"/>
      <c r="D4" s="36" t="s">
        <v>91</v>
      </c>
      <c r="E4" s="36"/>
      <c r="F4" s="77"/>
      <c r="G4" s="77"/>
      <c r="H4" s="77"/>
      <c r="I4" s="77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40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1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3</v>
      </c>
      <c r="B8" s="47" t="s">
        <v>44</v>
      </c>
      <c r="C8" s="47"/>
      <c r="D8" s="47" t="s">
        <v>45</v>
      </c>
      <c r="E8" s="47"/>
      <c r="F8" s="47" t="s">
        <v>46</v>
      </c>
      <c r="G8" s="47"/>
      <c r="H8" s="47" t="s">
        <v>47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8</v>
      </c>
      <c r="B9" s="49" t="s">
        <v>49</v>
      </c>
      <c r="C9" s="49"/>
      <c r="D9" s="81" t="n">
        <f aca="false">'master equipment audit'!D9:E9</f>
        <v>39646</v>
      </c>
      <c r="E9" s="81"/>
      <c r="F9" s="81" t="n">
        <f aca="false">'master equipment audit'!F9:G9</f>
        <v>39646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50</v>
      </c>
      <c r="B10" s="49" t="s">
        <v>49</v>
      </c>
      <c r="C10" s="49"/>
      <c r="D10" s="82" t="n">
        <f aca="false">'master equipment audit'!D10:E10</f>
        <v>0.59375</v>
      </c>
      <c r="E10" s="82"/>
      <c r="F10" s="82" t="n">
        <f aca="false">'master equipment audit'!F10:G10</f>
        <v>0.59375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1</v>
      </c>
      <c r="B11" s="54" t="s">
        <v>52</v>
      </c>
      <c r="C11" s="54"/>
      <c r="D11" s="83" t="n">
        <f aca="false">'master equipment audit'!D11:E11</f>
        <v>17.6</v>
      </c>
      <c r="E11" s="83"/>
      <c r="F11" s="83" t="n">
        <f aca="false">'master equipment audit'!F11:G11</f>
        <v>17.81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3</v>
      </c>
      <c r="B12" s="54" t="s">
        <v>54</v>
      </c>
      <c r="C12" s="54"/>
      <c r="D12" s="83" t="n">
        <f aca="false">'master equipment audit'!D12:E12</f>
        <v>11.5</v>
      </c>
      <c r="E12" s="83"/>
      <c r="F12" s="83" t="n">
        <f aca="false">'master equipment audit'!F12:G12</f>
        <v>11.2</v>
      </c>
      <c r="G12" s="83"/>
      <c r="H12" s="56" t="str">
        <f aca="false">IF(ABS(F12-D12)&lt;0.31,"A",IF(ABS(F12-D12)&lt;1.01,"B",IF(ABS(F12-D12)&lt;2.01,"Fail")))</f>
        <v>A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</row>
    <row r="13" s="41" customFormat="true" ht="15" hidden="false" customHeight="true" outlineLevel="0" collapsed="false">
      <c r="A13" s="53" t="s">
        <v>55</v>
      </c>
      <c r="B13" s="54" t="s">
        <v>56</v>
      </c>
      <c r="C13" s="54"/>
      <c r="D13" s="84" t="n">
        <f aca="false">'master equipment audit'!D13:E13</f>
        <v>149.3</v>
      </c>
      <c r="E13" s="84"/>
      <c r="F13" s="84" t="n">
        <f aca="false">'master equipment audit'!F13:G13</f>
        <v>142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7</v>
      </c>
      <c r="B14" s="54" t="s">
        <v>58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19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</row>
    <row r="15" s="41" customFormat="true" ht="15" hidden="false" customHeight="true" outlineLevel="0" collapsed="false">
      <c r="A15" s="53" t="s">
        <v>59</v>
      </c>
      <c r="B15" s="54" t="s">
        <v>60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9</v>
      </c>
      <c r="B16" s="54" t="s">
        <v>61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9</v>
      </c>
      <c r="B17" s="54" t="s">
        <v>62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2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3</v>
      </c>
      <c r="C20" s="47" t="s">
        <v>65</v>
      </c>
      <c r="D20" s="47" t="s">
        <v>67</v>
      </c>
      <c r="E20" s="47" t="s">
        <v>21</v>
      </c>
      <c r="F20" s="47" t="s">
        <v>94</v>
      </c>
      <c r="G20" s="47" t="s">
        <v>66</v>
      </c>
      <c r="H20" s="47" t="s">
        <v>95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7</f>
        <v>39647.6041666667</v>
      </c>
      <c r="C21" s="91" t="n">
        <f aca="false">'month year sampled'!E7</f>
        <v>17.24</v>
      </c>
      <c r="D21" s="91" t="n">
        <f aca="false">'month year sampled'!F7</f>
        <v>6.51</v>
      </c>
      <c r="E21" s="91" t="n">
        <f aca="false">'month year sampled'!G7</f>
        <v>9.76</v>
      </c>
      <c r="F21" s="92" t="n">
        <f aca="false">'month year sampled'!H7</f>
        <v>101.5</v>
      </c>
      <c r="G21" s="92" t="n">
        <f aca="false">'month year sampled'!I7</f>
        <v>40</v>
      </c>
      <c r="H21" s="92" t="n">
        <f aca="false">'month year sampled'!J7</f>
        <v>26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7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3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3</v>
      </c>
      <c r="B25" s="47" t="s">
        <v>44</v>
      </c>
      <c r="C25" s="47"/>
      <c r="D25" s="47" t="s">
        <v>45</v>
      </c>
      <c r="E25" s="47"/>
      <c r="F25" s="47" t="s">
        <v>46</v>
      </c>
      <c r="G25" s="47"/>
      <c r="H25" s="47" t="s">
        <v>47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8</v>
      </c>
      <c r="B26" s="49" t="s">
        <v>49</v>
      </c>
      <c r="C26" s="49"/>
      <c r="D26" s="81" t="n">
        <f aca="false">'master equipment audit'!D22:E22</f>
        <v>39647</v>
      </c>
      <c r="E26" s="81"/>
      <c r="F26" s="81" t="n">
        <f aca="false">'master equipment audit'!F22:G22</f>
        <v>39647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50</v>
      </c>
      <c r="B27" s="49" t="s">
        <v>49</v>
      </c>
      <c r="C27" s="49"/>
      <c r="D27" s="101" t="n">
        <f aca="false">'master equipment audit'!D23:E23</f>
        <v>0.604166666666667</v>
      </c>
      <c r="E27" s="101"/>
      <c r="F27" s="101" t="n">
        <f aca="false">'master equipment audit'!F23:G23</f>
        <v>0.604166666666667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1</v>
      </c>
      <c r="B28" s="54" t="s">
        <v>52</v>
      </c>
      <c r="C28" s="54"/>
      <c r="D28" s="83" t="n">
        <f aca="false">'master equipment audit'!D24:E24</f>
        <v>17.2</v>
      </c>
      <c r="E28" s="83"/>
      <c r="F28" s="83" t="n">
        <f aca="false">'master equipment audit'!F24:G24</f>
        <v>17.24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3</v>
      </c>
      <c r="B29" s="54" t="s">
        <v>54</v>
      </c>
      <c r="C29" s="54"/>
      <c r="D29" s="83" t="n">
        <f aca="false">'master equipment audit'!D25:E25</f>
        <v>9.4</v>
      </c>
      <c r="E29" s="83"/>
      <c r="F29" s="83" t="n">
        <f aca="false">'master equipment audit'!F25:G25</f>
        <v>9.76</v>
      </c>
      <c r="G29" s="83"/>
      <c r="H29" s="56" t="str">
        <f aca="false">IF(ABS(F29-D29)&lt;0.31,"A",IF(ABS(F29-D29)&lt;1.01,"B",IF(ABS(F29-D29)&lt;2.01,"Fail")))</f>
        <v>B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5</v>
      </c>
      <c r="B30" s="54" t="s">
        <v>56</v>
      </c>
      <c r="C30" s="54"/>
      <c r="D30" s="84" t="n">
        <f aca="false">'master equipment audit'!D26:E26</f>
        <v>0</v>
      </c>
      <c r="E30" s="84"/>
      <c r="F30" s="84" t="n">
        <f aca="false">'master equipment audit'!F26:G26</f>
        <v>0</v>
      </c>
      <c r="G30" s="84"/>
      <c r="H30" s="56" t="e">
        <f aca="false">IF((ABS(F30-D30)/D30*100)&lt;10.1,"A",IF((ABS(F30-D30)/D30*100)&lt;15.1,"B","Fail"))</f>
        <v>#DIV/0!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7</v>
      </c>
      <c r="B31" s="54" t="s">
        <v>58</v>
      </c>
      <c r="C31" s="54"/>
      <c r="D31" s="83" t="n">
        <f aca="false">'master equipment audit'!D27:E27</f>
        <v>0</v>
      </c>
      <c r="E31" s="83"/>
      <c r="F31" s="83" t="n">
        <f aca="false">'master equipment audit'!F27:G27</f>
        <v>0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9</v>
      </c>
      <c r="B32" s="54" t="s">
        <v>60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9</v>
      </c>
      <c r="B33" s="54" t="s">
        <v>61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9</v>
      </c>
      <c r="B34" s="54" t="s">
        <v>62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4</v>
      </c>
      <c r="B36" s="65"/>
      <c r="C36" s="65"/>
      <c r="D36" s="66" t="s">
        <v>47</v>
      </c>
      <c r="E36" s="66" t="s">
        <v>65</v>
      </c>
      <c r="F36" s="66" t="s">
        <v>21</v>
      </c>
      <c r="G36" s="66" t="s">
        <v>66</v>
      </c>
      <c r="H36" s="66" t="s">
        <v>67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8</v>
      </c>
      <c r="F37" s="66" t="s">
        <v>69</v>
      </c>
      <c r="G37" s="66" t="s">
        <v>70</v>
      </c>
      <c r="H37" s="66" t="s">
        <v>71</v>
      </c>
      <c r="I37" s="66" t="s">
        <v>72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3</v>
      </c>
      <c r="E38" s="68" t="s">
        <v>74</v>
      </c>
      <c r="F38" s="68" t="s">
        <v>75</v>
      </c>
      <c r="G38" s="68" t="s">
        <v>76</v>
      </c>
      <c r="H38" s="68" t="s">
        <v>77</v>
      </c>
      <c r="I38" s="68" t="s">
        <v>78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9</v>
      </c>
      <c r="E39" s="68" t="s">
        <v>80</v>
      </c>
      <c r="F39" s="68" t="s">
        <v>81</v>
      </c>
      <c r="G39" s="68" t="s">
        <v>82</v>
      </c>
      <c r="H39" s="68" t="s">
        <v>83</v>
      </c>
      <c r="I39" s="68" t="s">
        <v>84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5</v>
      </c>
      <c r="E40" s="68" t="s">
        <v>86</v>
      </c>
      <c r="F40" s="68" t="s">
        <v>87</v>
      </c>
      <c r="G40" s="68" t="s">
        <v>88</v>
      </c>
      <c r="H40" s="68" t="s">
        <v>89</v>
      </c>
      <c r="I40" s="68" t="s">
        <v>90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3</v>
      </c>
      <c r="B1" s="73" t="str">
        <f aca="false">'master equipment audit'!B1:C1</f>
        <v>UDWC</v>
      </c>
      <c r="C1" s="73"/>
      <c r="D1" s="36" t="s">
        <v>15</v>
      </c>
      <c r="E1" s="36"/>
      <c r="F1" s="75" t="n">
        <f aca="false">'month year sampled'!A8</f>
        <v>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5</v>
      </c>
      <c r="B2" s="73" t="str">
        <f aca="false">'master equipment audit'!B2:C2</f>
        <v>WQMP</v>
      </c>
      <c r="C2" s="73"/>
      <c r="D2" s="36" t="s">
        <v>16</v>
      </c>
      <c r="E2" s="36"/>
      <c r="F2" s="75" t="n">
        <f aca="false">'month year sampled'!B8</f>
        <v>0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7</v>
      </c>
      <c r="B3" s="73" t="str">
        <f aca="false">'master equipment audit'!B3:C3</f>
        <v>Mike Logan/Lesley Jones</v>
      </c>
      <c r="C3" s="73"/>
      <c r="D3" s="36" t="s">
        <v>17</v>
      </c>
      <c r="E3" s="36"/>
      <c r="F3" s="77" t="n">
        <f aca="false">'month year sampled'!C8</f>
        <v>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9</v>
      </c>
      <c r="B4" s="73" t="n">
        <f aca="false">'master equipment audit'!B4:C4</f>
        <v>0</v>
      </c>
      <c r="C4" s="73"/>
      <c r="D4" s="36" t="s">
        <v>91</v>
      </c>
      <c r="E4" s="36"/>
      <c r="F4" s="77"/>
      <c r="G4" s="77"/>
      <c r="H4" s="77"/>
      <c r="I4" s="77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40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1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3</v>
      </c>
      <c r="B8" s="47" t="s">
        <v>44</v>
      </c>
      <c r="C8" s="47"/>
      <c r="D8" s="47" t="s">
        <v>45</v>
      </c>
      <c r="E8" s="47"/>
      <c r="F8" s="47" t="s">
        <v>46</v>
      </c>
      <c r="G8" s="47"/>
      <c r="H8" s="47" t="s">
        <v>47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8</v>
      </c>
      <c r="B9" s="49" t="s">
        <v>49</v>
      </c>
      <c r="C9" s="49"/>
      <c r="D9" s="81" t="n">
        <f aca="false">'master equipment audit'!D9:E9</f>
        <v>39646</v>
      </c>
      <c r="E9" s="81"/>
      <c r="F9" s="81" t="n">
        <f aca="false">'master equipment audit'!F9:G9</f>
        <v>39646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50</v>
      </c>
      <c r="B10" s="49" t="s">
        <v>49</v>
      </c>
      <c r="C10" s="49"/>
      <c r="D10" s="82" t="n">
        <f aca="false">'master equipment audit'!D10:E10</f>
        <v>0.59375</v>
      </c>
      <c r="E10" s="82"/>
      <c r="F10" s="82" t="n">
        <f aca="false">'master equipment audit'!F10:G10</f>
        <v>0.59375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1</v>
      </c>
      <c r="B11" s="54" t="s">
        <v>52</v>
      </c>
      <c r="C11" s="54"/>
      <c r="D11" s="83" t="n">
        <f aca="false">'master equipment audit'!D11:E11</f>
        <v>17.6</v>
      </c>
      <c r="E11" s="83"/>
      <c r="F11" s="83" t="n">
        <f aca="false">'master equipment audit'!F11:G11</f>
        <v>17.81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3</v>
      </c>
      <c r="B12" s="54" t="s">
        <v>54</v>
      </c>
      <c r="C12" s="54"/>
      <c r="D12" s="83" t="n">
        <f aca="false">'master equipment audit'!D12:E12</f>
        <v>11.5</v>
      </c>
      <c r="E12" s="83"/>
      <c r="F12" s="83" t="n">
        <f aca="false">'master equipment audit'!F12:G12</f>
        <v>11.2</v>
      </c>
      <c r="G12" s="83"/>
      <c r="H12" s="56" t="str">
        <f aca="false">IF(ABS(F12-D12)&lt;0.31,"A",IF(ABS(F12-D12)&lt;1.01,"B",IF(ABS(F12-D12)&lt;2.01,"Fail")))</f>
        <v>A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5</v>
      </c>
      <c r="B13" s="54" t="s">
        <v>56</v>
      </c>
      <c r="C13" s="54"/>
      <c r="D13" s="84" t="n">
        <f aca="false">'master equipment audit'!D13:E13</f>
        <v>149.3</v>
      </c>
      <c r="E13" s="84"/>
      <c r="F13" s="84" t="n">
        <f aca="false">'master equipment audit'!F13:G13</f>
        <v>142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7</v>
      </c>
      <c r="B14" s="54" t="s">
        <v>58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19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9</v>
      </c>
      <c r="B15" s="54" t="s">
        <v>60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9</v>
      </c>
      <c r="B16" s="54" t="s">
        <v>61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9</v>
      </c>
      <c r="B17" s="54" t="s">
        <v>62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2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3</v>
      </c>
      <c r="C20" s="47" t="s">
        <v>65</v>
      </c>
      <c r="D20" s="47" t="s">
        <v>67</v>
      </c>
      <c r="E20" s="47" t="s">
        <v>21</v>
      </c>
      <c r="F20" s="47" t="s">
        <v>94</v>
      </c>
      <c r="G20" s="47" t="s">
        <v>66</v>
      </c>
      <c r="H20" s="47" t="s">
        <v>95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8</f>
        <v>0</v>
      </c>
      <c r="C21" s="91" t="n">
        <f aca="false">'month year sampled'!E8</f>
        <v>0</v>
      </c>
      <c r="D21" s="91" t="n">
        <f aca="false">'month year sampled'!F8</f>
        <v>0</v>
      </c>
      <c r="E21" s="91" t="n">
        <f aca="false">'month year sampled'!G8</f>
        <v>0</v>
      </c>
      <c r="F21" s="92" t="n">
        <f aca="false">'month year sampled'!H8</f>
        <v>0</v>
      </c>
      <c r="G21" s="92" t="n">
        <f aca="false">'month year sampled'!I8</f>
        <v>0</v>
      </c>
      <c r="H21" s="92" t="n">
        <f aca="false">'month year sampled'!J8</f>
        <v>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8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3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3</v>
      </c>
      <c r="B25" s="47" t="s">
        <v>44</v>
      </c>
      <c r="C25" s="47"/>
      <c r="D25" s="47" t="s">
        <v>45</v>
      </c>
      <c r="E25" s="47"/>
      <c r="F25" s="47" t="s">
        <v>46</v>
      </c>
      <c r="G25" s="47"/>
      <c r="H25" s="47" t="s">
        <v>47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8</v>
      </c>
      <c r="B26" s="49" t="s">
        <v>49</v>
      </c>
      <c r="C26" s="49"/>
      <c r="D26" s="81" t="n">
        <f aca="false">'master equipment audit'!D22:E22</f>
        <v>39647</v>
      </c>
      <c r="E26" s="81"/>
      <c r="F26" s="81" t="n">
        <f aca="false">'master equipment audit'!F22:G22</f>
        <v>39647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50</v>
      </c>
      <c r="B27" s="49" t="s">
        <v>49</v>
      </c>
      <c r="C27" s="49"/>
      <c r="D27" s="101" t="n">
        <f aca="false">'master equipment audit'!D23:E23</f>
        <v>0.604166666666667</v>
      </c>
      <c r="E27" s="101"/>
      <c r="F27" s="101" t="n">
        <f aca="false">'master equipment audit'!F23:G23</f>
        <v>0.604166666666667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1</v>
      </c>
      <c r="B28" s="54" t="s">
        <v>52</v>
      </c>
      <c r="C28" s="54"/>
      <c r="D28" s="83" t="n">
        <f aca="false">'master equipment audit'!D24:E24</f>
        <v>17.2</v>
      </c>
      <c r="E28" s="83"/>
      <c r="F28" s="83" t="n">
        <f aca="false">'master equipment audit'!F24:G24</f>
        <v>17.24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3</v>
      </c>
      <c r="B29" s="54" t="s">
        <v>54</v>
      </c>
      <c r="C29" s="54"/>
      <c r="D29" s="83" t="n">
        <f aca="false">'master equipment audit'!D25:E25</f>
        <v>9.4</v>
      </c>
      <c r="E29" s="83"/>
      <c r="F29" s="83" t="n">
        <f aca="false">'master equipment audit'!F25:G25</f>
        <v>9.76</v>
      </c>
      <c r="G29" s="83"/>
      <c r="H29" s="56" t="str">
        <f aca="false">IF(ABS(F29-D29)&lt;0.31,"A",IF(ABS(F29-D29)&lt;1.01,"B",IF(ABS(F29-D29)&lt;2.01,"Fail")))</f>
        <v>B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5</v>
      </c>
      <c r="B30" s="54" t="s">
        <v>56</v>
      </c>
      <c r="C30" s="54"/>
      <c r="D30" s="84" t="n">
        <f aca="false">'master equipment audit'!D26:E26</f>
        <v>0</v>
      </c>
      <c r="E30" s="84"/>
      <c r="F30" s="84" t="n">
        <f aca="false">'master equipment audit'!F26:G26</f>
        <v>0</v>
      </c>
      <c r="G30" s="84"/>
      <c r="H30" s="56" t="e">
        <f aca="false">IF((ABS(F30-D30)/D30*100)&lt;10.1,"A",IF((ABS(F30-D30)/D30*100)&lt;15.1,"B","Fail"))</f>
        <v>#DIV/0!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7</v>
      </c>
      <c r="B31" s="54" t="s">
        <v>58</v>
      </c>
      <c r="C31" s="54"/>
      <c r="D31" s="83" t="n">
        <f aca="false">'master equipment audit'!D27:E27</f>
        <v>0</v>
      </c>
      <c r="E31" s="83"/>
      <c r="F31" s="83" t="n">
        <f aca="false">'master equipment audit'!F27:G27</f>
        <v>0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9</v>
      </c>
      <c r="B32" s="54" t="s">
        <v>60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9</v>
      </c>
      <c r="B33" s="54" t="s">
        <v>61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9</v>
      </c>
      <c r="B34" s="54" t="s">
        <v>62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4</v>
      </c>
      <c r="B36" s="65"/>
      <c r="C36" s="65"/>
      <c r="D36" s="66" t="s">
        <v>47</v>
      </c>
      <c r="E36" s="66" t="s">
        <v>65</v>
      </c>
      <c r="F36" s="66" t="s">
        <v>21</v>
      </c>
      <c r="G36" s="66" t="s">
        <v>66</v>
      </c>
      <c r="H36" s="66" t="s">
        <v>67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8</v>
      </c>
      <c r="F37" s="66" t="s">
        <v>69</v>
      </c>
      <c r="G37" s="66" t="s">
        <v>70</v>
      </c>
      <c r="H37" s="66" t="s">
        <v>71</v>
      </c>
      <c r="I37" s="66" t="s">
        <v>72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3</v>
      </c>
      <c r="E38" s="68" t="s">
        <v>74</v>
      </c>
      <c r="F38" s="68" t="s">
        <v>75</v>
      </c>
      <c r="G38" s="68" t="s">
        <v>76</v>
      </c>
      <c r="H38" s="68" t="s">
        <v>77</v>
      </c>
      <c r="I38" s="68" t="s">
        <v>78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9</v>
      </c>
      <c r="E39" s="68" t="s">
        <v>80</v>
      </c>
      <c r="F39" s="68" t="s">
        <v>81</v>
      </c>
      <c r="G39" s="68" t="s">
        <v>82</v>
      </c>
      <c r="H39" s="68" t="s">
        <v>83</v>
      </c>
      <c r="I39" s="68" t="s">
        <v>84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5</v>
      </c>
      <c r="E40" s="68" t="s">
        <v>86</v>
      </c>
      <c r="F40" s="68" t="s">
        <v>87</v>
      </c>
      <c r="G40" s="68" t="s">
        <v>88</v>
      </c>
      <c r="H40" s="68" t="s">
        <v>89</v>
      </c>
      <c r="I40" s="68" t="s">
        <v>90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4" customFormat="false" ht="12" hidden="false" customHeight="true" outlineLevel="0" collapsed="false">
      <c r="D44" s="69"/>
      <c r="E44" s="69"/>
      <c r="F44" s="70"/>
      <c r="G44" s="70"/>
      <c r="H44" s="70"/>
      <c r="I44" s="70"/>
      <c r="L44" s="71"/>
    </row>
    <row r="45" customFormat="false" ht="12" hidden="false" customHeight="true" outlineLevel="0" collapsed="false">
      <c r="F45" s="72"/>
      <c r="G45" s="72"/>
      <c r="H45" s="72"/>
      <c r="I45" s="72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L49" s="71"/>
    </row>
    <row r="50" customFormat="false" ht="12.75" hidden="false" customHeight="fals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3</v>
      </c>
      <c r="B1" s="73" t="str">
        <f aca="false">'master equipment audit'!B1:C1</f>
        <v>UDWC</v>
      </c>
      <c r="C1" s="73"/>
      <c r="D1" s="36" t="s">
        <v>15</v>
      </c>
      <c r="E1" s="36"/>
      <c r="F1" s="75" t="n">
        <f aca="false">'month year sampled'!A9</f>
        <v>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5</v>
      </c>
      <c r="B2" s="73" t="str">
        <f aca="false">'master equipment audit'!B2:C2</f>
        <v>WQMP</v>
      </c>
      <c r="C2" s="73"/>
      <c r="D2" s="36" t="s">
        <v>16</v>
      </c>
      <c r="E2" s="36"/>
      <c r="F2" s="75" t="n">
        <f aca="false">'month year sampled'!B9</f>
        <v>0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7</v>
      </c>
      <c r="B3" s="73" t="str">
        <f aca="false">'master equipment audit'!B3:C3</f>
        <v>Mike Logan/Lesley Jones</v>
      </c>
      <c r="C3" s="73"/>
      <c r="D3" s="36" t="s">
        <v>17</v>
      </c>
      <c r="E3" s="36"/>
      <c r="F3" s="77" t="n">
        <f aca="false">'month year sampled'!C9</f>
        <v>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9</v>
      </c>
      <c r="B4" s="73" t="n">
        <f aca="false">'master equipment audit'!B4:C4</f>
        <v>0</v>
      </c>
      <c r="C4" s="73"/>
      <c r="D4" s="36" t="s">
        <v>91</v>
      </c>
      <c r="E4" s="36"/>
      <c r="F4" s="102"/>
      <c r="G4" s="102"/>
      <c r="H4" s="102"/>
      <c r="I4" s="102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40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1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3</v>
      </c>
      <c r="B8" s="47" t="s">
        <v>44</v>
      </c>
      <c r="C8" s="47"/>
      <c r="D8" s="47" t="s">
        <v>45</v>
      </c>
      <c r="E8" s="47"/>
      <c r="F8" s="47" t="s">
        <v>46</v>
      </c>
      <c r="G8" s="47"/>
      <c r="H8" s="47" t="s">
        <v>47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8</v>
      </c>
      <c r="B9" s="49" t="s">
        <v>49</v>
      </c>
      <c r="C9" s="49"/>
      <c r="D9" s="81" t="n">
        <f aca="false">'master equipment audit'!D9:E9</f>
        <v>39646</v>
      </c>
      <c r="E9" s="81"/>
      <c r="F9" s="81" t="n">
        <f aca="false">'master equipment audit'!F9:G9</f>
        <v>39646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50</v>
      </c>
      <c r="B10" s="49" t="s">
        <v>49</v>
      </c>
      <c r="C10" s="49"/>
      <c r="D10" s="82" t="n">
        <f aca="false">'master equipment audit'!D10:E10</f>
        <v>0.59375</v>
      </c>
      <c r="E10" s="82"/>
      <c r="F10" s="82" t="n">
        <f aca="false">'master equipment audit'!F10:G10</f>
        <v>0.59375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1</v>
      </c>
      <c r="B11" s="54" t="s">
        <v>52</v>
      </c>
      <c r="C11" s="54"/>
      <c r="D11" s="83" t="n">
        <f aca="false">'master equipment audit'!D11:E11</f>
        <v>17.6</v>
      </c>
      <c r="E11" s="83"/>
      <c r="F11" s="83" t="n">
        <f aca="false">'master equipment audit'!F11:G11</f>
        <v>17.81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3</v>
      </c>
      <c r="B12" s="54" t="s">
        <v>54</v>
      </c>
      <c r="C12" s="54"/>
      <c r="D12" s="83" t="n">
        <f aca="false">'master equipment audit'!D12:E12</f>
        <v>11.5</v>
      </c>
      <c r="E12" s="83"/>
      <c r="F12" s="83" t="n">
        <f aca="false">'master equipment audit'!F12:G12</f>
        <v>11.2</v>
      </c>
      <c r="G12" s="83"/>
      <c r="H12" s="56" t="str">
        <f aca="false">IF(ABS(F12-D12)&lt;0.31,"A",IF(ABS(F12-D12)&lt;1.01,"B",IF(ABS(F12-D12)&lt;2.01,"Fail")))</f>
        <v>A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5</v>
      </c>
      <c r="B13" s="54" t="s">
        <v>56</v>
      </c>
      <c r="C13" s="54"/>
      <c r="D13" s="84" t="n">
        <f aca="false">'master equipment audit'!D13:E13</f>
        <v>149.3</v>
      </c>
      <c r="E13" s="84"/>
      <c r="F13" s="84" t="n">
        <f aca="false">'master equipment audit'!F13:G13</f>
        <v>142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7</v>
      </c>
      <c r="B14" s="54" t="s">
        <v>58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19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9</v>
      </c>
      <c r="B15" s="54" t="s">
        <v>60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9</v>
      </c>
      <c r="B16" s="54" t="s">
        <v>61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9</v>
      </c>
      <c r="B17" s="54" t="s">
        <v>62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2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3</v>
      </c>
      <c r="C20" s="47" t="s">
        <v>65</v>
      </c>
      <c r="D20" s="47" t="s">
        <v>67</v>
      </c>
      <c r="E20" s="47" t="s">
        <v>21</v>
      </c>
      <c r="F20" s="47" t="s">
        <v>94</v>
      </c>
      <c r="G20" s="47" t="s">
        <v>66</v>
      </c>
      <c r="H20" s="47" t="s">
        <v>95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9</f>
        <v>0</v>
      </c>
      <c r="C21" s="91" t="n">
        <f aca="false">'month year sampled'!E9</f>
        <v>0</v>
      </c>
      <c r="D21" s="91" t="n">
        <f aca="false">'month year sampled'!F9</f>
        <v>0</v>
      </c>
      <c r="E21" s="91" t="n">
        <f aca="false">'month year sampled'!G9</f>
        <v>0</v>
      </c>
      <c r="F21" s="92" t="n">
        <f aca="false">'month year sampled'!H9</f>
        <v>0</v>
      </c>
      <c r="G21" s="92" t="n">
        <f aca="false">'month year sampled'!I9</f>
        <v>0</v>
      </c>
      <c r="H21" s="92" t="n">
        <f aca="false">'month year sampled'!J9</f>
        <v>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9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3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3</v>
      </c>
      <c r="B25" s="47" t="s">
        <v>44</v>
      </c>
      <c r="C25" s="47"/>
      <c r="D25" s="47" t="s">
        <v>45</v>
      </c>
      <c r="E25" s="47"/>
      <c r="F25" s="47" t="s">
        <v>46</v>
      </c>
      <c r="G25" s="47"/>
      <c r="H25" s="47" t="s">
        <v>47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8</v>
      </c>
      <c r="B26" s="49" t="s">
        <v>49</v>
      </c>
      <c r="C26" s="49"/>
      <c r="D26" s="81" t="n">
        <f aca="false">'master equipment audit'!D22:E22</f>
        <v>39647</v>
      </c>
      <c r="E26" s="81"/>
      <c r="F26" s="81" t="n">
        <f aca="false">'master equipment audit'!F22:G22</f>
        <v>39647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50</v>
      </c>
      <c r="B27" s="49" t="s">
        <v>49</v>
      </c>
      <c r="C27" s="49"/>
      <c r="D27" s="101" t="n">
        <f aca="false">'master equipment audit'!D23:E23</f>
        <v>0.604166666666667</v>
      </c>
      <c r="E27" s="101"/>
      <c r="F27" s="101" t="n">
        <f aca="false">'master equipment audit'!F23:G23</f>
        <v>0.604166666666667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1</v>
      </c>
      <c r="B28" s="54" t="s">
        <v>52</v>
      </c>
      <c r="C28" s="54"/>
      <c r="D28" s="83" t="n">
        <f aca="false">'master equipment audit'!D24:E24</f>
        <v>17.2</v>
      </c>
      <c r="E28" s="83"/>
      <c r="F28" s="83" t="n">
        <f aca="false">'master equipment audit'!F24:G24</f>
        <v>17.24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3</v>
      </c>
      <c r="B29" s="54" t="s">
        <v>54</v>
      </c>
      <c r="C29" s="54"/>
      <c r="D29" s="83" t="n">
        <f aca="false">'master equipment audit'!D25:E25</f>
        <v>9.4</v>
      </c>
      <c r="E29" s="83"/>
      <c r="F29" s="83" t="n">
        <f aca="false">'master equipment audit'!F25:G25</f>
        <v>9.76</v>
      </c>
      <c r="G29" s="83"/>
      <c r="H29" s="56" t="str">
        <f aca="false">IF(ABS(F29-D29)&lt;0.31,"A",IF(ABS(F29-D29)&lt;1.01,"B",IF(ABS(F29-D29)&lt;2.01,"Fail")))</f>
        <v>B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5</v>
      </c>
      <c r="B30" s="54" t="s">
        <v>56</v>
      </c>
      <c r="C30" s="54"/>
      <c r="D30" s="84" t="n">
        <f aca="false">'master equipment audit'!D26:E26</f>
        <v>0</v>
      </c>
      <c r="E30" s="84"/>
      <c r="F30" s="84" t="n">
        <f aca="false">'master equipment audit'!F26:G26</f>
        <v>0</v>
      </c>
      <c r="G30" s="84"/>
      <c r="H30" s="56" t="e">
        <f aca="false">IF((ABS(F30-D30)/D30*100)&lt;10.1,"A",IF((ABS(F30-D30)/D30*100)&lt;15.1,"B","Fail"))</f>
        <v>#DIV/0!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7</v>
      </c>
      <c r="B31" s="54" t="s">
        <v>58</v>
      </c>
      <c r="C31" s="54"/>
      <c r="D31" s="83" t="n">
        <f aca="false">'master equipment audit'!D27:E27</f>
        <v>0</v>
      </c>
      <c r="E31" s="83"/>
      <c r="F31" s="83" t="n">
        <f aca="false">'master equipment audit'!F27:G27</f>
        <v>0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9</v>
      </c>
      <c r="B32" s="54" t="s">
        <v>60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9</v>
      </c>
      <c r="B33" s="54" t="s">
        <v>61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9</v>
      </c>
      <c r="B34" s="54" t="s">
        <v>62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4</v>
      </c>
      <c r="B36" s="65"/>
      <c r="C36" s="65"/>
      <c r="D36" s="66" t="s">
        <v>47</v>
      </c>
      <c r="E36" s="66" t="s">
        <v>65</v>
      </c>
      <c r="F36" s="66" t="s">
        <v>21</v>
      </c>
      <c r="G36" s="66" t="s">
        <v>66</v>
      </c>
      <c r="H36" s="66" t="s">
        <v>67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8</v>
      </c>
      <c r="F37" s="66" t="s">
        <v>69</v>
      </c>
      <c r="G37" s="66" t="s">
        <v>70</v>
      </c>
      <c r="H37" s="66" t="s">
        <v>71</v>
      </c>
      <c r="I37" s="66" t="s">
        <v>72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3</v>
      </c>
      <c r="E38" s="68" t="s">
        <v>74</v>
      </c>
      <c r="F38" s="68" t="s">
        <v>75</v>
      </c>
      <c r="G38" s="68" t="s">
        <v>76</v>
      </c>
      <c r="H38" s="68" t="s">
        <v>77</v>
      </c>
      <c r="I38" s="68" t="s">
        <v>78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9</v>
      </c>
      <c r="E39" s="68" t="s">
        <v>80</v>
      </c>
      <c r="F39" s="68" t="s">
        <v>81</v>
      </c>
      <c r="G39" s="68" t="s">
        <v>82</v>
      </c>
      <c r="H39" s="68" t="s">
        <v>83</v>
      </c>
      <c r="I39" s="68" t="s">
        <v>84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5</v>
      </c>
      <c r="E40" s="68" t="s">
        <v>86</v>
      </c>
      <c r="F40" s="68" t="s">
        <v>87</v>
      </c>
      <c r="G40" s="68" t="s">
        <v>88</v>
      </c>
      <c r="H40" s="68" t="s">
        <v>89</v>
      </c>
      <c r="I40" s="68" t="s">
        <v>90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3</v>
      </c>
      <c r="B1" s="73" t="str">
        <f aca="false">'master equipment audit'!B1:C1</f>
        <v>UDWC</v>
      </c>
      <c r="C1" s="73"/>
      <c r="D1" s="36" t="s">
        <v>15</v>
      </c>
      <c r="E1" s="36"/>
      <c r="F1" s="75" t="n">
        <f aca="false">'month year sampled'!A10</f>
        <v>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5</v>
      </c>
      <c r="B2" s="73" t="str">
        <f aca="false">'master equipment audit'!B2:C2</f>
        <v>WQMP</v>
      </c>
      <c r="C2" s="73"/>
      <c r="D2" s="36" t="s">
        <v>16</v>
      </c>
      <c r="E2" s="36"/>
      <c r="F2" s="75" t="n">
        <f aca="false">'month year sampled'!B10</f>
        <v>0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7</v>
      </c>
      <c r="B3" s="73" t="str">
        <f aca="false">'master equipment audit'!B3:C3</f>
        <v>Mike Logan/Lesley Jones</v>
      </c>
      <c r="C3" s="73"/>
      <c r="D3" s="36" t="s">
        <v>17</v>
      </c>
      <c r="E3" s="36"/>
      <c r="F3" s="77" t="n">
        <f aca="false">'month year sampled'!C10</f>
        <v>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9</v>
      </c>
      <c r="B4" s="73" t="n">
        <f aca="false">'master equipment audit'!B4:C4</f>
        <v>0</v>
      </c>
      <c r="C4" s="73"/>
      <c r="D4" s="36" t="s">
        <v>91</v>
      </c>
      <c r="E4" s="36"/>
      <c r="F4" s="102"/>
      <c r="G4" s="102"/>
      <c r="H4" s="102"/>
      <c r="I4" s="102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40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1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3</v>
      </c>
      <c r="B8" s="47" t="s">
        <v>44</v>
      </c>
      <c r="C8" s="47"/>
      <c r="D8" s="47" t="s">
        <v>45</v>
      </c>
      <c r="E8" s="47"/>
      <c r="F8" s="47" t="s">
        <v>46</v>
      </c>
      <c r="G8" s="47"/>
      <c r="H8" s="47" t="s">
        <v>47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8</v>
      </c>
      <c r="B9" s="49" t="s">
        <v>49</v>
      </c>
      <c r="C9" s="49"/>
      <c r="D9" s="81" t="n">
        <f aca="false">'master equipment audit'!D9:E9</f>
        <v>39646</v>
      </c>
      <c r="E9" s="81"/>
      <c r="F9" s="81" t="n">
        <f aca="false">'master equipment audit'!F9:G9</f>
        <v>39646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50</v>
      </c>
      <c r="B10" s="49" t="s">
        <v>49</v>
      </c>
      <c r="C10" s="49"/>
      <c r="D10" s="82" t="n">
        <f aca="false">'master equipment audit'!D10:E10</f>
        <v>0.59375</v>
      </c>
      <c r="E10" s="82"/>
      <c r="F10" s="82" t="n">
        <f aca="false">'master equipment audit'!F10:G10</f>
        <v>0.59375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1</v>
      </c>
      <c r="B11" s="54" t="s">
        <v>52</v>
      </c>
      <c r="C11" s="54"/>
      <c r="D11" s="83" t="n">
        <f aca="false">'master equipment audit'!D11:E11</f>
        <v>17.6</v>
      </c>
      <c r="E11" s="83"/>
      <c r="F11" s="83" t="n">
        <f aca="false">'master equipment audit'!F11:G11</f>
        <v>17.81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3</v>
      </c>
      <c r="B12" s="54" t="s">
        <v>54</v>
      </c>
      <c r="C12" s="54"/>
      <c r="D12" s="83" t="n">
        <f aca="false">'master equipment audit'!D12:E12</f>
        <v>11.5</v>
      </c>
      <c r="E12" s="83"/>
      <c r="F12" s="83" t="n">
        <f aca="false">'master equipment audit'!F12:G12</f>
        <v>11.2</v>
      </c>
      <c r="G12" s="83"/>
      <c r="H12" s="56" t="str">
        <f aca="false">IF(ABS(F12-D12)&lt;0.31,"A",IF(ABS(F12-D12)&lt;1.01,"B",IF(ABS(F12-D12)&lt;2.01,"Fail")))</f>
        <v>A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5</v>
      </c>
      <c r="B13" s="54" t="s">
        <v>56</v>
      </c>
      <c r="C13" s="54"/>
      <c r="D13" s="84" t="n">
        <f aca="false">'master equipment audit'!D13:E13</f>
        <v>149.3</v>
      </c>
      <c r="E13" s="84"/>
      <c r="F13" s="84" t="n">
        <f aca="false">'master equipment audit'!F13:G13</f>
        <v>142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7</v>
      </c>
      <c r="B14" s="54" t="s">
        <v>58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19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9</v>
      </c>
      <c r="B15" s="54" t="s">
        <v>60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9</v>
      </c>
      <c r="B16" s="54" t="s">
        <v>61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9</v>
      </c>
      <c r="B17" s="54" t="s">
        <v>62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2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3</v>
      </c>
      <c r="C20" s="47" t="s">
        <v>65</v>
      </c>
      <c r="D20" s="47" t="s">
        <v>67</v>
      </c>
      <c r="E20" s="47" t="s">
        <v>21</v>
      </c>
      <c r="F20" s="47" t="s">
        <v>94</v>
      </c>
      <c r="G20" s="47" t="s">
        <v>66</v>
      </c>
      <c r="H20" s="47" t="s">
        <v>95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10</f>
        <v>0</v>
      </c>
      <c r="C21" s="91" t="n">
        <f aca="false">'month year sampled'!E10</f>
        <v>0</v>
      </c>
      <c r="D21" s="91" t="n">
        <f aca="false">'month year sampled'!F10</f>
        <v>0</v>
      </c>
      <c r="E21" s="91" t="n">
        <f aca="false">'month year sampled'!G10</f>
        <v>0</v>
      </c>
      <c r="F21" s="92" t="n">
        <f aca="false">'month year sampled'!H10</f>
        <v>0</v>
      </c>
      <c r="G21" s="92" t="n">
        <f aca="false">'month year sampled'!I10</f>
        <v>0</v>
      </c>
      <c r="H21" s="92" t="n">
        <f aca="false">'month year sampled'!J10</f>
        <v>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10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3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3</v>
      </c>
      <c r="B25" s="47" t="s">
        <v>44</v>
      </c>
      <c r="C25" s="47"/>
      <c r="D25" s="47" t="s">
        <v>45</v>
      </c>
      <c r="E25" s="47"/>
      <c r="F25" s="47" t="s">
        <v>46</v>
      </c>
      <c r="G25" s="47"/>
      <c r="H25" s="47" t="s">
        <v>47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8</v>
      </c>
      <c r="B26" s="49" t="s">
        <v>49</v>
      </c>
      <c r="C26" s="49"/>
      <c r="D26" s="81" t="n">
        <f aca="false">'master equipment audit'!D22:E22</f>
        <v>39647</v>
      </c>
      <c r="E26" s="81"/>
      <c r="F26" s="81" t="n">
        <f aca="false">'master equipment audit'!F22:G22</f>
        <v>39647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50</v>
      </c>
      <c r="B27" s="49" t="s">
        <v>49</v>
      </c>
      <c r="C27" s="49"/>
      <c r="D27" s="101" t="n">
        <f aca="false">'master equipment audit'!D23:E23</f>
        <v>0.604166666666667</v>
      </c>
      <c r="E27" s="101"/>
      <c r="F27" s="101" t="n">
        <f aca="false">'master equipment audit'!F23:G23</f>
        <v>0.604166666666667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1</v>
      </c>
      <c r="B28" s="54" t="s">
        <v>52</v>
      </c>
      <c r="C28" s="54"/>
      <c r="D28" s="83" t="n">
        <f aca="false">'master equipment audit'!D24:E24</f>
        <v>17.2</v>
      </c>
      <c r="E28" s="83"/>
      <c r="F28" s="83" t="n">
        <f aca="false">'master equipment audit'!F24:G24</f>
        <v>17.24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3</v>
      </c>
      <c r="B29" s="54" t="s">
        <v>54</v>
      </c>
      <c r="C29" s="54"/>
      <c r="D29" s="83" t="n">
        <f aca="false">'master equipment audit'!D25:E25</f>
        <v>9.4</v>
      </c>
      <c r="E29" s="83"/>
      <c r="F29" s="83" t="n">
        <f aca="false">'master equipment audit'!F25:G25</f>
        <v>9.76</v>
      </c>
      <c r="G29" s="83"/>
      <c r="H29" s="56" t="str">
        <f aca="false">IF(ABS(F29-D29)&lt;0.31,"A",IF(ABS(F29-D29)&lt;1.01,"B",IF(ABS(F29-D29)&lt;2.01,"Fail")))</f>
        <v>B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5</v>
      </c>
      <c r="B30" s="54" t="s">
        <v>56</v>
      </c>
      <c r="C30" s="54"/>
      <c r="D30" s="84" t="n">
        <f aca="false">'master equipment audit'!D26:E26</f>
        <v>0</v>
      </c>
      <c r="E30" s="84"/>
      <c r="F30" s="84" t="n">
        <f aca="false">'master equipment audit'!F26:G26</f>
        <v>0</v>
      </c>
      <c r="G30" s="84"/>
      <c r="H30" s="56" t="e">
        <f aca="false">IF((ABS(F30-D30)/D30*100)&lt;10.1,"A",IF((ABS(F30-D30)/D30*100)&lt;15.1,"B","Fail"))</f>
        <v>#DIV/0!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7</v>
      </c>
      <c r="B31" s="54" t="s">
        <v>58</v>
      </c>
      <c r="C31" s="54"/>
      <c r="D31" s="83" t="n">
        <f aca="false">'master equipment audit'!D27:E27</f>
        <v>0</v>
      </c>
      <c r="E31" s="83"/>
      <c r="F31" s="83" t="n">
        <f aca="false">'master equipment audit'!F27:G27</f>
        <v>0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9</v>
      </c>
      <c r="B32" s="54" t="s">
        <v>60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9</v>
      </c>
      <c r="B33" s="54" t="s">
        <v>61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9</v>
      </c>
      <c r="B34" s="54" t="s">
        <v>62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4</v>
      </c>
      <c r="B36" s="65"/>
      <c r="C36" s="65"/>
      <c r="D36" s="66" t="s">
        <v>47</v>
      </c>
      <c r="E36" s="66" t="s">
        <v>65</v>
      </c>
      <c r="F36" s="66" t="s">
        <v>21</v>
      </c>
      <c r="G36" s="66" t="s">
        <v>66</v>
      </c>
      <c r="H36" s="66" t="s">
        <v>67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8</v>
      </c>
      <c r="F37" s="66" t="s">
        <v>69</v>
      </c>
      <c r="G37" s="66" t="s">
        <v>70</v>
      </c>
      <c r="H37" s="66" t="s">
        <v>71</v>
      </c>
      <c r="I37" s="66" t="s">
        <v>72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3</v>
      </c>
      <c r="E38" s="68" t="s">
        <v>74</v>
      </c>
      <c r="F38" s="68" t="s">
        <v>75</v>
      </c>
      <c r="G38" s="68" t="s">
        <v>76</v>
      </c>
      <c r="H38" s="68" t="s">
        <v>77</v>
      </c>
      <c r="I38" s="68" t="s">
        <v>78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9</v>
      </c>
      <c r="E39" s="68" t="s">
        <v>80</v>
      </c>
      <c r="F39" s="68" t="s">
        <v>81</v>
      </c>
      <c r="G39" s="68" t="s">
        <v>82</v>
      </c>
      <c r="H39" s="68" t="s">
        <v>83</v>
      </c>
      <c r="I39" s="68" t="s">
        <v>84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5</v>
      </c>
      <c r="E40" s="68" t="s">
        <v>86</v>
      </c>
      <c r="F40" s="68" t="s">
        <v>87</v>
      </c>
      <c r="G40" s="68" t="s">
        <v>88</v>
      </c>
      <c r="H40" s="68" t="s">
        <v>89</v>
      </c>
      <c r="I40" s="68" t="s">
        <v>90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3</v>
      </c>
      <c r="B1" s="73" t="str">
        <f aca="false">'master equipment audit'!B1:C1</f>
        <v>UDWC</v>
      </c>
      <c r="C1" s="73"/>
      <c r="D1" s="36" t="s">
        <v>15</v>
      </c>
      <c r="E1" s="36"/>
      <c r="F1" s="75" t="n">
        <f aca="false">'month year sampled'!A11</f>
        <v>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5</v>
      </c>
      <c r="B2" s="73" t="str">
        <f aca="false">'master equipment audit'!B2:C2</f>
        <v>WQMP</v>
      </c>
      <c r="C2" s="73"/>
      <c r="D2" s="36" t="s">
        <v>16</v>
      </c>
      <c r="E2" s="36"/>
      <c r="F2" s="75" t="n">
        <f aca="false">'month year sampled'!B11</f>
        <v>0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7</v>
      </c>
      <c r="B3" s="73" t="str">
        <f aca="false">'master equipment audit'!B3:C3</f>
        <v>Mike Logan/Lesley Jones</v>
      </c>
      <c r="C3" s="73"/>
      <c r="D3" s="36" t="s">
        <v>17</v>
      </c>
      <c r="E3" s="36"/>
      <c r="F3" s="77" t="n">
        <f aca="false">'month year sampled'!C11</f>
        <v>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9</v>
      </c>
      <c r="B4" s="73" t="n">
        <f aca="false">'master equipment audit'!B4:C4</f>
        <v>0</v>
      </c>
      <c r="C4" s="73"/>
      <c r="D4" s="36" t="s">
        <v>91</v>
      </c>
      <c r="E4" s="36"/>
      <c r="F4" s="102"/>
      <c r="G4" s="102"/>
      <c r="H4" s="102"/>
      <c r="I4" s="102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40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1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3</v>
      </c>
      <c r="B8" s="47" t="s">
        <v>44</v>
      </c>
      <c r="C8" s="47"/>
      <c r="D8" s="47" t="s">
        <v>45</v>
      </c>
      <c r="E8" s="47"/>
      <c r="F8" s="47" t="s">
        <v>46</v>
      </c>
      <c r="G8" s="47"/>
      <c r="H8" s="47" t="s">
        <v>47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8</v>
      </c>
      <c r="B9" s="49" t="s">
        <v>49</v>
      </c>
      <c r="C9" s="49"/>
      <c r="D9" s="81" t="n">
        <f aca="false">'master equipment audit'!D9:E9</f>
        <v>39646</v>
      </c>
      <c r="E9" s="81"/>
      <c r="F9" s="81" t="n">
        <f aca="false">'master equipment audit'!F9:G9</f>
        <v>39646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50</v>
      </c>
      <c r="B10" s="49" t="s">
        <v>49</v>
      </c>
      <c r="C10" s="49"/>
      <c r="D10" s="82" t="n">
        <f aca="false">'master equipment audit'!D10:E10</f>
        <v>0.59375</v>
      </c>
      <c r="E10" s="82"/>
      <c r="F10" s="82" t="n">
        <f aca="false">'master equipment audit'!F10:G10</f>
        <v>0.59375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1</v>
      </c>
      <c r="B11" s="54" t="s">
        <v>52</v>
      </c>
      <c r="C11" s="54"/>
      <c r="D11" s="83" t="n">
        <f aca="false">'master equipment audit'!D11:E11</f>
        <v>17.6</v>
      </c>
      <c r="E11" s="83"/>
      <c r="F11" s="83" t="n">
        <f aca="false">'master equipment audit'!F11:G11</f>
        <v>17.81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3</v>
      </c>
      <c r="B12" s="54" t="s">
        <v>54</v>
      </c>
      <c r="C12" s="54"/>
      <c r="D12" s="83" t="n">
        <f aca="false">'master equipment audit'!D12:E12</f>
        <v>11.5</v>
      </c>
      <c r="E12" s="83"/>
      <c r="F12" s="83" t="n">
        <f aca="false">'master equipment audit'!F12:G12</f>
        <v>11.2</v>
      </c>
      <c r="G12" s="83"/>
      <c r="H12" s="56" t="str">
        <f aca="false">IF(ABS(F12-D12)&lt;0.31,"A",IF(ABS(F12-D12)&lt;1.01,"B",IF(ABS(F12-D12)&lt;2.01,"Fail")))</f>
        <v>A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5</v>
      </c>
      <c r="B13" s="54" t="s">
        <v>56</v>
      </c>
      <c r="C13" s="54"/>
      <c r="D13" s="84" t="n">
        <f aca="false">'master equipment audit'!D13:E13</f>
        <v>149.3</v>
      </c>
      <c r="E13" s="84"/>
      <c r="F13" s="84" t="n">
        <f aca="false">'master equipment audit'!F13:G13</f>
        <v>142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7</v>
      </c>
      <c r="B14" s="54" t="s">
        <v>58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19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9</v>
      </c>
      <c r="B15" s="54" t="s">
        <v>60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9</v>
      </c>
      <c r="B16" s="54" t="s">
        <v>61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9</v>
      </c>
      <c r="B17" s="54" t="s">
        <v>62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2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3</v>
      </c>
      <c r="C20" s="47" t="s">
        <v>65</v>
      </c>
      <c r="D20" s="47" t="s">
        <v>67</v>
      </c>
      <c r="E20" s="47" t="s">
        <v>21</v>
      </c>
      <c r="F20" s="47" t="s">
        <v>94</v>
      </c>
      <c r="G20" s="47" t="s">
        <v>66</v>
      </c>
      <c r="H20" s="47" t="s">
        <v>95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11</f>
        <v>0</v>
      </c>
      <c r="C21" s="91" t="n">
        <f aca="false">'month year sampled'!E11</f>
        <v>0</v>
      </c>
      <c r="D21" s="91" t="n">
        <f aca="false">'month year sampled'!F11</f>
        <v>0</v>
      </c>
      <c r="E21" s="91" t="n">
        <f aca="false">'month year sampled'!G11</f>
        <v>0</v>
      </c>
      <c r="F21" s="92" t="n">
        <f aca="false">'month year sampled'!H11</f>
        <v>0</v>
      </c>
      <c r="G21" s="92" t="n">
        <f aca="false">'month year sampled'!I11</f>
        <v>0</v>
      </c>
      <c r="H21" s="92" t="n">
        <f aca="false">'month year sampled'!J11</f>
        <v>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11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3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3</v>
      </c>
      <c r="B25" s="47" t="s">
        <v>44</v>
      </c>
      <c r="C25" s="47"/>
      <c r="D25" s="47" t="s">
        <v>45</v>
      </c>
      <c r="E25" s="47"/>
      <c r="F25" s="47" t="s">
        <v>46</v>
      </c>
      <c r="G25" s="47"/>
      <c r="H25" s="47" t="s">
        <v>47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8</v>
      </c>
      <c r="B26" s="49" t="s">
        <v>49</v>
      </c>
      <c r="C26" s="49"/>
      <c r="D26" s="81" t="n">
        <f aca="false">'master equipment audit'!D22:E22</f>
        <v>39647</v>
      </c>
      <c r="E26" s="81"/>
      <c r="F26" s="81" t="n">
        <f aca="false">'master equipment audit'!F22:G22</f>
        <v>39647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50</v>
      </c>
      <c r="B27" s="49" t="s">
        <v>49</v>
      </c>
      <c r="C27" s="49"/>
      <c r="D27" s="101" t="n">
        <f aca="false">'master equipment audit'!D23:E23</f>
        <v>0.604166666666667</v>
      </c>
      <c r="E27" s="101"/>
      <c r="F27" s="101" t="n">
        <f aca="false">'master equipment audit'!F23:G23</f>
        <v>0.604166666666667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1</v>
      </c>
      <c r="B28" s="54" t="s">
        <v>52</v>
      </c>
      <c r="C28" s="54"/>
      <c r="D28" s="83" t="n">
        <f aca="false">'master equipment audit'!D24:E24</f>
        <v>17.2</v>
      </c>
      <c r="E28" s="83"/>
      <c r="F28" s="83" t="n">
        <f aca="false">'master equipment audit'!F24:G24</f>
        <v>17.24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3</v>
      </c>
      <c r="B29" s="54" t="s">
        <v>54</v>
      </c>
      <c r="C29" s="54"/>
      <c r="D29" s="83" t="n">
        <f aca="false">'master equipment audit'!D25:E25</f>
        <v>9.4</v>
      </c>
      <c r="E29" s="83"/>
      <c r="F29" s="83" t="n">
        <f aca="false">'master equipment audit'!F25:G25</f>
        <v>9.76</v>
      </c>
      <c r="G29" s="83"/>
      <c r="H29" s="56" t="str">
        <f aca="false">IF(ABS(F29-D29)&lt;0.31,"A",IF(ABS(F29-D29)&lt;1.01,"B",IF(ABS(F29-D29)&lt;2.01,"Fail")))</f>
        <v>B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5</v>
      </c>
      <c r="B30" s="54" t="s">
        <v>56</v>
      </c>
      <c r="C30" s="54"/>
      <c r="D30" s="84" t="n">
        <f aca="false">'master equipment audit'!D26:E26</f>
        <v>0</v>
      </c>
      <c r="E30" s="84"/>
      <c r="F30" s="84" t="n">
        <f aca="false">'master equipment audit'!F26:G26</f>
        <v>0</v>
      </c>
      <c r="G30" s="84"/>
      <c r="H30" s="56" t="e">
        <f aca="false">IF((ABS(F30-D30)/D30*100)&lt;10.1,"A",IF((ABS(F30-D30)/D30*100)&lt;15.1,"B","Fail"))</f>
        <v>#DIV/0!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7</v>
      </c>
      <c r="B31" s="54" t="s">
        <v>58</v>
      </c>
      <c r="C31" s="54"/>
      <c r="D31" s="83" t="n">
        <f aca="false">'master equipment audit'!D27:E27</f>
        <v>0</v>
      </c>
      <c r="E31" s="83"/>
      <c r="F31" s="83" t="n">
        <f aca="false">'master equipment audit'!F27:G27</f>
        <v>0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9</v>
      </c>
      <c r="B32" s="54" t="s">
        <v>60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9</v>
      </c>
      <c r="B33" s="54" t="s">
        <v>61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9</v>
      </c>
      <c r="B34" s="54" t="s">
        <v>62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4</v>
      </c>
      <c r="B36" s="65"/>
      <c r="C36" s="65"/>
      <c r="D36" s="66" t="s">
        <v>47</v>
      </c>
      <c r="E36" s="66" t="s">
        <v>65</v>
      </c>
      <c r="F36" s="66" t="s">
        <v>21</v>
      </c>
      <c r="G36" s="66" t="s">
        <v>66</v>
      </c>
      <c r="H36" s="66" t="s">
        <v>67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8</v>
      </c>
      <c r="F37" s="66" t="s">
        <v>69</v>
      </c>
      <c r="G37" s="66" t="s">
        <v>70</v>
      </c>
      <c r="H37" s="66" t="s">
        <v>71</v>
      </c>
      <c r="I37" s="66" t="s">
        <v>72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3</v>
      </c>
      <c r="E38" s="68" t="s">
        <v>74</v>
      </c>
      <c r="F38" s="68" t="s">
        <v>75</v>
      </c>
      <c r="G38" s="68" t="s">
        <v>76</v>
      </c>
      <c r="H38" s="68" t="s">
        <v>77</v>
      </c>
      <c r="I38" s="68" t="s">
        <v>78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9</v>
      </c>
      <c r="E39" s="68" t="s">
        <v>80</v>
      </c>
      <c r="F39" s="68" t="s">
        <v>81</v>
      </c>
      <c r="G39" s="68" t="s">
        <v>82</v>
      </c>
      <c r="H39" s="68" t="s">
        <v>83</v>
      </c>
      <c r="I39" s="68" t="s">
        <v>84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5</v>
      </c>
      <c r="E40" s="68" t="s">
        <v>86</v>
      </c>
      <c r="F40" s="68" t="s">
        <v>87</v>
      </c>
      <c r="G40" s="68" t="s">
        <v>88</v>
      </c>
      <c r="H40" s="68" t="s">
        <v>89</v>
      </c>
      <c r="I40" s="68" t="s">
        <v>90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3</v>
      </c>
      <c r="B1" s="73" t="str">
        <f aca="false">'master equipment audit'!B1:C1</f>
        <v>UDWC</v>
      </c>
      <c r="C1" s="73"/>
      <c r="D1" s="36" t="s">
        <v>15</v>
      </c>
      <c r="E1" s="36"/>
      <c r="F1" s="75" t="n">
        <f aca="false">'month year sampled'!A12</f>
        <v>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5</v>
      </c>
      <c r="B2" s="73" t="str">
        <f aca="false">'master equipment audit'!B2:C2</f>
        <v>WQMP</v>
      </c>
      <c r="C2" s="73"/>
      <c r="D2" s="36" t="s">
        <v>16</v>
      </c>
      <c r="E2" s="36"/>
      <c r="F2" s="75" t="n">
        <f aca="false">'month year sampled'!B12</f>
        <v>0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7</v>
      </c>
      <c r="B3" s="73" t="str">
        <f aca="false">'master equipment audit'!B3:C3</f>
        <v>Mike Logan/Lesley Jones</v>
      </c>
      <c r="C3" s="73"/>
      <c r="D3" s="36" t="s">
        <v>17</v>
      </c>
      <c r="E3" s="36"/>
      <c r="F3" s="77" t="n">
        <f aca="false">'month year sampled'!C12</f>
        <v>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9</v>
      </c>
      <c r="B4" s="73" t="n">
        <f aca="false">'master equipment audit'!B4:C4</f>
        <v>0</v>
      </c>
      <c r="C4" s="73"/>
      <c r="D4" s="36" t="s">
        <v>91</v>
      </c>
      <c r="E4" s="36"/>
      <c r="F4" s="102"/>
      <c r="G4" s="102"/>
      <c r="H4" s="102"/>
      <c r="I4" s="102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40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1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3</v>
      </c>
      <c r="B8" s="47" t="s">
        <v>44</v>
      </c>
      <c r="C8" s="47"/>
      <c r="D8" s="47" t="s">
        <v>45</v>
      </c>
      <c r="E8" s="47"/>
      <c r="F8" s="47" t="s">
        <v>46</v>
      </c>
      <c r="G8" s="47"/>
      <c r="H8" s="47" t="s">
        <v>47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8</v>
      </c>
      <c r="B9" s="49" t="s">
        <v>49</v>
      </c>
      <c r="C9" s="49"/>
      <c r="D9" s="81" t="n">
        <f aca="false">'master equipment audit'!D9:E9</f>
        <v>39646</v>
      </c>
      <c r="E9" s="81"/>
      <c r="F9" s="81" t="n">
        <f aca="false">'master equipment audit'!F9:G9</f>
        <v>39646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50</v>
      </c>
      <c r="B10" s="49" t="s">
        <v>49</v>
      </c>
      <c r="C10" s="49"/>
      <c r="D10" s="82" t="n">
        <f aca="false">'master equipment audit'!D10:E10</f>
        <v>0.59375</v>
      </c>
      <c r="E10" s="82"/>
      <c r="F10" s="82" t="n">
        <f aca="false">'master equipment audit'!F10:G10</f>
        <v>0.59375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1</v>
      </c>
      <c r="B11" s="54" t="s">
        <v>52</v>
      </c>
      <c r="C11" s="54"/>
      <c r="D11" s="83" t="n">
        <f aca="false">'master equipment audit'!D11:E11</f>
        <v>17.6</v>
      </c>
      <c r="E11" s="83"/>
      <c r="F11" s="83" t="n">
        <f aca="false">'master equipment audit'!F11:G11</f>
        <v>17.81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3</v>
      </c>
      <c r="B12" s="54" t="s">
        <v>54</v>
      </c>
      <c r="C12" s="54"/>
      <c r="D12" s="83" t="n">
        <f aca="false">'master equipment audit'!D12:E12</f>
        <v>11.5</v>
      </c>
      <c r="E12" s="83"/>
      <c r="F12" s="83" t="n">
        <f aca="false">'master equipment audit'!F12:G12</f>
        <v>11.2</v>
      </c>
      <c r="G12" s="83"/>
      <c r="H12" s="56" t="str">
        <f aca="false">IF(ABS(F12-D12)&lt;0.31,"A",IF(ABS(F12-D12)&lt;1.01,"B",IF(ABS(F12-D12)&lt;2.01,"Fail")))</f>
        <v>A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5</v>
      </c>
      <c r="B13" s="54" t="s">
        <v>56</v>
      </c>
      <c r="C13" s="54"/>
      <c r="D13" s="84" t="n">
        <f aca="false">'master equipment audit'!D13:E13</f>
        <v>149.3</v>
      </c>
      <c r="E13" s="84"/>
      <c r="F13" s="84" t="n">
        <f aca="false">'master equipment audit'!F13:G13</f>
        <v>142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7</v>
      </c>
      <c r="B14" s="54" t="s">
        <v>58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19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9</v>
      </c>
      <c r="B15" s="54" t="s">
        <v>60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9</v>
      </c>
      <c r="B16" s="54" t="s">
        <v>61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9</v>
      </c>
      <c r="B17" s="54" t="s">
        <v>62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2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3</v>
      </c>
      <c r="C20" s="47" t="s">
        <v>65</v>
      </c>
      <c r="D20" s="47" t="s">
        <v>67</v>
      </c>
      <c r="E20" s="47" t="s">
        <v>21</v>
      </c>
      <c r="F20" s="47" t="s">
        <v>94</v>
      </c>
      <c r="G20" s="47" t="s">
        <v>66</v>
      </c>
      <c r="H20" s="47" t="s">
        <v>95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12</f>
        <v>0</v>
      </c>
      <c r="C21" s="91" t="n">
        <f aca="false">'month year sampled'!E12</f>
        <v>0</v>
      </c>
      <c r="D21" s="91" t="n">
        <f aca="false">'month year sampled'!F12</f>
        <v>0</v>
      </c>
      <c r="E21" s="91" t="n">
        <f aca="false">'month year sampled'!G12</f>
        <v>0</v>
      </c>
      <c r="F21" s="92" t="n">
        <f aca="false">'month year sampled'!H12</f>
        <v>0</v>
      </c>
      <c r="G21" s="92" t="n">
        <f aca="false">'month year sampled'!I12</f>
        <v>0</v>
      </c>
      <c r="H21" s="92" t="n">
        <f aca="false">'month year sampled'!J12</f>
        <v>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12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3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3</v>
      </c>
      <c r="B25" s="47" t="s">
        <v>44</v>
      </c>
      <c r="C25" s="47"/>
      <c r="D25" s="47" t="s">
        <v>45</v>
      </c>
      <c r="E25" s="47"/>
      <c r="F25" s="47" t="s">
        <v>46</v>
      </c>
      <c r="G25" s="47"/>
      <c r="H25" s="47" t="s">
        <v>47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8</v>
      </c>
      <c r="B26" s="49" t="s">
        <v>49</v>
      </c>
      <c r="C26" s="49"/>
      <c r="D26" s="81" t="n">
        <f aca="false">'master equipment audit'!D22:E22</f>
        <v>39647</v>
      </c>
      <c r="E26" s="81"/>
      <c r="F26" s="81" t="n">
        <f aca="false">'master equipment audit'!F22:G22</f>
        <v>39647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50</v>
      </c>
      <c r="B27" s="49" t="s">
        <v>49</v>
      </c>
      <c r="C27" s="49"/>
      <c r="D27" s="101" t="n">
        <f aca="false">'master equipment audit'!D23:E23</f>
        <v>0.604166666666667</v>
      </c>
      <c r="E27" s="101"/>
      <c r="F27" s="101" t="n">
        <f aca="false">'master equipment audit'!F23:G23</f>
        <v>0.604166666666667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1</v>
      </c>
      <c r="B28" s="54" t="s">
        <v>52</v>
      </c>
      <c r="C28" s="54"/>
      <c r="D28" s="83" t="n">
        <f aca="false">'master equipment audit'!D24:E24</f>
        <v>17.2</v>
      </c>
      <c r="E28" s="83"/>
      <c r="F28" s="83" t="n">
        <f aca="false">'master equipment audit'!F24:G24</f>
        <v>17.24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3</v>
      </c>
      <c r="B29" s="54" t="s">
        <v>54</v>
      </c>
      <c r="C29" s="54"/>
      <c r="D29" s="83" t="n">
        <f aca="false">'master equipment audit'!D25:E25</f>
        <v>9.4</v>
      </c>
      <c r="E29" s="83"/>
      <c r="F29" s="83" t="n">
        <f aca="false">'master equipment audit'!F25:G25</f>
        <v>9.76</v>
      </c>
      <c r="G29" s="83"/>
      <c r="H29" s="56" t="str">
        <f aca="false">IF(ABS(F29-D29)&lt;0.31,"A",IF(ABS(F29-D29)&lt;1.01,"B",IF(ABS(F29-D29)&lt;2.01,"Fail")))</f>
        <v>B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5</v>
      </c>
      <c r="B30" s="54" t="s">
        <v>56</v>
      </c>
      <c r="C30" s="54"/>
      <c r="D30" s="84" t="n">
        <f aca="false">'master equipment audit'!D26:E26</f>
        <v>0</v>
      </c>
      <c r="E30" s="84"/>
      <c r="F30" s="84" t="n">
        <f aca="false">'master equipment audit'!F26:G26</f>
        <v>0</v>
      </c>
      <c r="G30" s="84"/>
      <c r="H30" s="56" t="e">
        <f aca="false">IF((ABS(F30-D30)/D30*100)&lt;10.1,"A",IF((ABS(F30-D30)/D30*100)&lt;15.1,"B","Fail"))</f>
        <v>#DIV/0!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7</v>
      </c>
      <c r="B31" s="54" t="s">
        <v>58</v>
      </c>
      <c r="C31" s="54"/>
      <c r="D31" s="83" t="n">
        <f aca="false">'master equipment audit'!D27:E27</f>
        <v>0</v>
      </c>
      <c r="E31" s="83"/>
      <c r="F31" s="83" t="n">
        <f aca="false">'master equipment audit'!F27:G27</f>
        <v>0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9</v>
      </c>
      <c r="B32" s="54" t="s">
        <v>60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9</v>
      </c>
      <c r="B33" s="54" t="s">
        <v>61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9</v>
      </c>
      <c r="B34" s="54" t="s">
        <v>62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4</v>
      </c>
      <c r="B36" s="65"/>
      <c r="C36" s="65"/>
      <c r="D36" s="66" t="s">
        <v>47</v>
      </c>
      <c r="E36" s="66" t="s">
        <v>65</v>
      </c>
      <c r="F36" s="66" t="s">
        <v>21</v>
      </c>
      <c r="G36" s="66" t="s">
        <v>66</v>
      </c>
      <c r="H36" s="66" t="s">
        <v>67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8</v>
      </c>
      <c r="F37" s="66" t="s">
        <v>69</v>
      </c>
      <c r="G37" s="66" t="s">
        <v>70</v>
      </c>
      <c r="H37" s="66" t="s">
        <v>71</v>
      </c>
      <c r="I37" s="66" t="s">
        <v>72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3</v>
      </c>
      <c r="E38" s="68" t="s">
        <v>74</v>
      </c>
      <c r="F38" s="68" t="s">
        <v>75</v>
      </c>
      <c r="G38" s="68" t="s">
        <v>76</v>
      </c>
      <c r="H38" s="68" t="s">
        <v>77</v>
      </c>
      <c r="I38" s="68" t="s">
        <v>78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9</v>
      </c>
      <c r="E39" s="68" t="s">
        <v>80</v>
      </c>
      <c r="F39" s="68" t="s">
        <v>81</v>
      </c>
      <c r="G39" s="68" t="s">
        <v>82</v>
      </c>
      <c r="H39" s="68" t="s">
        <v>83</v>
      </c>
      <c r="I39" s="68" t="s">
        <v>84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5</v>
      </c>
      <c r="E40" s="68" t="s">
        <v>86</v>
      </c>
      <c r="F40" s="68" t="s">
        <v>87</v>
      </c>
      <c r="G40" s="68" t="s">
        <v>88</v>
      </c>
      <c r="H40" s="68" t="s">
        <v>89</v>
      </c>
      <c r="I40" s="68" t="s">
        <v>90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7-23T01:35:32Z</dcterms:modified>
  <cp:revision>0</cp:revision>
  <dc:subject/>
  <dc:title/>
</cp:coreProperties>
</file>