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>
        <row r="14">
          <cell r="A14" t="str">
            <v>LDR 067.00</v>
          </cell>
          <cell r="B14" t="str">
            <v>Little Deschutes River</v>
          </cell>
          <cell r="C14" t="str">
            <v>Off Rd 100 near Crescent</v>
          </cell>
          <cell r="D14">
            <v>39650.625</v>
          </cell>
          <cell r="E14">
            <v>18.34</v>
          </cell>
          <cell r="F14">
            <v>7.29</v>
          </cell>
          <cell r="G14">
            <v>9.45</v>
          </cell>
          <cell r="H14">
            <v>100.5</v>
          </cell>
          <cell r="I14">
            <v>44</v>
          </cell>
          <cell r="J14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4</f>
        <v>LDR 067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4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14</f>
        <v>Off Rd 100 near Crescent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4</f>
        <v>39650.625</v>
      </c>
      <c r="C21" s="36" t="n">
        <f aca="false">'[2]month year sampled'!E14</f>
        <v>18.34</v>
      </c>
      <c r="D21" s="36" t="n">
        <f aca="false">'[2]month year sampled'!F14</f>
        <v>7.29</v>
      </c>
      <c r="E21" s="36" t="n">
        <f aca="false">'[2]month year sampled'!G14</f>
        <v>9.45</v>
      </c>
      <c r="F21" s="37" t="n">
        <f aca="false">'[2]month year sampled'!H14</f>
        <v>100.5</v>
      </c>
      <c r="G21" s="37" t="n">
        <f aca="false">'[2]month year sampled'!I14</f>
        <v>44</v>
      </c>
      <c r="H21" s="37" t="n">
        <f aca="false">'[2]month year sampled'!J14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35:09Z</dcterms:created>
  <dc:creator>Mike</dc:creator>
  <dc:description/>
  <dc:language>en-US</dc:language>
  <cp:lastModifiedBy>Mike</cp:lastModifiedBy>
  <dcterms:modified xsi:type="dcterms:W3CDTF">2008-12-23T01:35:54Z</dcterms:modified>
  <cp:revision>0</cp:revision>
  <dc:subject/>
  <dc:title/>
</cp:coreProperties>
</file>