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19.50</v>
          </cell>
          <cell r="B9" t="str">
            <v>Whychus Creek</v>
          </cell>
          <cell r="C9" t="str">
            <v>d/s Camp Polk Bridge on DBLT Property</v>
          </cell>
          <cell r="D9">
            <v>39686.6833333333</v>
          </cell>
          <cell r="E9">
            <v>15.07</v>
          </cell>
          <cell r="F9">
            <v>7.26</v>
          </cell>
          <cell r="G9">
            <v>9.68</v>
          </cell>
          <cell r="H9">
            <v>96.2</v>
          </cell>
          <cell r="I9">
            <v>59</v>
          </cell>
          <cell r="J9">
            <v>3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d/s 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86.6833333333</v>
      </c>
      <c r="C21" s="36" t="n">
        <f aca="false">'[2]month year sampled'!E9</f>
        <v>15.07</v>
      </c>
      <c r="D21" s="36" t="n">
        <f aca="false">'[2]month year sampled'!F9</f>
        <v>7.26</v>
      </c>
      <c r="E21" s="36" t="n">
        <f aca="false">'[2]month year sampled'!G9</f>
        <v>9.68</v>
      </c>
      <c r="F21" s="37" t="n">
        <f aca="false">'[2]month year sampled'!H9</f>
        <v>96.2</v>
      </c>
      <c r="G21" s="37" t="n">
        <f aca="false">'[2]month year sampled'!I9</f>
        <v>59</v>
      </c>
      <c r="H21" s="37" t="n">
        <f aca="false">'[2]month year sampled'!J9</f>
        <v>3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5:45Z</dcterms:created>
  <dc:creator>Mike</dc:creator>
  <dc:description/>
  <dc:language>en-US</dc:language>
  <cp:lastModifiedBy>Mike</cp:lastModifiedBy>
  <dcterms:modified xsi:type="dcterms:W3CDTF">2008-12-23T19:16:15Z</dcterms:modified>
  <cp:revision>0</cp:revision>
  <dc:subject/>
  <dc:title/>
</cp:coreProperties>
</file>