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8-2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1.50</v>
          </cell>
          <cell r="B10" t="str">
            <v>Whychus Creek </v>
          </cell>
          <cell r="C10" t="str">
            <v>d/s Alder Springs (10 ft. out from bank)</v>
          </cell>
          <cell r="D10">
            <v>39680.5673611111</v>
          </cell>
          <cell r="E10">
            <v>17.28</v>
          </cell>
          <cell r="F10">
            <v>7.06</v>
          </cell>
          <cell r="G10">
            <v>9.12</v>
          </cell>
          <cell r="H10">
            <v>94.9</v>
          </cell>
          <cell r="I10">
            <v>67</v>
          </cell>
          <cell r="J10">
            <v>4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79</v>
          </cell>
        </row>
        <row r="9">
          <cell r="F9">
            <v>39679</v>
          </cell>
        </row>
        <row r="10">
          <cell r="D10">
            <v>0.625694444444444</v>
          </cell>
        </row>
        <row r="10">
          <cell r="F10">
            <v>0.625694444444444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9.6</v>
          </cell>
        </row>
        <row r="12">
          <cell r="F12">
            <v>9.35</v>
          </cell>
        </row>
        <row r="13">
          <cell r="D13">
            <v>149.3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03</v>
          </cell>
        </row>
        <row r="22">
          <cell r="D22">
            <v>39680</v>
          </cell>
        </row>
        <row r="22">
          <cell r="F22">
            <v>39680</v>
          </cell>
        </row>
        <row r="23">
          <cell r="D23">
            <v>0.760416666666667</v>
          </cell>
        </row>
        <row r="23">
          <cell r="F23">
            <v>0.760416666666667</v>
          </cell>
        </row>
        <row r="24">
          <cell r="D24">
            <v>17.8</v>
          </cell>
        </row>
        <row r="24">
          <cell r="F24">
            <v>18.11</v>
          </cell>
        </row>
        <row r="25">
          <cell r="D25">
            <v>8.8</v>
          </cell>
        </row>
        <row r="25">
          <cell r="F25">
            <v>8.68</v>
          </cell>
        </row>
        <row r="26">
          <cell r="D26">
            <v>149.3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7.0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 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d/s Alder Springs (10 ft. out from bank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79</v>
      </c>
      <c r="E9" s="22"/>
      <c r="F9" s="22" t="n">
        <f aca="false">'[2]master equipment audit'!F9:G9</f>
        <v>3967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25694444444444</v>
      </c>
      <c r="E10" s="24"/>
      <c r="F10" s="24" t="n">
        <f aca="false">'[2]master equipment audit'!F10:G10</f>
        <v>0.625694444444444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9.3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3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80.5673611111</v>
      </c>
      <c r="C21" s="36" t="n">
        <f aca="false">'[2]month year sampled'!E10</f>
        <v>17.28</v>
      </c>
      <c r="D21" s="36" t="n">
        <f aca="false">'[2]month year sampled'!F10</f>
        <v>7.06</v>
      </c>
      <c r="E21" s="36" t="n">
        <f aca="false">'[2]month year sampled'!G10</f>
        <v>9.12</v>
      </c>
      <c r="F21" s="37" t="n">
        <f aca="false">'[2]month year sampled'!H10</f>
        <v>94.9</v>
      </c>
      <c r="G21" s="37" t="n">
        <f aca="false">'[2]month year sampled'!I10</f>
        <v>67</v>
      </c>
      <c r="H21" s="37" t="n">
        <f aca="false">'[2]month year sampled'!J10</f>
        <v>4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80</v>
      </c>
      <c r="E26" s="22"/>
      <c r="F26" s="22" t="n">
        <f aca="false">'[2]master equipment audit'!F22:G22</f>
        <v>3968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760416666666667</v>
      </c>
      <c r="E27" s="46"/>
      <c r="F27" s="46" t="n">
        <f aca="false">'[2]master equipment audit'!F23:G23</f>
        <v>0.760416666666667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7.8</v>
      </c>
      <c r="E28" s="27"/>
      <c r="F28" s="27" t="n">
        <f aca="false">'[2]master equipment audit'!F24:G24</f>
        <v>18.1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8</v>
      </c>
      <c r="E29" s="27"/>
      <c r="F29" s="27" t="n">
        <f aca="false">'[2]master equipment audit'!F25:G25</f>
        <v>8.68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9.3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9:09:31Z</dcterms:created>
  <dc:creator>Mike</dc:creator>
  <dc:description/>
  <dc:language>en-US</dc:language>
  <cp:lastModifiedBy>Mike</cp:lastModifiedBy>
  <dcterms:modified xsi:type="dcterms:W3CDTF">2008-12-23T19:09:59Z</dcterms:modified>
  <cp:revision>0</cp:revision>
  <dc:subject/>
  <dc:title/>
</cp:coreProperties>
</file>