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WC 006.00</v>
          </cell>
          <cell r="B13" t="str">
            <v>Whychus Creek</v>
          </cell>
          <cell r="C13" t="str">
            <v>Rd 6360</v>
          </cell>
          <cell r="D13">
            <v>39639.7020833333</v>
          </cell>
          <cell r="E13">
            <v>15.84</v>
          </cell>
          <cell r="F13">
            <v>6.52</v>
          </cell>
          <cell r="G13">
            <v>9.93</v>
          </cell>
          <cell r="H13">
            <v>100.3</v>
          </cell>
          <cell r="I13">
            <v>31</v>
          </cell>
          <cell r="J13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3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1" t="str">
        <f aca="false">'[2]month year sampled'!C13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39</v>
      </c>
      <c r="E9" s="22"/>
      <c r="F9" s="22" t="n">
        <f aca="false">'[2]master equipment audit'!F9:G9</f>
        <v>396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15972222222222</v>
      </c>
      <c r="E10" s="24"/>
      <c r="F10" s="24" t="n">
        <f aca="false">'[2]master equipment audit'!F10:G10</f>
        <v>0.415972222222222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5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9.8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2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639.7020833333</v>
      </c>
      <c r="C21" s="36" t="n">
        <f aca="false">'[2]month year sampled'!E13</f>
        <v>15.84</v>
      </c>
      <c r="D21" s="36" t="n">
        <f aca="false">'[2]month year sampled'!F13</f>
        <v>6.52</v>
      </c>
      <c r="E21" s="36" t="n">
        <f aca="false">'[2]month year sampled'!G13</f>
        <v>9.93</v>
      </c>
      <c r="F21" s="37" t="n">
        <f aca="false">'[2]month year sampled'!H13</f>
        <v>100.3</v>
      </c>
      <c r="G21" s="37" t="n">
        <f aca="false">'[2]month year sampled'!I13</f>
        <v>31</v>
      </c>
      <c r="H21" s="37" t="n">
        <f aca="false">'[2]month year sampled'!J13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39</v>
      </c>
      <c r="E26" s="22"/>
      <c r="F26" s="22" t="n">
        <f aca="false">'[2]master equipment audit'!F22:G22</f>
        <v>3963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4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6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43:22Z</dcterms:created>
  <dc:creator>Mike</dc:creator>
  <dc:description/>
  <dc:language>en-US</dc:language>
  <cp:lastModifiedBy>Mike</cp:lastModifiedBy>
  <dcterms:modified xsi:type="dcterms:W3CDTF">2008-12-23T01:44:03Z</dcterms:modified>
  <cp:revision>0</cp:revision>
  <dc:subject/>
  <dc:title/>
</cp:coreProperties>
</file>