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7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7.0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23-08%20Grab%20Reporting%20DR%20and%20L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LDR 067.00</v>
          </cell>
          <cell r="B13" t="str">
            <v>Little Deschutes River</v>
          </cell>
          <cell r="C13" t="str">
            <v>Off Rd 100 near Crescent</v>
          </cell>
          <cell r="D13">
            <v>39591.5861111111</v>
          </cell>
          <cell r="E13">
            <v>9.35</v>
          </cell>
          <cell r="F13">
            <v>5.34</v>
          </cell>
          <cell r="G13">
            <v>10.23</v>
          </cell>
          <cell r="H13">
            <v>89.2</v>
          </cell>
          <cell r="I13">
            <v>27</v>
          </cell>
          <cell r="J13">
            <v>18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Program</v>
          </cell>
        </row>
        <row r="3">
          <cell r="B3" t="str">
            <v>Lesel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7</v>
          </cell>
        </row>
        <row r="9">
          <cell r="F9">
            <v>39587</v>
          </cell>
        </row>
        <row r="10">
          <cell r="D10">
            <v>0.404143518518519</v>
          </cell>
        </row>
        <row r="10">
          <cell r="F10">
            <v>0.404143518518519</v>
          </cell>
        </row>
        <row r="11">
          <cell r="D11">
            <v>14.5</v>
          </cell>
        </row>
        <row r="11">
          <cell r="F11">
            <v>14.64</v>
          </cell>
        </row>
        <row r="12">
          <cell r="D12">
            <v>9.6</v>
          </cell>
        </row>
        <row r="12">
          <cell r="F12">
            <v>9.12</v>
          </cell>
        </row>
        <row r="13">
          <cell r="D13">
            <v>147</v>
          </cell>
        </row>
        <row r="13">
          <cell r="F13">
            <v>146</v>
          </cell>
        </row>
        <row r="14">
          <cell r="D14">
            <v>7.02</v>
          </cell>
        </row>
        <row r="14">
          <cell r="F14">
            <v>6.96</v>
          </cell>
        </row>
        <row r="22">
          <cell r="D22">
            <v>39591</v>
          </cell>
        </row>
        <row r="22">
          <cell r="F22">
            <v>39591</v>
          </cell>
        </row>
        <row r="23">
          <cell r="D23">
            <v>0.586111111111111</v>
          </cell>
        </row>
        <row r="23">
          <cell r="F23">
            <v>0.586111111111111</v>
          </cell>
        </row>
        <row r="24">
          <cell r="D24">
            <v>9</v>
          </cell>
        </row>
        <row r="24">
          <cell r="F24">
            <v>9.4</v>
          </cell>
        </row>
        <row r="25">
          <cell r="D25">
            <v>10.1</v>
          </cell>
        </row>
        <row r="25">
          <cell r="F25">
            <v>10.2</v>
          </cell>
        </row>
        <row r="26">
          <cell r="D26">
            <v>147</v>
          </cell>
        </row>
        <row r="26">
          <cell r="F26">
            <v>149</v>
          </cell>
        </row>
        <row r="27">
          <cell r="D27">
            <v>7</v>
          </cell>
        </row>
        <row r="27">
          <cell r="F27">
            <v>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LDR 067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3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ely Jones</v>
      </c>
      <c r="C3" s="7"/>
      <c r="D3" s="6" t="s">
        <v>5</v>
      </c>
      <c r="E3" s="6"/>
      <c r="F3" s="11" t="str">
        <f aca="false">'[2]month year sampled'!C13</f>
        <v>Off Rd 100 near Crescent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7</v>
      </c>
      <c r="E9" s="22"/>
      <c r="F9" s="22" t="n">
        <f aca="false">'[2]master equipment audit'!F9:G9</f>
        <v>39587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404143518518519</v>
      </c>
      <c r="E10" s="24"/>
      <c r="F10" s="24" t="n">
        <f aca="false">'[2]master equipment audit'!F10:G10</f>
        <v>0.404143518518519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5</v>
      </c>
      <c r="E11" s="27"/>
      <c r="F11" s="27" t="n">
        <f aca="false">'[2]master equipment audit'!F11:G11</f>
        <v>14.64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9.6</v>
      </c>
      <c r="E12" s="27"/>
      <c r="F12" s="27" t="n">
        <f aca="false">'[2]master equipment audit'!F12:G12</f>
        <v>9.12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6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6.96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591.5861111111</v>
      </c>
      <c r="C21" s="36" t="n">
        <f aca="false">'[2]month year sampled'!E13</f>
        <v>9.35</v>
      </c>
      <c r="D21" s="36" t="n">
        <f aca="false">'[2]month year sampled'!F13</f>
        <v>5.34</v>
      </c>
      <c r="E21" s="36" t="n">
        <f aca="false">'[2]month year sampled'!G13</f>
        <v>10.23</v>
      </c>
      <c r="F21" s="37" t="n">
        <f aca="false">'[2]month year sampled'!H13</f>
        <v>89.2</v>
      </c>
      <c r="G21" s="37" t="n">
        <f aca="false">'[2]month year sampled'!I13</f>
        <v>27</v>
      </c>
      <c r="H21" s="37" t="n">
        <f aca="false">'[2]month year sampled'!J13</f>
        <v>18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91</v>
      </c>
      <c r="E26" s="22"/>
      <c r="F26" s="22" t="n">
        <f aca="false">'[2]master equipment audit'!F22:G22</f>
        <v>39591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86111111111111</v>
      </c>
      <c r="E27" s="46"/>
      <c r="F27" s="46" t="n">
        <f aca="false">'[2]master equipment audit'!F23:G23</f>
        <v>0.586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9</v>
      </c>
      <c r="E28" s="27"/>
      <c r="F28" s="27" t="n">
        <f aca="false">'[2]master equipment audit'!F24:G24</f>
        <v>9.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10.1</v>
      </c>
      <c r="E29" s="27"/>
      <c r="F29" s="27" t="n">
        <f aca="false">'[2]master equipment audit'!F25:G25</f>
        <v>10.2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9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</v>
      </c>
      <c r="E31" s="27"/>
      <c r="F31" s="27" t="n">
        <f aca="false">'[2]master equipment audit'!F27:G27</f>
        <v>7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customFormat="false" ht="12" hidden="false" customHeight="true" outlineLevel="0" collapsed="false">
      <c r="D44" s="51"/>
      <c r="E44" s="51"/>
      <c r="F44" s="52"/>
      <c r="G44" s="52"/>
      <c r="H44" s="52"/>
      <c r="I44" s="52"/>
      <c r="L44" s="53"/>
    </row>
    <row r="45" customFormat="false" ht="12" hidden="false" customHeight="true" outlineLevel="0" collapsed="false">
      <c r="F45" s="54"/>
      <c r="G45" s="54"/>
      <c r="H45" s="54"/>
      <c r="I45" s="54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L49" s="53"/>
    </row>
    <row r="50" customFormat="false" ht="12.75" hidden="false" customHeight="fals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29:47Z</dcterms:created>
  <dc:creator> </dc:creator>
  <dc:description/>
  <dc:language>en-US</dc:language>
  <cp:lastModifiedBy> </cp:lastModifiedBy>
  <dcterms:modified xsi:type="dcterms:W3CDTF">2008-11-11T18:30:06Z</dcterms:modified>
  <cp:revision>0</cp:revision>
  <dc:subject/>
  <dc:title/>
</cp:coreProperties>
</file>