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8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r>
      <rPr>
        <sz val="6"/>
        <rFont val="Arial"/>
        <family val="0"/>
      </rPr>
      <t xml:space="preserve">556 File Name for this grab is </t>
    </r>
    <r>
      <rPr>
        <b val="true"/>
        <sz val="11"/>
        <rFont val="Arial"/>
        <family val="2"/>
      </rPr>
      <t xml:space="preserve">FRY DROP 14:47</t>
    </r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16-08%20Grab%20reporting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A12" t="str">
            <v>WC 018.25</v>
          </cell>
          <cell r="B12" t="str">
            <v>Whychus Creek</v>
          </cell>
          <cell r="C12" t="str">
            <v>d/s End of DBLT Property</v>
          </cell>
          <cell r="D12">
            <v>39584.6159722222</v>
          </cell>
          <cell r="E12">
            <v>16.1</v>
          </cell>
          <cell r="F12">
            <v>7.23</v>
          </cell>
          <cell r="G12">
            <v>10.3</v>
          </cell>
          <cell r="H12">
            <v>104.5</v>
          </cell>
          <cell r="I12">
            <v>52</v>
          </cell>
          <cell r="J12">
            <v>43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</v>
          </cell>
        </row>
        <row r="3">
          <cell r="B3" t="str">
            <v>Led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2</v>
          </cell>
        </row>
        <row r="9">
          <cell r="F9">
            <v>39582</v>
          </cell>
        </row>
        <row r="10">
          <cell r="D10">
            <v>0.560416666666667</v>
          </cell>
        </row>
        <row r="10">
          <cell r="F10">
            <v>0.560416666666667</v>
          </cell>
        </row>
        <row r="11">
          <cell r="D11">
            <v>11.7</v>
          </cell>
        </row>
        <row r="11">
          <cell r="F11">
            <v>11.89</v>
          </cell>
        </row>
        <row r="12">
          <cell r="D12">
            <v>10.8</v>
          </cell>
        </row>
        <row r="12">
          <cell r="F12">
            <v>11.44</v>
          </cell>
        </row>
        <row r="13">
          <cell r="D13">
            <v>57</v>
          </cell>
        </row>
        <row r="13">
          <cell r="F13">
            <v>58</v>
          </cell>
        </row>
        <row r="14">
          <cell r="D14">
            <v>7.02</v>
          </cell>
        </row>
        <row r="14">
          <cell r="F14">
            <v>7.01</v>
          </cell>
        </row>
        <row r="22">
          <cell r="D22">
            <v>39587</v>
          </cell>
        </row>
        <row r="22">
          <cell r="F22">
            <v>39587</v>
          </cell>
        </row>
        <row r="23">
          <cell r="D23">
            <v>0.404143518518519</v>
          </cell>
        </row>
        <row r="23">
          <cell r="F23">
            <v>0.404143518518519</v>
          </cell>
        </row>
        <row r="24">
          <cell r="D24">
            <v>14.5</v>
          </cell>
        </row>
        <row r="24">
          <cell r="F24">
            <v>14.64</v>
          </cell>
        </row>
        <row r="25">
          <cell r="D25">
            <v>9.6</v>
          </cell>
        </row>
        <row r="25">
          <cell r="F25">
            <v>9.12</v>
          </cell>
        </row>
        <row r="26">
          <cell r="D26">
            <v>147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6.96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2</f>
        <v>WC 018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</v>
      </c>
      <c r="C2" s="7"/>
      <c r="D2" s="6" t="s">
        <v>3</v>
      </c>
      <c r="E2" s="6"/>
      <c r="F2" s="8" t="str">
        <f aca="false">'[2]month year sampled'!B12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dley Jones</v>
      </c>
      <c r="C3" s="7"/>
      <c r="D3" s="6" t="s">
        <v>5</v>
      </c>
      <c r="E3" s="6"/>
      <c r="F3" s="11" t="str">
        <f aca="false">'[2]month year sampled'!C12</f>
        <v>d/s End of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82</v>
      </c>
      <c r="E9" s="22"/>
      <c r="F9" s="22" t="n">
        <f aca="false">'[2]master equipment audit'!F9:G9</f>
        <v>39582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60416666666667</v>
      </c>
      <c r="E10" s="24"/>
      <c r="F10" s="24" t="n">
        <f aca="false">'[2]master equipment audit'!F10:G10</f>
        <v>0.560416666666667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1.7</v>
      </c>
      <c r="E11" s="27"/>
      <c r="F11" s="27" t="n">
        <f aca="false">'[2]master equipment audit'!F11:G11</f>
        <v>11.89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8</v>
      </c>
      <c r="E12" s="27"/>
      <c r="F12" s="27" t="n">
        <f aca="false">'[2]master equipment audit'!F12:G12</f>
        <v>11.44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7</v>
      </c>
      <c r="E13" s="29"/>
      <c r="F13" s="29" t="n">
        <f aca="false">'[2]master equipment audit'!F13:G13</f>
        <v>5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584.6159722222</v>
      </c>
      <c r="C21" s="36" t="n">
        <f aca="false">'[2]month year sampled'!E12</f>
        <v>16.1</v>
      </c>
      <c r="D21" s="36" t="n">
        <f aca="false">'[2]month year sampled'!F12</f>
        <v>7.23</v>
      </c>
      <c r="E21" s="36" t="n">
        <f aca="false">'[2]month year sampled'!G12</f>
        <v>10.3</v>
      </c>
      <c r="F21" s="37" t="n">
        <f aca="false">'[2]month year sampled'!H12</f>
        <v>104.5</v>
      </c>
      <c r="G21" s="37" t="n">
        <f aca="false">'[2]month year sampled'!I12</f>
        <v>52</v>
      </c>
      <c r="H21" s="37" t="n">
        <f aca="false">'[2]month year sampled'!J12</f>
        <v>43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87</v>
      </c>
      <c r="E26" s="22"/>
      <c r="F26" s="22" t="n">
        <f aca="false">'[2]master equipment audit'!F22:G22</f>
        <v>39587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404143518518519</v>
      </c>
      <c r="E27" s="46"/>
      <c r="F27" s="46" t="n">
        <f aca="false">'[2]master equipment audit'!F23:G23</f>
        <v>0.404143518518519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4.5</v>
      </c>
      <c r="E28" s="27"/>
      <c r="F28" s="27" t="n">
        <f aca="false">'[2]master equipment audit'!F24:G24</f>
        <v>14.6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6</v>
      </c>
      <c r="E29" s="27"/>
      <c r="F29" s="27" t="n">
        <f aca="false">'[2]master equipment audit'!F25:G25</f>
        <v>9.12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6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6.96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 t="s">
        <v>41</v>
      </c>
      <c r="B37" s="49"/>
      <c r="C37" s="49"/>
      <c r="D37" s="48"/>
      <c r="E37" s="48" t="s">
        <v>42</v>
      </c>
      <c r="F37" s="48" t="s">
        <v>43</v>
      </c>
      <c r="G37" s="48" t="s">
        <v>44</v>
      </c>
      <c r="H37" s="48" t="s">
        <v>45</v>
      </c>
      <c r="I37" s="48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7</v>
      </c>
      <c r="E38" s="50" t="s">
        <v>48</v>
      </c>
      <c r="F38" s="50" t="s">
        <v>49</v>
      </c>
      <c r="G38" s="50" t="s">
        <v>50</v>
      </c>
      <c r="H38" s="50" t="s">
        <v>51</v>
      </c>
      <c r="I38" s="50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3</v>
      </c>
      <c r="E39" s="50" t="s">
        <v>54</v>
      </c>
      <c r="F39" s="50" t="s">
        <v>55</v>
      </c>
      <c r="G39" s="50" t="s">
        <v>56</v>
      </c>
      <c r="H39" s="50" t="s">
        <v>57</v>
      </c>
      <c r="I39" s="50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9</v>
      </c>
      <c r="E40" s="50" t="s">
        <v>60</v>
      </c>
      <c r="F40" s="50" t="s">
        <v>61</v>
      </c>
      <c r="G40" s="50" t="s">
        <v>62</v>
      </c>
      <c r="H40" s="50" t="s">
        <v>63</v>
      </c>
      <c r="I40" s="50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17:51Z</dcterms:created>
  <dc:creator> </dc:creator>
  <dc:description/>
  <dc:language>en-US</dc:language>
  <cp:lastModifiedBy> </cp:lastModifiedBy>
  <dcterms:modified xsi:type="dcterms:W3CDTF">2008-11-11T18:18:20Z</dcterms:modified>
  <cp:revision>0</cp:revision>
  <dc:subject/>
  <dc:title/>
</cp:coreProperties>
</file>