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3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3.7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&amp;%20DR%20Sites%20Grab%20reporting%207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12">
          <cell r="A12" t="str">
            <v>LDR 063.75</v>
          </cell>
          <cell r="B12" t="str">
            <v>Little Deschutes River</v>
          </cell>
          <cell r="C12" t="str">
            <v>d/s Gilchrist Mill Pond</v>
          </cell>
          <cell r="D12">
            <v>39650.6055555556</v>
          </cell>
          <cell r="E12">
            <v>18.27</v>
          </cell>
          <cell r="F12">
            <v>7.25</v>
          </cell>
          <cell r="G12">
            <v>9.05</v>
          </cell>
          <cell r="H12">
            <v>96.1</v>
          </cell>
          <cell r="I12">
            <v>45</v>
          </cell>
          <cell r="J12">
            <v>29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Lesley Jones</v>
          </cell>
        </row>
        <row r="7">
          <cell r="B7" t="str">
            <v>YSI 556 MPS</v>
          </cell>
        </row>
        <row r="9">
          <cell r="D9">
            <v>39646</v>
          </cell>
        </row>
        <row r="9">
          <cell r="F9">
            <v>39646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7.6</v>
          </cell>
        </row>
        <row r="11">
          <cell r="F11">
            <v>17.81</v>
          </cell>
        </row>
        <row r="12">
          <cell r="D12">
            <v>11.5</v>
          </cell>
        </row>
        <row r="12">
          <cell r="F12">
            <v>11.2</v>
          </cell>
        </row>
        <row r="13">
          <cell r="D13">
            <v>149.3</v>
          </cell>
        </row>
        <row r="13">
          <cell r="F13">
            <v>142</v>
          </cell>
        </row>
        <row r="14">
          <cell r="D14">
            <v>7.02</v>
          </cell>
        </row>
        <row r="14">
          <cell r="F14">
            <v>7.19</v>
          </cell>
        </row>
        <row r="22">
          <cell r="D22">
            <v>39650</v>
          </cell>
        </row>
        <row r="22">
          <cell r="F22">
            <v>39650</v>
          </cell>
        </row>
        <row r="23">
          <cell r="D23">
            <v>0.625</v>
          </cell>
        </row>
        <row r="23">
          <cell r="F23">
            <v>0.625</v>
          </cell>
        </row>
        <row r="24">
          <cell r="D24">
            <v>18.1</v>
          </cell>
        </row>
        <row r="24">
          <cell r="F24">
            <v>18.34</v>
          </cell>
        </row>
        <row r="25">
          <cell r="D25">
            <v>8.9</v>
          </cell>
        </row>
        <row r="25">
          <cell r="F25">
            <v>9.45</v>
          </cell>
        </row>
        <row r="26">
          <cell r="D26">
            <v>149.3</v>
          </cell>
        </row>
        <row r="26">
          <cell r="F26">
            <v>147</v>
          </cell>
        </row>
        <row r="27">
          <cell r="D27">
            <v>7.02</v>
          </cell>
        </row>
        <row r="27">
          <cell r="F27">
            <v>7.21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2</f>
        <v>LDR 063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2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Lesley Jones</v>
      </c>
      <c r="C3" s="7"/>
      <c r="D3" s="6" t="s">
        <v>5</v>
      </c>
      <c r="E3" s="6"/>
      <c r="F3" s="11" t="str">
        <f aca="false">'[2]month year sampled'!C12</f>
        <v>d/s Gilchri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46</v>
      </c>
      <c r="E9" s="22"/>
      <c r="F9" s="22" t="n">
        <f aca="false">'[2]master equipment audit'!F9:G9</f>
        <v>39646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9375</v>
      </c>
      <c r="E10" s="24"/>
      <c r="F10" s="24" t="n">
        <f aca="false">'[2]master equipment audit'!F10:G10</f>
        <v>0.59375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7.6</v>
      </c>
      <c r="E11" s="27"/>
      <c r="F11" s="27" t="n">
        <f aca="false">'[2]master equipment audit'!F11:G11</f>
        <v>17.8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5</v>
      </c>
      <c r="E12" s="27"/>
      <c r="F12" s="27" t="n">
        <f aca="false">'[2]master equipment audit'!F12:G12</f>
        <v>11.2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42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9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2</f>
        <v>39650.6055555556</v>
      </c>
      <c r="C21" s="36" t="n">
        <f aca="false">'[2]month year sampled'!E12</f>
        <v>18.27</v>
      </c>
      <c r="D21" s="36" t="n">
        <f aca="false">'[2]month year sampled'!F12</f>
        <v>7.25</v>
      </c>
      <c r="E21" s="36" t="n">
        <f aca="false">'[2]month year sampled'!G12</f>
        <v>9.05</v>
      </c>
      <c r="F21" s="37" t="n">
        <f aca="false">'[2]month year sampled'!H12</f>
        <v>96.1</v>
      </c>
      <c r="G21" s="37" t="n">
        <f aca="false">'[2]month year sampled'!I12</f>
        <v>45</v>
      </c>
      <c r="H21" s="37" t="n">
        <f aca="false">'[2]month year sampled'!J12</f>
        <v>29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2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50</v>
      </c>
      <c r="E26" s="22"/>
      <c r="F26" s="22" t="n">
        <f aca="false">'[2]master equipment audit'!F22:G22</f>
        <v>39650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25</v>
      </c>
      <c r="E27" s="46"/>
      <c r="F27" s="46" t="n">
        <f aca="false">'[2]master equipment audit'!F23:G23</f>
        <v>0.62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8.1</v>
      </c>
      <c r="E28" s="27"/>
      <c r="F28" s="27" t="n">
        <f aca="false">'[2]master equipment audit'!F24:G24</f>
        <v>18.3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8.9</v>
      </c>
      <c r="E29" s="27"/>
      <c r="F29" s="27" t="n">
        <f aca="false">'[2]master equipment audit'!F25:G25</f>
        <v>9.45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9.3</v>
      </c>
      <c r="E30" s="29"/>
      <c r="F30" s="29" t="n">
        <f aca="false">'[2]master equipment audit'!F26:G26</f>
        <v>147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21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32:15Z</dcterms:created>
  <dc:creator>Mike</dc:creator>
  <dc:description/>
  <dc:language>en-US</dc:language>
  <cp:lastModifiedBy>Mike</cp:lastModifiedBy>
  <dcterms:modified xsi:type="dcterms:W3CDTF">2008-12-23T01:33:13Z</dcterms:modified>
  <cp:revision>0</cp:revision>
  <dc:subject/>
  <dc:title/>
</cp:coreProperties>
</file>