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10-1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06.00</v>
          </cell>
          <cell r="B11" t="str">
            <v>Whychus Creek</v>
          </cell>
          <cell r="C11" t="str">
            <v>Rd 6360</v>
          </cell>
          <cell r="D11">
            <v>39740.59375</v>
          </cell>
          <cell r="E11">
            <v>8.17</v>
          </cell>
          <cell r="F11">
            <v>6.75</v>
          </cell>
          <cell r="G11">
            <v>12.26</v>
          </cell>
          <cell r="H11">
            <v>104</v>
          </cell>
          <cell r="I11">
            <v>45</v>
          </cell>
          <cell r="J11">
            <v>2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1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740.59375</v>
      </c>
      <c r="C21" s="36" t="n">
        <f aca="false">'[2]month year sampled'!E11</f>
        <v>8.17</v>
      </c>
      <c r="D21" s="36" t="n">
        <f aca="false">'[2]month year sampled'!F11</f>
        <v>6.75</v>
      </c>
      <c r="E21" s="36" t="n">
        <f aca="false">'[2]month year sampled'!G11</f>
        <v>12.26</v>
      </c>
      <c r="F21" s="37" t="n">
        <f aca="false">'[2]month year sampled'!H11</f>
        <v>104</v>
      </c>
      <c r="G21" s="37" t="n">
        <f aca="false">'[2]month year sampled'!I11</f>
        <v>45</v>
      </c>
      <c r="H21" s="37" t="n">
        <f aca="false">'[2]month year sampled'!J11</f>
        <v>2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3:10Z</dcterms:created>
  <dc:creator>Mike</dc:creator>
  <dc:description/>
  <dc:language>en-US</dc:language>
  <cp:lastModifiedBy>Mike</cp:lastModifiedBy>
  <dcterms:modified xsi:type="dcterms:W3CDTF">2008-12-23T20:53:31Z</dcterms:modified>
  <cp:revision>0</cp:revision>
  <dc:subject/>
  <dc:title/>
</cp:coreProperties>
</file>