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19.50</v>
          </cell>
          <cell r="B12" t="str">
            <v>Whychus Creek</v>
          </cell>
          <cell r="C12" t="str">
            <v>d/s Camp Polk Bridge on DBLT Property</v>
          </cell>
          <cell r="D12">
            <v>39740.6368055556</v>
          </cell>
          <cell r="E12">
            <v>8.06</v>
          </cell>
          <cell r="F12">
            <v>6.92</v>
          </cell>
          <cell r="G12">
            <v>11.96</v>
          </cell>
          <cell r="H12">
            <v>101.2</v>
          </cell>
          <cell r="I12">
            <v>43</v>
          </cell>
          <cell r="J12">
            <v>28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2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740.6368055556</v>
      </c>
      <c r="C21" s="36" t="n">
        <f aca="false">'[2]month year sampled'!E12</f>
        <v>8.06</v>
      </c>
      <c r="D21" s="36" t="n">
        <f aca="false">'[2]month year sampled'!F12</f>
        <v>6.92</v>
      </c>
      <c r="E21" s="36" t="n">
        <f aca="false">'[2]month year sampled'!G12</f>
        <v>11.96</v>
      </c>
      <c r="F21" s="37" t="n">
        <f aca="false">'[2]month year sampled'!H12</f>
        <v>101.2</v>
      </c>
      <c r="G21" s="37" t="n">
        <f aca="false">'[2]month year sampled'!I12</f>
        <v>43</v>
      </c>
      <c r="H21" s="37" t="n">
        <f aca="false">'[2]month year sampled'!J12</f>
        <v>2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3:44Z</dcterms:created>
  <dc:creator>Mike</dc:creator>
  <dc:description/>
  <dc:language>en-US</dc:language>
  <cp:lastModifiedBy>Mike</cp:lastModifiedBy>
  <dcterms:modified xsi:type="dcterms:W3CDTF">2008-12-23T20:54:15Z</dcterms:modified>
  <cp:revision>0</cp:revision>
  <dc:subject/>
  <dc:title/>
</cp:coreProperties>
</file>