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26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26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7-08%20Grab%20reporting%20LDR%20&amp;%20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LDR 026.75</v>
          </cell>
          <cell r="B9" t="str">
            <v>Little Deschutes River</v>
          </cell>
          <cell r="C9" t="str">
            <v>OWRD LaPine Gauge</v>
          </cell>
          <cell r="D9">
            <v>39616.4479166667</v>
          </cell>
          <cell r="E9">
            <v>17.5</v>
          </cell>
          <cell r="F9">
            <v>6.97</v>
          </cell>
          <cell r="G9">
            <v>7.76</v>
          </cell>
          <cell r="H9">
            <v>81.1</v>
          </cell>
          <cell r="I9">
            <v>44</v>
          </cell>
          <cell r="J9">
            <v>30</v>
          </cell>
        </row>
      </sheetData>
      <sheetData sheetId="1">
        <row r="1">
          <cell r="B1" t="str">
            <v>UDWC 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15</v>
          </cell>
        </row>
        <row r="9">
          <cell r="F9">
            <v>39615</v>
          </cell>
        </row>
        <row r="10">
          <cell r="D10">
            <v>0.645833333333333</v>
          </cell>
        </row>
        <row r="10">
          <cell r="F10">
            <v>0.645833333333333</v>
          </cell>
        </row>
        <row r="11">
          <cell r="D11">
            <v>18.73</v>
          </cell>
        </row>
        <row r="11">
          <cell r="F11">
            <v>18.69</v>
          </cell>
        </row>
        <row r="12">
          <cell r="D12">
            <v>10.71</v>
          </cell>
        </row>
        <row r="12">
          <cell r="F12">
            <v>10.17</v>
          </cell>
        </row>
        <row r="13">
          <cell r="D13">
            <v>51</v>
          </cell>
        </row>
        <row r="13">
          <cell r="F13">
            <v>51</v>
          </cell>
        </row>
        <row r="14">
          <cell r="D14">
            <v>8.15</v>
          </cell>
        </row>
        <row r="14">
          <cell r="F14">
            <v>7.52</v>
          </cell>
        </row>
        <row r="22">
          <cell r="D22">
            <v>39616</v>
          </cell>
        </row>
        <row r="22">
          <cell r="F22">
            <v>39616</v>
          </cell>
        </row>
        <row r="23">
          <cell r="D23">
            <v>0.507638888888889</v>
          </cell>
        </row>
        <row r="23">
          <cell r="F23">
            <v>0.507638888888889</v>
          </cell>
        </row>
        <row r="24">
          <cell r="D24">
            <v>14.6</v>
          </cell>
        </row>
        <row r="24">
          <cell r="F24">
            <v>14.8</v>
          </cell>
        </row>
        <row r="25">
          <cell r="D25">
            <v>8.9</v>
          </cell>
        </row>
        <row r="25">
          <cell r="F25">
            <v>9.16</v>
          </cell>
        </row>
        <row r="26">
          <cell r="D26">
            <v>147</v>
          </cell>
        </row>
        <row r="26">
          <cell r="F26">
            <v>142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9</f>
        <v>LDR 026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9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9</f>
        <v>OWRD LaPine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15</v>
      </c>
      <c r="E9" s="22"/>
      <c r="F9" s="22" t="n">
        <f aca="false">'[2]master equipment audit'!F9:G9</f>
        <v>396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5833333333333</v>
      </c>
      <c r="E10" s="24"/>
      <c r="F10" s="24" t="n">
        <f aca="false">'[2]master equipment audit'!F10:G10</f>
        <v>0.645833333333333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8.73</v>
      </c>
      <c r="E11" s="27"/>
      <c r="F11" s="27" t="n">
        <f aca="false">'[2]master equipment audit'!F11:G11</f>
        <v>18.6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71</v>
      </c>
      <c r="E12" s="27"/>
      <c r="F12" s="27" t="n">
        <f aca="false">'[2]master equipment audit'!F12:G12</f>
        <v>10.17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1</v>
      </c>
      <c r="E13" s="29"/>
      <c r="F13" s="29" t="n">
        <f aca="false">'[2]master equipment audit'!F13:G13</f>
        <v>5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8.15</v>
      </c>
      <c r="E14" s="27"/>
      <c r="F14" s="27" t="n">
        <f aca="false">'[2]master equipment audit'!F14:G14</f>
        <v>7.52</v>
      </c>
      <c r="G14" s="27"/>
      <c r="H14" s="28" t="str">
        <f aca="false">IF(ABS(F14-D14)&lt;0.31,"A",IF(ABS(F14-D14)&lt;0.51,"B","Fail"))</f>
        <v>Fail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616.4479166667</v>
      </c>
      <c r="C21" s="36" t="n">
        <f aca="false">'[2]month year sampled'!E9</f>
        <v>17.5</v>
      </c>
      <c r="D21" s="36" t="n">
        <f aca="false">'[2]month year sampled'!F9</f>
        <v>6.97</v>
      </c>
      <c r="E21" s="36" t="n">
        <f aca="false">'[2]month year sampled'!G9</f>
        <v>7.76</v>
      </c>
      <c r="F21" s="37" t="n">
        <f aca="false">'[2]month year sampled'!H9</f>
        <v>81.1</v>
      </c>
      <c r="G21" s="37" t="n">
        <f aca="false">'[2]month year sampled'!I9</f>
        <v>44</v>
      </c>
      <c r="H21" s="37" t="n">
        <f aca="false">'[2]month year sampled'!J9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6</v>
      </c>
      <c r="E26" s="22"/>
      <c r="F26" s="22" t="n">
        <f aca="false">'[2]master equipment audit'!F22:G22</f>
        <v>3961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07638888888889</v>
      </c>
      <c r="E27" s="46"/>
      <c r="F27" s="46" t="n">
        <f aca="false">'[2]master equipment audit'!F23:G23</f>
        <v>0.50763888888888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6</v>
      </c>
      <c r="E28" s="27"/>
      <c r="F28" s="27" t="n">
        <f aca="false">'[2]master equipment audit'!F24:G24</f>
        <v>14.8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1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8:10Z</dcterms:created>
  <dc:creator>Mike</dc:creator>
  <dc:description/>
  <dc:language>en-US</dc:language>
  <cp:lastModifiedBy>Mike</cp:lastModifiedBy>
  <dcterms:modified xsi:type="dcterms:W3CDTF">2008-12-12T22:08:44Z</dcterms:modified>
  <cp:revision>0</cp:revision>
  <dc:subject/>
  <dc:title/>
</cp:coreProperties>
</file>