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26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26.7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23-08%20Grab%20Reporting%20DR%20and%20L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LDR 026.75</v>
          </cell>
          <cell r="B10" t="str">
            <v>Little Deschutes River</v>
          </cell>
          <cell r="C10" t="str">
            <v>OWRD LaPine Gauge</v>
          </cell>
          <cell r="D10">
            <v>39591.4951388889</v>
          </cell>
          <cell r="E10">
            <v>11.05</v>
          </cell>
          <cell r="F10">
            <v>6.07</v>
          </cell>
          <cell r="G10">
            <v>7.26</v>
          </cell>
          <cell r="H10">
            <v>65.9</v>
          </cell>
          <cell r="I10">
            <v>37</v>
          </cell>
          <cell r="J10">
            <v>24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7</v>
          </cell>
        </row>
        <row r="9">
          <cell r="F9">
            <v>39587</v>
          </cell>
        </row>
        <row r="10">
          <cell r="D10">
            <v>0.404143518518519</v>
          </cell>
        </row>
        <row r="10">
          <cell r="F10">
            <v>0.404143518518519</v>
          </cell>
        </row>
        <row r="11">
          <cell r="D11">
            <v>14.5</v>
          </cell>
        </row>
        <row r="11">
          <cell r="F11">
            <v>14.64</v>
          </cell>
        </row>
        <row r="12">
          <cell r="D12">
            <v>9.6</v>
          </cell>
        </row>
        <row r="12">
          <cell r="F12">
            <v>9.12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6.96</v>
          </cell>
        </row>
        <row r="22">
          <cell r="D22">
            <v>39591</v>
          </cell>
        </row>
        <row r="22">
          <cell r="F22">
            <v>39591</v>
          </cell>
        </row>
        <row r="23">
          <cell r="D23">
            <v>0.586111111111111</v>
          </cell>
        </row>
        <row r="23">
          <cell r="F23">
            <v>0.586111111111111</v>
          </cell>
        </row>
        <row r="24">
          <cell r="D24">
            <v>9</v>
          </cell>
        </row>
        <row r="24">
          <cell r="F24">
            <v>9.4</v>
          </cell>
        </row>
        <row r="25">
          <cell r="D25">
            <v>10.1</v>
          </cell>
        </row>
        <row r="25">
          <cell r="F25">
            <v>10.2</v>
          </cell>
        </row>
        <row r="26">
          <cell r="D26">
            <v>147</v>
          </cell>
        </row>
        <row r="26">
          <cell r="F26">
            <v>149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LDR 026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0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ely Jones</v>
      </c>
      <c r="C3" s="7"/>
      <c r="D3" s="6" t="s">
        <v>5</v>
      </c>
      <c r="E3" s="6"/>
      <c r="F3" s="11" t="str">
        <f aca="false">'[2]month year sampled'!C10</f>
        <v>OWRD LaPine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7</v>
      </c>
      <c r="E9" s="22"/>
      <c r="F9" s="22" t="n">
        <f aca="false">'[2]master equipment audit'!F9:G9</f>
        <v>39587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404143518518519</v>
      </c>
      <c r="E10" s="24"/>
      <c r="F10" s="24" t="n">
        <f aca="false">'[2]master equipment audit'!F10:G10</f>
        <v>0.40414351851851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5</v>
      </c>
      <c r="E11" s="27"/>
      <c r="F11" s="27" t="n">
        <f aca="false">'[2]master equipment audit'!F11:G11</f>
        <v>14.6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6</v>
      </c>
      <c r="E12" s="27"/>
      <c r="F12" s="27" t="n">
        <f aca="false">'[2]master equipment audit'!F12:G12</f>
        <v>9.1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6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591.4951388889</v>
      </c>
      <c r="C21" s="36" t="n">
        <f aca="false">'[2]month year sampled'!E10</f>
        <v>11.05</v>
      </c>
      <c r="D21" s="36" t="n">
        <f aca="false">'[2]month year sampled'!F10</f>
        <v>6.07</v>
      </c>
      <c r="E21" s="36" t="n">
        <f aca="false">'[2]month year sampled'!G10</f>
        <v>7.26</v>
      </c>
      <c r="F21" s="37" t="n">
        <f aca="false">'[2]month year sampled'!H10</f>
        <v>65.9</v>
      </c>
      <c r="G21" s="37" t="n">
        <f aca="false">'[2]month year sampled'!I10</f>
        <v>37</v>
      </c>
      <c r="H21" s="37" t="n">
        <f aca="false">'[2]month year sampled'!J10</f>
        <v>24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91</v>
      </c>
      <c r="E26" s="22"/>
      <c r="F26" s="22" t="n">
        <f aca="false">'[2]master equipment audit'!F22:G22</f>
        <v>39591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86111111111111</v>
      </c>
      <c r="E27" s="46"/>
      <c r="F27" s="46" t="n">
        <f aca="false">'[2]master equipment audit'!F23:G23</f>
        <v>0.5861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9</v>
      </c>
      <c r="E28" s="27"/>
      <c r="F28" s="27" t="n">
        <f aca="false">'[2]master equipment audit'!F24:G24</f>
        <v>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1</v>
      </c>
      <c r="E29" s="27"/>
      <c r="F29" s="27" t="n">
        <f aca="false">'[2]master equipment audit'!F25:G25</f>
        <v>10.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28:12Z</dcterms:created>
  <dc:creator> </dc:creator>
  <dc:description/>
  <dc:language>en-US</dc:language>
  <cp:lastModifiedBy> </cp:lastModifiedBy>
  <dcterms:modified xsi:type="dcterms:W3CDTF">2008-11-11T18:28:31Z</dcterms:modified>
  <cp:revision>0</cp:revision>
  <dc:subject/>
  <dc:title/>
</cp:coreProperties>
</file>