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-08%20Grab%20reporting%20Benham%20&amp;%20Pringle%20Fal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DR 217.25</v>
          </cell>
          <cell r="B7" t="str">
            <v>Deschutes River</v>
          </cell>
          <cell r="C7" t="str">
            <v>Pringle Falls Experimental Station</v>
          </cell>
          <cell r="D7">
            <v>39570.5340277778</v>
          </cell>
          <cell r="E7">
            <v>7.52</v>
          </cell>
          <cell r="F7">
            <v>7.01</v>
          </cell>
          <cell r="G7" t="str">
            <v>-</v>
          </cell>
          <cell r="H7" t="str">
            <v>-</v>
          </cell>
          <cell r="I7">
            <v>56</v>
          </cell>
          <cell r="J7">
            <v>36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569</v>
          </cell>
        </row>
        <row r="9">
          <cell r="F9">
            <v>39569</v>
          </cell>
        </row>
        <row r="10">
          <cell r="D10">
            <v>0.611805555555556</v>
          </cell>
        </row>
        <row r="10">
          <cell r="F10">
            <v>0.611805555555556</v>
          </cell>
        </row>
        <row r="11">
          <cell r="D11">
            <v>10.1</v>
          </cell>
        </row>
        <row r="11">
          <cell r="F11">
            <v>10.11</v>
          </cell>
        </row>
        <row r="12">
          <cell r="D12">
            <v>10.7</v>
          </cell>
        </row>
        <row r="12">
          <cell r="F12">
            <v>12.05</v>
          </cell>
        </row>
        <row r="14">
          <cell r="D14">
            <v>7.02</v>
          </cell>
        </row>
        <row r="14">
          <cell r="F14">
            <v>6.97</v>
          </cell>
        </row>
        <row r="22">
          <cell r="D22">
            <v>39570</v>
          </cell>
        </row>
        <row r="22">
          <cell r="F22">
            <v>39570</v>
          </cell>
        </row>
        <row r="23">
          <cell r="D23">
            <v>0.611805555555556</v>
          </cell>
        </row>
        <row r="23">
          <cell r="F23">
            <v>0.611805555555556</v>
          </cell>
        </row>
        <row r="24">
          <cell r="D24">
            <v>10.7</v>
          </cell>
        </row>
        <row r="24">
          <cell r="F24">
            <v>10.7</v>
          </cell>
        </row>
        <row r="25">
          <cell r="D25">
            <v>11.3</v>
          </cell>
        </row>
        <row r="25">
          <cell r="F25">
            <v>12.14</v>
          </cell>
        </row>
        <row r="27">
          <cell r="D27">
            <v>7.02</v>
          </cell>
        </row>
        <row r="27">
          <cell r="F27">
            <v>6.97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Pringle Falls Experime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69</v>
      </c>
      <c r="E9" s="21"/>
      <c r="F9" s="21" t="n">
        <f aca="false">'[2]master equipment audit'!F9:G9</f>
        <v>3956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11805555555556</v>
      </c>
      <c r="E10" s="23"/>
      <c r="F10" s="23" t="n">
        <f aca="false">'[2]master equipment audit'!F10:G10</f>
        <v>0.6118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0.1</v>
      </c>
      <c r="E11" s="26"/>
      <c r="F11" s="26" t="n">
        <f aca="false">'[2]master equipment audit'!F11:G11</f>
        <v>10.11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7</v>
      </c>
      <c r="E12" s="26"/>
      <c r="F12" s="26" t="n">
        <f aca="false">'[2]master equipment audit'!F12:G12</f>
        <v>12.05</v>
      </c>
      <c r="G12" s="26"/>
      <c r="H12" s="27" t="str">
        <f aca="false">IF(ABS(F12-D12)&lt;0.31,"A",IF(ABS(F12-D12)&lt;1.01,"B",IF(ABS(F12-D12)&lt;2.01,"Fail")))</f>
        <v>Fail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0</v>
      </c>
      <c r="E13" s="28"/>
      <c r="F13" s="28" t="n">
        <f aca="false">'[2]master equipment audit'!F13:G13</f>
        <v>0</v>
      </c>
      <c r="G13" s="28"/>
      <c r="H13" s="27" t="e">
        <f aca="false">IF((ABS(F13-D13)/D13*100)&lt;10.1,"A",IF((ABS(F13-D13)/D13*100)&lt;15.1,"B","Fail"))</f>
        <v>#DIV/0!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6.97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570.5340277778</v>
      </c>
      <c r="C21" s="35" t="n">
        <f aca="false">'[2]month year sampled'!E7</f>
        <v>7.52</v>
      </c>
      <c r="D21" s="35" t="n">
        <f aca="false">'[2]month year sampled'!F7</f>
        <v>7.01</v>
      </c>
      <c r="E21" s="35" t="str">
        <f aca="false">'[2]month year sampled'!G7</f>
        <v>-</v>
      </c>
      <c r="F21" s="36" t="str">
        <f aca="false">'[2]month year sampled'!H7</f>
        <v>-</v>
      </c>
      <c r="G21" s="36" t="n">
        <f aca="false">'[2]month year sampled'!I7</f>
        <v>56</v>
      </c>
      <c r="H21" s="36" t="n">
        <f aca="false">'[2]month year sampled'!J7</f>
        <v>36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70</v>
      </c>
      <c r="E26" s="21"/>
      <c r="F26" s="21" t="n">
        <f aca="false">'[2]master equipment audit'!F22:G22</f>
        <v>39570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11805555555556</v>
      </c>
      <c r="E27" s="45"/>
      <c r="F27" s="45" t="n">
        <f aca="false">'[2]master equipment audit'!F23:G23</f>
        <v>0.611805555555556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0.7</v>
      </c>
      <c r="E28" s="26"/>
      <c r="F28" s="26" t="n">
        <f aca="false">'[2]master equipment audit'!F24:G24</f>
        <v>10.7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1.3</v>
      </c>
      <c r="E29" s="26"/>
      <c r="F29" s="26" t="n">
        <f aca="false">'[2]master equipment audit'!F25:G25</f>
        <v>12.14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0</v>
      </c>
      <c r="E30" s="28"/>
      <c r="F30" s="28" t="n">
        <f aca="false">'[2]master equipment audit'!F26:G26</f>
        <v>0</v>
      </c>
      <c r="G30" s="28"/>
      <c r="H30" s="27" t="e">
        <f aca="false">IF((ABS(F30-D30)/D30*100)&lt;10.1,"A",IF((ABS(F30-D30)/D30*100)&lt;15.1,"B","Fail"))</f>
        <v>#DIV/0!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6.97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08:57Z</dcterms:created>
  <dc:creator> </dc:creator>
  <dc:description/>
  <dc:language>en-US</dc:language>
  <cp:lastModifiedBy> </cp:lastModifiedBy>
  <dcterms:modified xsi:type="dcterms:W3CDTF">2008-11-11T18:09:21Z</dcterms:modified>
  <cp:revision>0</cp:revision>
  <dc:subject/>
  <dc:title/>
</cp:coreProperties>
</file>