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23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23.00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16-08%20Grab%20reporting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DR 123.00</v>
          </cell>
          <cell r="B6" t="str">
            <v>Deschutes River</v>
          </cell>
          <cell r="C6" t="str">
            <v>d/s Whychus Creek</v>
          </cell>
          <cell r="D6">
            <v>39584.3701388889</v>
          </cell>
          <cell r="E6">
            <v>12.67</v>
          </cell>
          <cell r="F6">
            <v>7.39</v>
          </cell>
          <cell r="G6">
            <v>11.24</v>
          </cell>
          <cell r="H6">
            <v>106</v>
          </cell>
          <cell r="I6">
            <v>118</v>
          </cell>
          <cell r="J6">
            <v>77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</v>
          </cell>
        </row>
        <row r="3">
          <cell r="B3" t="str">
            <v>Ledle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2</v>
          </cell>
        </row>
        <row r="9">
          <cell r="F9">
            <v>39582</v>
          </cell>
        </row>
        <row r="10">
          <cell r="D10">
            <v>0.560416666666667</v>
          </cell>
        </row>
        <row r="10">
          <cell r="F10">
            <v>0.560416666666667</v>
          </cell>
        </row>
        <row r="11">
          <cell r="D11">
            <v>11.7</v>
          </cell>
        </row>
        <row r="11">
          <cell r="F11">
            <v>11.89</v>
          </cell>
        </row>
        <row r="12">
          <cell r="D12">
            <v>10.8</v>
          </cell>
        </row>
        <row r="12">
          <cell r="F12">
            <v>11.44</v>
          </cell>
        </row>
        <row r="13">
          <cell r="D13">
            <v>57</v>
          </cell>
        </row>
        <row r="13">
          <cell r="F13">
            <v>58</v>
          </cell>
        </row>
        <row r="14">
          <cell r="D14">
            <v>7.02</v>
          </cell>
        </row>
        <row r="14">
          <cell r="F14">
            <v>7.01</v>
          </cell>
        </row>
        <row r="22">
          <cell r="D22">
            <v>39587</v>
          </cell>
        </row>
        <row r="22">
          <cell r="F22">
            <v>39587</v>
          </cell>
        </row>
        <row r="23">
          <cell r="D23">
            <v>0.404143518518519</v>
          </cell>
        </row>
        <row r="23">
          <cell r="F23">
            <v>0.404143518518519</v>
          </cell>
        </row>
        <row r="24">
          <cell r="D24">
            <v>14.5</v>
          </cell>
        </row>
        <row r="24">
          <cell r="F24">
            <v>14.64</v>
          </cell>
        </row>
        <row r="25">
          <cell r="D25">
            <v>9.6</v>
          </cell>
        </row>
        <row r="25">
          <cell r="F25">
            <v>9.12</v>
          </cell>
        </row>
        <row r="26">
          <cell r="D26">
            <v>147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6.9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DR 123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</v>
      </c>
      <c r="C2" s="7"/>
      <c r="D2" s="6" t="s">
        <v>3</v>
      </c>
      <c r="E2" s="6"/>
      <c r="F2" s="11" t="str">
        <f aca="false">'[2]month year sampled'!B6</f>
        <v>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dley Jones</v>
      </c>
      <c r="C3" s="7"/>
      <c r="D3" s="6" t="s">
        <v>5</v>
      </c>
      <c r="E3" s="6"/>
      <c r="F3" s="12" t="str">
        <f aca="false">'[2]month year sampled'!C6</f>
        <v>d/s Whychus Creek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582</v>
      </c>
      <c r="E9" s="23"/>
      <c r="F9" s="23" t="n">
        <f aca="false">'[2]master equipment audit'!F9:G9</f>
        <v>39582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560416666666667</v>
      </c>
      <c r="E10" s="25"/>
      <c r="F10" s="25" t="n">
        <f aca="false">'[2]master equipment audit'!F10:G10</f>
        <v>0.560416666666667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1.7</v>
      </c>
      <c r="E11" s="28"/>
      <c r="F11" s="28" t="n">
        <f aca="false">'[2]master equipment audit'!F11:G11</f>
        <v>11.89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0.8</v>
      </c>
      <c r="E12" s="28"/>
      <c r="F12" s="28" t="n">
        <f aca="false">'[2]master equipment audit'!F12:G12</f>
        <v>11.44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57</v>
      </c>
      <c r="E13" s="30"/>
      <c r="F13" s="30" t="n">
        <f aca="false">'[2]master equipment audit'!F13:G13</f>
        <v>58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7.01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584.3701388889</v>
      </c>
      <c r="C21" s="37" t="n">
        <f aca="false">'[2]month year sampled'!E6</f>
        <v>12.67</v>
      </c>
      <c r="D21" s="37" t="n">
        <f aca="false">'[2]month year sampled'!F6</f>
        <v>7.39</v>
      </c>
      <c r="E21" s="37" t="n">
        <f aca="false">'[2]month year sampled'!G6</f>
        <v>11.24</v>
      </c>
      <c r="F21" s="38" t="n">
        <f aca="false">'[2]month year sampled'!H6</f>
        <v>106</v>
      </c>
      <c r="G21" s="38" t="n">
        <f aca="false">'[2]month year sampled'!I6</f>
        <v>118</v>
      </c>
      <c r="H21" s="38" t="n">
        <f aca="false">'[2]month year sampled'!J6</f>
        <v>77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587</v>
      </c>
      <c r="E26" s="23"/>
      <c r="F26" s="23" t="n">
        <f aca="false">'[2]master equipment audit'!F22:G22</f>
        <v>39587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404143518518519</v>
      </c>
      <c r="E27" s="47"/>
      <c r="F27" s="47" t="n">
        <f aca="false">'[2]master equipment audit'!F23:G23</f>
        <v>0.404143518518519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4.5</v>
      </c>
      <c r="E28" s="28"/>
      <c r="F28" s="28" t="n">
        <f aca="false">'[2]master equipment audit'!F24:G24</f>
        <v>14.64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9.6</v>
      </c>
      <c r="E29" s="28"/>
      <c r="F29" s="28" t="n">
        <f aca="false">'[2]master equipment audit'!F25:G25</f>
        <v>9.12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46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6.96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13:23Z</dcterms:created>
  <dc:creator> </dc:creator>
  <dc:description/>
  <dc:language>en-US</dc:language>
  <cp:lastModifiedBy> </cp:lastModifiedBy>
  <dcterms:modified xsi:type="dcterms:W3CDTF">2008-11-11T18:14:17Z</dcterms:modified>
  <cp:revision>0</cp:revision>
  <dc:subject/>
  <dc:title/>
</cp:coreProperties>
</file>