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23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23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8-2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23.00</v>
          </cell>
          <cell r="B6" t="str">
            <v>Deschutes River</v>
          </cell>
          <cell r="C6" t="str">
            <v>d/s Whychus Creek</v>
          </cell>
          <cell r="D6">
            <v>39680.6618055556</v>
          </cell>
          <cell r="E6">
            <v>14.29</v>
          </cell>
          <cell r="F6">
            <v>7.95</v>
          </cell>
          <cell r="G6">
            <v>10.2</v>
          </cell>
          <cell r="H6">
            <v>99.3</v>
          </cell>
          <cell r="I6">
            <v>121</v>
          </cell>
          <cell r="J6">
            <v>7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79</v>
          </cell>
        </row>
        <row r="9">
          <cell r="F9">
            <v>39679</v>
          </cell>
        </row>
        <row r="10">
          <cell r="D10">
            <v>0.625694444444444</v>
          </cell>
        </row>
        <row r="10">
          <cell r="F10">
            <v>0.625694444444444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9.6</v>
          </cell>
        </row>
        <row r="12">
          <cell r="F12">
            <v>9.35</v>
          </cell>
        </row>
        <row r="13">
          <cell r="D13">
            <v>149.3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80</v>
          </cell>
        </row>
        <row r="22">
          <cell r="F22">
            <v>39680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7.8</v>
          </cell>
        </row>
        <row r="24">
          <cell r="F24">
            <v>18.11</v>
          </cell>
        </row>
        <row r="25">
          <cell r="D25">
            <v>8.8</v>
          </cell>
        </row>
        <row r="25">
          <cell r="F25">
            <v>8.68</v>
          </cell>
        </row>
        <row r="26">
          <cell r="D26">
            <v>149.3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7.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DR 123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2" t="str">
        <f aca="false">'[2]month year sampled'!C6</f>
        <v>d/s Whychus Creek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79</v>
      </c>
      <c r="E9" s="23"/>
      <c r="F9" s="23" t="n">
        <f aca="false">'[2]master equipment audit'!F9:G9</f>
        <v>39679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625694444444444</v>
      </c>
      <c r="E10" s="25"/>
      <c r="F10" s="25" t="n">
        <f aca="false">'[2]master equipment audit'!F10:G10</f>
        <v>0.625694444444444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4.8</v>
      </c>
      <c r="E11" s="28"/>
      <c r="F11" s="28" t="n">
        <f aca="false">'[2]master equipment audit'!F11:G11</f>
        <v>14.96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9.6</v>
      </c>
      <c r="E12" s="28"/>
      <c r="F12" s="28" t="n">
        <f aca="false">'[2]master equipment audit'!F12:G12</f>
        <v>9.35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9.3</v>
      </c>
      <c r="E13" s="30"/>
      <c r="F13" s="30" t="n">
        <f aca="false">'[2]master equipment audit'!F13:G13</f>
        <v>149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03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80.6618055556</v>
      </c>
      <c r="C21" s="37" t="n">
        <f aca="false">'[2]month year sampled'!E6</f>
        <v>14.29</v>
      </c>
      <c r="D21" s="37" t="n">
        <f aca="false">'[2]month year sampled'!F6</f>
        <v>7.95</v>
      </c>
      <c r="E21" s="37" t="n">
        <f aca="false">'[2]month year sampled'!G6</f>
        <v>10.2</v>
      </c>
      <c r="F21" s="38" t="n">
        <f aca="false">'[2]month year sampled'!H6</f>
        <v>99.3</v>
      </c>
      <c r="G21" s="38" t="n">
        <f aca="false">'[2]month year sampled'!I6</f>
        <v>121</v>
      </c>
      <c r="H21" s="38" t="n">
        <f aca="false">'[2]month year sampled'!J6</f>
        <v>79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80</v>
      </c>
      <c r="E26" s="23"/>
      <c r="F26" s="23" t="n">
        <f aca="false">'[2]master equipment audit'!F22:G22</f>
        <v>39680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760416666666667</v>
      </c>
      <c r="E27" s="47"/>
      <c r="F27" s="47" t="n">
        <f aca="false">'[2]master equipment audit'!F23:G23</f>
        <v>0.760416666666667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7.8</v>
      </c>
      <c r="E28" s="28"/>
      <c r="F28" s="28" t="n">
        <f aca="false">'[2]master equipment audit'!F24:G24</f>
        <v>18.11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8.8</v>
      </c>
      <c r="E29" s="28"/>
      <c r="F29" s="28" t="n">
        <f aca="false">'[2]master equipment audit'!F25:G25</f>
        <v>8.68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9.3</v>
      </c>
      <c r="E30" s="30"/>
      <c r="F30" s="30" t="n">
        <f aca="false">'[2]master equipment audit'!F26:G26</f>
        <v>146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03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05:23Z</dcterms:created>
  <dc:creator>Mike</dc:creator>
  <dc:description/>
  <dc:language>en-US</dc:language>
  <cp:lastModifiedBy>Mike</cp:lastModifiedBy>
  <dcterms:modified xsi:type="dcterms:W3CDTF">2008-12-23T19:06:11Z</dcterms:modified>
  <cp:revision>0</cp:revision>
  <dc:subject/>
  <dc:title/>
</cp:coreProperties>
</file>