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WC 026.00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9-24-08%20&amp;%209-25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B10" t="str">
            <v>Whychus Creek</v>
          </cell>
          <cell r="C10" t="str">
            <v>Rd 4606 Footbridge</v>
          </cell>
          <cell r="D10">
            <v>39716.4638888889</v>
          </cell>
          <cell r="E10">
            <v>7.81</v>
          </cell>
          <cell r="F10">
            <v>4.26</v>
          </cell>
          <cell r="G10">
            <v>11.89</v>
          </cell>
          <cell r="H10">
            <v>100</v>
          </cell>
          <cell r="I10">
            <v>29</v>
          </cell>
          <cell r="J10">
            <v>1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5</v>
          </cell>
        </row>
        <row r="9">
          <cell r="F9">
            <v>39715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2.1</v>
          </cell>
        </row>
        <row r="11">
          <cell r="F11">
            <v>12</v>
          </cell>
        </row>
        <row r="12">
          <cell r="D12">
            <v>10.74</v>
          </cell>
        </row>
        <row r="12">
          <cell r="F12">
            <v>10.82</v>
          </cell>
        </row>
        <row r="13">
          <cell r="D13">
            <v>67</v>
          </cell>
        </row>
        <row r="13">
          <cell r="F13">
            <v>69</v>
          </cell>
        </row>
        <row r="14">
          <cell r="D14">
            <v>7.62</v>
          </cell>
        </row>
        <row r="14">
          <cell r="F14">
            <v>7.46</v>
          </cell>
        </row>
        <row r="22">
          <cell r="D22">
            <v>39716</v>
          </cell>
        </row>
        <row r="22">
          <cell r="F22">
            <v>39716</v>
          </cell>
        </row>
        <row r="23">
          <cell r="D23">
            <v>0.552083333333333</v>
          </cell>
        </row>
        <row r="23">
          <cell r="F23">
            <v>0.552083333333333</v>
          </cell>
        </row>
        <row r="24">
          <cell r="D24">
            <v>10.2</v>
          </cell>
        </row>
        <row r="24">
          <cell r="F24">
            <v>10.21</v>
          </cell>
        </row>
        <row r="25">
          <cell r="D25">
            <v>10.9</v>
          </cell>
        </row>
        <row r="25">
          <cell r="F25">
            <v>10.93</v>
          </cell>
        </row>
        <row r="26">
          <cell r="D26">
            <v>153.1</v>
          </cell>
        </row>
        <row r="26">
          <cell r="F26">
            <v>150</v>
          </cell>
        </row>
        <row r="27">
          <cell r="D27">
            <v>7.02</v>
          </cell>
        </row>
        <row r="27">
          <cell r="F27">
            <v>7.08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">
        <v>2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3</v>
      </c>
      <c r="B2" s="7" t="str">
        <f aca="false">'[2]master equipment audit'!B2:C2</f>
        <v>WQMP</v>
      </c>
      <c r="C2" s="7"/>
      <c r="D2" s="6" t="s">
        <v>4</v>
      </c>
      <c r="E2" s="6"/>
      <c r="F2" s="8" t="str">
        <f aca="false">'[2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5</v>
      </c>
      <c r="B3" s="7" t="str">
        <f aca="false">'[2]master equipment audit'!B3:C3</f>
        <v>Mike Logan</v>
      </c>
      <c r="C3" s="7"/>
      <c r="D3" s="6" t="s">
        <v>6</v>
      </c>
      <c r="E3" s="6"/>
      <c r="F3" s="11" t="str">
        <f aca="false">'[2]month year sampled'!C10</f>
        <v>Rd 4606 Foot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322-3135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715</v>
      </c>
      <c r="E9" s="22"/>
      <c r="F9" s="22" t="n">
        <f aca="false">'[2]master equipment audit'!F9:G9</f>
        <v>397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.59375</v>
      </c>
      <c r="E10" s="24"/>
      <c r="F10" s="24" t="n">
        <f aca="false">'[2]master equipment audit'!F10:G10</f>
        <v>0.5937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2.1</v>
      </c>
      <c r="E11" s="27"/>
      <c r="F11" s="27" t="n">
        <f aca="false">'[2]master equipment audit'!F11:G11</f>
        <v>1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10.74</v>
      </c>
      <c r="E12" s="27"/>
      <c r="F12" s="27" t="n">
        <f aca="false">'[2]master equipment audit'!F12:G12</f>
        <v>10.82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67</v>
      </c>
      <c r="E13" s="29"/>
      <c r="F13" s="29" t="n">
        <f aca="false">'[2]master equipment audit'!F13:G13</f>
        <v>6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.62</v>
      </c>
      <c r="E14" s="27"/>
      <c r="F14" s="27" t="n">
        <f aca="false">'[2]master equipment audit'!F14:G14</f>
        <v>7.46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716.4638888889</v>
      </c>
      <c r="C21" s="36" t="n">
        <f aca="false">'[2]month year sampled'!E10</f>
        <v>7.81</v>
      </c>
      <c r="D21" s="36" t="n">
        <f aca="false">'[2]month year sampled'!F10</f>
        <v>4.26</v>
      </c>
      <c r="E21" s="36" t="n">
        <f aca="false">'[2]month year sampled'!G10</f>
        <v>11.89</v>
      </c>
      <c r="F21" s="37" t="n">
        <f aca="false">'[2]month year sampled'!H10</f>
        <v>100</v>
      </c>
      <c r="G21" s="37" t="n">
        <f aca="false">'[2]month year sampled'!I10</f>
        <v>29</v>
      </c>
      <c r="H21" s="37" t="n">
        <f aca="false">'[2]month year sampled'!J10</f>
        <v>19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716</v>
      </c>
      <c r="E26" s="22"/>
      <c r="F26" s="22" t="n">
        <f aca="false">'[2]master equipment audit'!F22:G22</f>
        <v>39716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.552083333333333</v>
      </c>
      <c r="E27" s="46"/>
      <c r="F27" s="46" t="n">
        <f aca="false">'[2]master equipment audit'!F23:G23</f>
        <v>0.55208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0.2</v>
      </c>
      <c r="E28" s="27"/>
      <c r="F28" s="27" t="n">
        <f aca="false">'[2]master equipment audit'!F24:G24</f>
        <v>10.2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10.9</v>
      </c>
      <c r="E29" s="27"/>
      <c r="F29" s="27" t="n">
        <f aca="false">'[2]master equipment audit'!F25:G25</f>
        <v>10.93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53.1</v>
      </c>
      <c r="E30" s="29"/>
      <c r="F30" s="29" t="n">
        <f aca="false">'[2]master equipment audit'!F26:G26</f>
        <v>150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8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40:48Z</dcterms:created>
  <dc:creator>Mike</dc:creator>
  <dc:description/>
  <dc:language>en-US</dc:language>
  <cp:lastModifiedBy>Mike</cp:lastModifiedBy>
  <dcterms:modified xsi:type="dcterms:W3CDTF">2008-12-23T20:41:34Z</dcterms:modified>
  <cp:revision>0</cp:revision>
  <dc:subject/>
  <dc:title/>
</cp:coreProperties>
</file>