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9-23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0.25</v>
          </cell>
          <cell r="B8" t="str">
            <v>Whychus Creek</v>
          </cell>
          <cell r="C8" t="str">
            <v>Mouth</v>
          </cell>
          <cell r="D8">
            <v>39714.5784722222</v>
          </cell>
          <cell r="E8">
            <v>11.1</v>
          </cell>
          <cell r="F8">
            <v>7.89</v>
          </cell>
          <cell r="G8">
            <v>11.08</v>
          </cell>
          <cell r="H8">
            <v>100.7</v>
          </cell>
          <cell r="I8">
            <v>127</v>
          </cell>
          <cell r="J8">
            <v>82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4</v>
          </cell>
        </row>
        <row r="9">
          <cell r="F9">
            <v>39714</v>
          </cell>
        </row>
        <row r="10">
          <cell r="D10">
            <v>0.346527777777778</v>
          </cell>
        </row>
        <row r="10">
          <cell r="F10">
            <v>0.346527777777778</v>
          </cell>
        </row>
        <row r="11">
          <cell r="D11">
            <v>11.1</v>
          </cell>
        </row>
        <row r="11">
          <cell r="F11">
            <v>11.26</v>
          </cell>
        </row>
        <row r="12">
          <cell r="D12">
            <v>10.1</v>
          </cell>
        </row>
        <row r="12">
          <cell r="F12">
            <v>10.35</v>
          </cell>
        </row>
        <row r="13">
          <cell r="D13">
            <v>153.1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1</v>
          </cell>
        </row>
        <row r="22">
          <cell r="D22">
            <v>39715</v>
          </cell>
        </row>
        <row r="22">
          <cell r="F22">
            <v>39715</v>
          </cell>
        </row>
        <row r="23">
          <cell r="D23">
            <v>0.59375</v>
          </cell>
        </row>
        <row r="23">
          <cell r="F23">
            <v>0.59375</v>
          </cell>
        </row>
        <row r="24">
          <cell r="D24">
            <v>12.1</v>
          </cell>
        </row>
        <row r="24">
          <cell r="F24">
            <v>12</v>
          </cell>
        </row>
        <row r="25">
          <cell r="D25">
            <v>10.74</v>
          </cell>
        </row>
        <row r="25">
          <cell r="F25">
            <v>10.82</v>
          </cell>
        </row>
        <row r="26">
          <cell r="D26">
            <v>67</v>
          </cell>
        </row>
        <row r="26">
          <cell r="F26">
            <v>69</v>
          </cell>
        </row>
        <row r="27">
          <cell r="D27">
            <v>7.62</v>
          </cell>
        </row>
        <row r="27">
          <cell r="F27">
            <v>7.4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Mout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14</v>
      </c>
      <c r="E9" s="21"/>
      <c r="F9" s="21" t="n">
        <f aca="false">'[2]master equipment audit'!F9:G9</f>
        <v>3971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346527777777778</v>
      </c>
      <c r="E10" s="23"/>
      <c r="F10" s="23" t="n">
        <f aca="false">'[2]master equipment audit'!F10:G10</f>
        <v>0.34652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1.1</v>
      </c>
      <c r="E11" s="26"/>
      <c r="F11" s="26" t="n">
        <f aca="false">'[2]master equipment audit'!F11:G11</f>
        <v>11.2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1</v>
      </c>
      <c r="E12" s="26"/>
      <c r="F12" s="26" t="n">
        <f aca="false">'[2]master equipment audit'!F12:G12</f>
        <v>10.35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53.1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714.5784722222</v>
      </c>
      <c r="C21" s="35" t="n">
        <f aca="false">'[2]month year sampled'!E8</f>
        <v>11.1</v>
      </c>
      <c r="D21" s="35" t="n">
        <f aca="false">'[2]month year sampled'!F8</f>
        <v>7.89</v>
      </c>
      <c r="E21" s="35" t="n">
        <f aca="false">'[2]month year sampled'!G8</f>
        <v>11.08</v>
      </c>
      <c r="F21" s="36" t="n">
        <f aca="false">'[2]month year sampled'!H8</f>
        <v>100.7</v>
      </c>
      <c r="G21" s="36" t="n">
        <f aca="false">'[2]month year sampled'!I8</f>
        <v>127</v>
      </c>
      <c r="H21" s="36" t="n">
        <f aca="false">'[2]month year sampled'!J8</f>
        <v>82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15</v>
      </c>
      <c r="E26" s="21"/>
      <c r="F26" s="21" t="n">
        <f aca="false">'[2]master equipment audit'!F22:G22</f>
        <v>39715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9375</v>
      </c>
      <c r="E27" s="45"/>
      <c r="F27" s="45" t="n">
        <f aca="false">'[2]master equipment audit'!F23:G23</f>
        <v>0.59375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2.1</v>
      </c>
      <c r="E28" s="26"/>
      <c r="F28" s="26" t="n">
        <f aca="false">'[2]master equipment audit'!F24:G24</f>
        <v>12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74</v>
      </c>
      <c r="E29" s="26"/>
      <c r="F29" s="26" t="n">
        <f aca="false">'[2]master equipment audit'!F25:G25</f>
        <v>10.8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67</v>
      </c>
      <c r="E30" s="28"/>
      <c r="F30" s="28" t="n">
        <f aca="false">'[2]master equipment audit'!F26:G26</f>
        <v>6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62</v>
      </c>
      <c r="E31" s="26"/>
      <c r="F31" s="26" t="n">
        <f aca="false">'[2]master equipment audit'!F27:G27</f>
        <v>7.4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4:16Z</dcterms:created>
  <dc:creator>Mike</dc:creator>
  <dc:description/>
  <dc:language>en-US</dc:language>
  <cp:lastModifiedBy>Mike</cp:lastModifiedBy>
  <dcterms:modified xsi:type="dcterms:W3CDTF">2008-12-23T20:34:42Z</dcterms:modified>
  <cp:revision>0</cp:revision>
  <dc:subject/>
  <dc:title/>
</cp:coreProperties>
</file>