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18-08%20Grab%20reporting%20Upp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30.25</v>
          </cell>
          <cell r="B9" t="str">
            <v>Whychus Creek</v>
          </cell>
          <cell r="C9" t="str">
            <v>OWRD Gauge</v>
          </cell>
          <cell r="D9">
            <v>39556.5215277778</v>
          </cell>
          <cell r="E9">
            <v>3.59</v>
          </cell>
          <cell r="F9">
            <v>6.3</v>
          </cell>
          <cell r="G9">
            <v>15.52</v>
          </cell>
          <cell r="H9">
            <v>117.1</v>
          </cell>
          <cell r="I9">
            <v>36</v>
          </cell>
          <cell r="J9">
            <v>24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354861111111111</v>
          </cell>
        </row>
        <row r="10">
          <cell r="F10">
            <v>0.354861111111111</v>
          </cell>
        </row>
        <row r="11">
          <cell r="D11">
            <v>8</v>
          </cell>
        </row>
        <row r="11">
          <cell r="F11">
            <v>8.12</v>
          </cell>
        </row>
        <row r="12">
          <cell r="D12">
            <v>11.2</v>
          </cell>
        </row>
        <row r="12">
          <cell r="F12">
            <v>11.64</v>
          </cell>
        </row>
        <row r="14">
          <cell r="D14">
            <v>7.02</v>
          </cell>
        </row>
        <row r="14">
          <cell r="F14">
            <v>6.98</v>
          </cell>
        </row>
        <row r="22">
          <cell r="D22">
            <v>39556</v>
          </cell>
        </row>
        <row r="22">
          <cell r="F22">
            <v>39556</v>
          </cell>
        </row>
        <row r="23">
          <cell r="D23">
            <v>0.623611111111111</v>
          </cell>
        </row>
        <row r="23">
          <cell r="F23">
            <v>0.623611111111111</v>
          </cell>
        </row>
        <row r="24">
          <cell r="D24">
            <v>12.4</v>
          </cell>
        </row>
        <row r="24">
          <cell r="F24">
            <v>12.44</v>
          </cell>
        </row>
        <row r="25">
          <cell r="D25">
            <v>10.2</v>
          </cell>
        </row>
        <row r="25">
          <cell r="F25">
            <v>10.73</v>
          </cell>
        </row>
        <row r="27">
          <cell r="D27">
            <v>7.02</v>
          </cell>
        </row>
        <row r="27">
          <cell r="F27">
            <v>6.9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3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9</f>
        <v>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56</v>
      </c>
      <c r="E9" s="22"/>
      <c r="F9" s="22" t="n">
        <f aca="false">'[2]master equipment audit'!F9:G9</f>
        <v>3955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354861111111111</v>
      </c>
      <c r="E10" s="24"/>
      <c r="F10" s="24" t="n">
        <f aca="false">'[2]master equipment audit'!F10:G10</f>
        <v>0.354861111111111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8</v>
      </c>
      <c r="E11" s="27"/>
      <c r="F11" s="27" t="n">
        <f aca="false">'[2]master equipment audit'!F11:G11</f>
        <v>8.1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6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0</v>
      </c>
      <c r="E13" s="29"/>
      <c r="F13" s="29" t="n">
        <f aca="false">'[2]master equipment audit'!F13:G13</f>
        <v>0</v>
      </c>
      <c r="G13" s="2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8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556.5215277778</v>
      </c>
      <c r="C21" s="36" t="n">
        <f aca="false">'[2]month year sampled'!E9</f>
        <v>3.59</v>
      </c>
      <c r="D21" s="36" t="n">
        <f aca="false">'[2]month year sampled'!F9</f>
        <v>6.3</v>
      </c>
      <c r="E21" s="36" t="n">
        <f aca="false">'[2]month year sampled'!G9</f>
        <v>15.52</v>
      </c>
      <c r="F21" s="37" t="n">
        <f aca="false">'[2]month year sampled'!H9</f>
        <v>117.1</v>
      </c>
      <c r="G21" s="37" t="n">
        <f aca="false">'[2]month year sampled'!I9</f>
        <v>36</v>
      </c>
      <c r="H21" s="37" t="n">
        <f aca="false">'[2]month year sampled'!J9</f>
        <v>2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56</v>
      </c>
      <c r="E26" s="22"/>
      <c r="F26" s="22" t="n">
        <f aca="false">'[2]master equipment audit'!F22:G22</f>
        <v>3955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3611111111111</v>
      </c>
      <c r="E27" s="46"/>
      <c r="F27" s="46" t="n">
        <f aca="false">'[2]master equipment audit'!F23:G23</f>
        <v>0.6236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4</v>
      </c>
      <c r="E28" s="27"/>
      <c r="F28" s="27" t="n">
        <f aca="false">'[2]master equipment audit'!F24:G24</f>
        <v>12.4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2</v>
      </c>
      <c r="E29" s="27"/>
      <c r="F29" s="27" t="n">
        <f aca="false">'[2]master equipment audit'!F25:G25</f>
        <v>10.7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0</v>
      </c>
      <c r="E30" s="29"/>
      <c r="F30" s="29" t="n">
        <f aca="false">'[2]master equipment audit'!F26:G26</f>
        <v>0</v>
      </c>
      <c r="G30" s="2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35:00Z</dcterms:created>
  <dc:creator> </dc:creator>
  <dc:description/>
  <dc:language>en-US</dc:language>
  <cp:lastModifiedBy> </cp:lastModifiedBy>
  <dcterms:modified xsi:type="dcterms:W3CDTF">2008-11-11T17:35:27Z</dcterms:modified>
  <cp:revision>0</cp:revision>
  <dc:subject/>
  <dc:title/>
</cp:coreProperties>
</file>