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4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4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Mike Logan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&amp;%20LDR%20Grab%20reporting%209-9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>
        <row r="12">
          <cell r="A12" t="str">
            <v>LDR 064.75</v>
          </cell>
          <cell r="B12" t="str">
            <v>Little Deschutes River</v>
          </cell>
          <cell r="C12" t="str">
            <v>u/s Gilchrist Mill Pond</v>
          </cell>
          <cell r="D12">
            <v>39700.8027777778</v>
          </cell>
          <cell r="E12">
            <v>15.68</v>
          </cell>
          <cell r="F12">
            <v>7.68</v>
          </cell>
          <cell r="G12">
            <v>8.99</v>
          </cell>
          <cell r="H12">
            <v>90.5</v>
          </cell>
          <cell r="I12">
            <v>47</v>
          </cell>
          <cell r="J12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00</v>
          </cell>
        </row>
        <row r="9">
          <cell r="F9">
            <v>39700</v>
          </cell>
        </row>
        <row r="10">
          <cell r="D10">
            <v>0.407638888888889</v>
          </cell>
        </row>
        <row r="10">
          <cell r="F10">
            <v>0.407638888888889</v>
          </cell>
        </row>
        <row r="11">
          <cell r="D11">
            <v>13.7</v>
          </cell>
        </row>
        <row r="11">
          <cell r="F11">
            <v>13.84</v>
          </cell>
        </row>
        <row r="12">
          <cell r="D12">
            <v>9.7</v>
          </cell>
        </row>
        <row r="12">
          <cell r="F12">
            <v>9.64</v>
          </cell>
        </row>
        <row r="13">
          <cell r="D13">
            <v>153.1</v>
          </cell>
        </row>
        <row r="13">
          <cell r="F13">
            <v>150</v>
          </cell>
        </row>
        <row r="14">
          <cell r="D14">
            <v>7.02</v>
          </cell>
        </row>
        <row r="14">
          <cell r="F14">
            <v>7.09</v>
          </cell>
        </row>
        <row r="22">
          <cell r="D22">
            <v>39700</v>
          </cell>
        </row>
        <row r="22">
          <cell r="F22">
            <v>39700</v>
          </cell>
        </row>
        <row r="23">
          <cell r="D23">
            <v>0.802777777777778</v>
          </cell>
        </row>
        <row r="23">
          <cell r="F23">
            <v>0.802777777777778</v>
          </cell>
        </row>
        <row r="24">
          <cell r="D24">
            <v>15.5</v>
          </cell>
        </row>
        <row r="24">
          <cell r="F24">
            <v>15.68</v>
          </cell>
        </row>
        <row r="25">
          <cell r="D25">
            <v>8.9</v>
          </cell>
        </row>
        <row r="25">
          <cell r="F25">
            <v>8.99</v>
          </cell>
        </row>
        <row r="26">
          <cell r="D26">
            <v>153.1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LDR 064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2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/>
      <c r="F3" s="11" t="str">
        <f aca="false">'[2]month year sampled'!C12</f>
        <v>u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322-3135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700</v>
      </c>
      <c r="E9" s="22"/>
      <c r="F9" s="22" t="n">
        <f aca="false">'[2]master equipment audit'!F9:G9</f>
        <v>39700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.407638888888889</v>
      </c>
      <c r="E10" s="24"/>
      <c r="F10" s="24" t="n">
        <f aca="false">'[2]master equipment audit'!F10:G10</f>
        <v>0.40763888888888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3.7</v>
      </c>
      <c r="E11" s="27"/>
      <c r="F11" s="27" t="n">
        <f aca="false">'[2]master equipment audit'!F11:G11</f>
        <v>13.8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9.7</v>
      </c>
      <c r="E12" s="27"/>
      <c r="F12" s="27" t="n">
        <f aca="false">'[2]master equipment audit'!F12:G12</f>
        <v>9.64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53.1</v>
      </c>
      <c r="E13" s="29"/>
      <c r="F13" s="29" t="n">
        <f aca="false">'[2]master equipment audit'!F13:G13</f>
        <v>150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700.8027777778</v>
      </c>
      <c r="C21" s="36" t="n">
        <f aca="false">'[2]month year sampled'!E12</f>
        <v>15.68</v>
      </c>
      <c r="D21" s="36" t="n">
        <f aca="false">'[2]month year sampled'!F12</f>
        <v>7.68</v>
      </c>
      <c r="E21" s="36" t="n">
        <f aca="false">'[2]month year sampled'!G12</f>
        <v>8.99</v>
      </c>
      <c r="F21" s="37" t="n">
        <f aca="false">'[2]month year sampled'!H12</f>
        <v>90.5</v>
      </c>
      <c r="G21" s="37" t="n">
        <f aca="false">'[2]month year sampled'!I12</f>
        <v>47</v>
      </c>
      <c r="H21" s="37" t="n">
        <f aca="false">'[2]month year sampled'!J12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700</v>
      </c>
      <c r="E26" s="22"/>
      <c r="F26" s="22" t="n">
        <f aca="false">'[2]master equipment audit'!F22:G22</f>
        <v>3970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.802777777777778</v>
      </c>
      <c r="E27" s="46"/>
      <c r="F27" s="46" t="n">
        <f aca="false">'[2]master equipment audit'!F23:G23</f>
        <v>0.8027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5.5</v>
      </c>
      <c r="E28" s="27"/>
      <c r="F28" s="27" t="n">
        <f aca="false">'[2]master equipment audit'!F24:G24</f>
        <v>15.68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8.99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53.1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21:21Z</dcterms:created>
  <dc:creator>Mike</dc:creator>
  <dc:description/>
  <dc:language>en-US</dc:language>
  <cp:lastModifiedBy>Mike</cp:lastModifiedBy>
  <dcterms:modified xsi:type="dcterms:W3CDTF">2008-12-23T20:25:36Z</dcterms:modified>
  <cp:revision>0</cp:revision>
  <dc:subject/>
  <dc:title/>
</cp:coreProperties>
</file>