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1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1.5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ower%20WC%20Grab%20reporting%209-23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7"/>
      <sheetName val="Station ID 8"/>
      <sheetName val="Station ID 9"/>
    </sheetNames>
    <sheetDataSet>
      <sheetData sheetId="0">
        <row r="11">
          <cell r="A11" t="str">
            <v>WC 001.50</v>
          </cell>
          <cell r="B11" t="str">
            <v>Whychus Creek</v>
          </cell>
          <cell r="C11" t="str">
            <v>d/s Alder Springs</v>
          </cell>
          <cell r="D11">
            <v>39714.6138888889</v>
          </cell>
          <cell r="E11">
            <v>10.7</v>
          </cell>
          <cell r="F11">
            <v>7.82</v>
          </cell>
          <cell r="G11">
            <v>11.3</v>
          </cell>
          <cell r="H11">
            <v>101.8</v>
          </cell>
          <cell r="I11">
            <v>85</v>
          </cell>
          <cell r="J11">
            <v>55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322-3135</v>
          </cell>
        </row>
        <row r="7">
          <cell r="B7" t="str">
            <v>YSI 556 MPs</v>
          </cell>
        </row>
        <row r="9">
          <cell r="D9">
            <v>39714</v>
          </cell>
        </row>
        <row r="9">
          <cell r="F9">
            <v>39714</v>
          </cell>
        </row>
        <row r="10">
          <cell r="D10">
            <v>0.346527777777778</v>
          </cell>
        </row>
        <row r="10">
          <cell r="F10">
            <v>0.346527777777778</v>
          </cell>
        </row>
        <row r="11">
          <cell r="D11">
            <v>11.1</v>
          </cell>
        </row>
        <row r="11">
          <cell r="F11">
            <v>11.26</v>
          </cell>
        </row>
        <row r="12">
          <cell r="D12">
            <v>10.1</v>
          </cell>
        </row>
        <row r="12">
          <cell r="F12">
            <v>10.35</v>
          </cell>
        </row>
        <row r="13">
          <cell r="D13">
            <v>153.1</v>
          </cell>
        </row>
        <row r="13">
          <cell r="F13">
            <v>149</v>
          </cell>
        </row>
        <row r="14">
          <cell r="D14">
            <v>7.02</v>
          </cell>
        </row>
        <row r="14">
          <cell r="F14">
            <v>7.11</v>
          </cell>
        </row>
        <row r="22">
          <cell r="D22">
            <v>39715</v>
          </cell>
        </row>
        <row r="22">
          <cell r="F22">
            <v>39715</v>
          </cell>
        </row>
        <row r="23">
          <cell r="D23">
            <v>0.59375</v>
          </cell>
        </row>
        <row r="23">
          <cell r="F23">
            <v>0.59375</v>
          </cell>
        </row>
        <row r="24">
          <cell r="D24">
            <v>12.1</v>
          </cell>
        </row>
        <row r="24">
          <cell r="F24">
            <v>12</v>
          </cell>
        </row>
        <row r="25">
          <cell r="D25">
            <v>10.74</v>
          </cell>
        </row>
        <row r="25">
          <cell r="F25">
            <v>10.82</v>
          </cell>
        </row>
        <row r="26">
          <cell r="D26">
            <v>67</v>
          </cell>
        </row>
        <row r="26">
          <cell r="F26">
            <v>69</v>
          </cell>
        </row>
        <row r="27">
          <cell r="D27">
            <v>7.62</v>
          </cell>
        </row>
        <row r="27">
          <cell r="F27">
            <v>7.46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1</f>
        <v>WC 001.5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11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1" t="str">
        <f aca="false">'[2]month year sampled'!C11</f>
        <v>d/s Alder Springs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322-3135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714</v>
      </c>
      <c r="E9" s="22"/>
      <c r="F9" s="22" t="n">
        <f aca="false">'[2]master equipment audit'!F9:G9</f>
        <v>39714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346527777777778</v>
      </c>
      <c r="E10" s="24"/>
      <c r="F10" s="24" t="n">
        <f aca="false">'[2]master equipment audit'!F10:G10</f>
        <v>0.346527777777778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1.1</v>
      </c>
      <c r="E11" s="27"/>
      <c r="F11" s="27" t="n">
        <f aca="false">'[2]master equipment audit'!F11:G11</f>
        <v>11.26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0.1</v>
      </c>
      <c r="E12" s="27"/>
      <c r="F12" s="27" t="n">
        <f aca="false">'[2]master equipment audit'!F12:G12</f>
        <v>10.35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53.1</v>
      </c>
      <c r="E13" s="29"/>
      <c r="F13" s="29" t="n">
        <f aca="false">'[2]master equipment audit'!F13:G13</f>
        <v>149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11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1</f>
        <v>39714.6138888889</v>
      </c>
      <c r="C21" s="36" t="n">
        <f aca="false">'[2]month year sampled'!E11</f>
        <v>10.7</v>
      </c>
      <c r="D21" s="36" t="n">
        <f aca="false">'[2]month year sampled'!F11</f>
        <v>7.82</v>
      </c>
      <c r="E21" s="36" t="n">
        <f aca="false">'[2]month year sampled'!G11</f>
        <v>11.3</v>
      </c>
      <c r="F21" s="37" t="n">
        <f aca="false">'[2]month year sampled'!H11</f>
        <v>101.8</v>
      </c>
      <c r="G21" s="37" t="n">
        <f aca="false">'[2]month year sampled'!I11</f>
        <v>85</v>
      </c>
      <c r="H21" s="37" t="n">
        <f aca="false">'[2]month year sampled'!J11</f>
        <v>55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1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715</v>
      </c>
      <c r="E26" s="22"/>
      <c r="F26" s="22" t="n">
        <f aca="false">'[2]master equipment audit'!F22:G22</f>
        <v>39715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59375</v>
      </c>
      <c r="E27" s="46"/>
      <c r="F27" s="46" t="n">
        <f aca="false">'[2]master equipment audit'!F23:G23</f>
        <v>0.59375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2.1</v>
      </c>
      <c r="E28" s="27"/>
      <c r="F28" s="27" t="n">
        <f aca="false">'[2]master equipment audit'!F24:G24</f>
        <v>12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10.74</v>
      </c>
      <c r="E29" s="27"/>
      <c r="F29" s="27" t="n">
        <f aca="false">'[2]master equipment audit'!F25:G25</f>
        <v>10.82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67</v>
      </c>
      <c r="E30" s="29"/>
      <c r="F30" s="29" t="n">
        <f aca="false">'[2]master equipment audit'!F26:G26</f>
        <v>69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62</v>
      </c>
      <c r="E31" s="27"/>
      <c r="F31" s="27" t="n">
        <f aca="false">'[2]master equipment audit'!F27:G27</f>
        <v>7.46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20:35:57Z</dcterms:created>
  <dc:creator>Mike</dc:creator>
  <dc:description/>
  <dc:language>en-US</dc:language>
  <cp:lastModifiedBy>Mike</cp:lastModifiedBy>
  <dcterms:modified xsi:type="dcterms:W3CDTF">2008-12-23T20:36:20Z</dcterms:modified>
  <cp:revision>0</cp:revision>
  <dc:subject/>
  <dc:title/>
</cp:coreProperties>
</file>