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8-2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01.50</v>
          </cell>
          <cell r="B9" t="str">
            <v>Whychus Creek </v>
          </cell>
          <cell r="C9" t="str">
            <v>d/s Alder Springs (next to bank)</v>
          </cell>
          <cell r="D9">
            <v>39680.5659722222</v>
          </cell>
          <cell r="E9">
            <v>12.75</v>
          </cell>
          <cell r="F9">
            <v>7.19</v>
          </cell>
          <cell r="G9">
            <v>10.3</v>
          </cell>
          <cell r="H9">
            <v>97.1</v>
          </cell>
          <cell r="I9">
            <v>115</v>
          </cell>
          <cell r="J9">
            <v>75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79</v>
          </cell>
        </row>
        <row r="9">
          <cell r="F9">
            <v>39679</v>
          </cell>
        </row>
        <row r="10">
          <cell r="D10">
            <v>0.625694444444444</v>
          </cell>
        </row>
        <row r="10">
          <cell r="F10">
            <v>0.625694444444444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9.6</v>
          </cell>
        </row>
        <row r="12">
          <cell r="F12">
            <v>9.35</v>
          </cell>
        </row>
        <row r="13">
          <cell r="D13">
            <v>149.3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80</v>
          </cell>
        </row>
        <row r="22">
          <cell r="F22">
            <v>39680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7.8</v>
          </cell>
        </row>
        <row r="24">
          <cell r="F24">
            <v>18.11</v>
          </cell>
        </row>
        <row r="25">
          <cell r="D25">
            <v>8.8</v>
          </cell>
        </row>
        <row r="25">
          <cell r="F25">
            <v>8.68</v>
          </cell>
        </row>
        <row r="26">
          <cell r="D26">
            <v>149.3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Whychus Creek 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9</f>
        <v>d/s Alder Springs (next to bank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79</v>
      </c>
      <c r="E9" s="22"/>
      <c r="F9" s="22" t="n">
        <f aca="false">'[2]master equipment audit'!F9:G9</f>
        <v>3967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25694444444444</v>
      </c>
      <c r="E10" s="24"/>
      <c r="F10" s="24" t="n">
        <f aca="false">'[2]master equipment audit'!F10:G10</f>
        <v>0.625694444444444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8</v>
      </c>
      <c r="E11" s="27"/>
      <c r="F11" s="27" t="n">
        <f aca="false">'[2]master equipment audit'!F11:G11</f>
        <v>14.9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6</v>
      </c>
      <c r="E12" s="27"/>
      <c r="F12" s="27" t="n">
        <f aca="false">'[2]master equipment audit'!F12:G12</f>
        <v>9.3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80.5659722222</v>
      </c>
      <c r="C21" s="36" t="n">
        <f aca="false">'[2]month year sampled'!E9</f>
        <v>12.75</v>
      </c>
      <c r="D21" s="36" t="n">
        <f aca="false">'[2]month year sampled'!F9</f>
        <v>7.19</v>
      </c>
      <c r="E21" s="36" t="n">
        <f aca="false">'[2]month year sampled'!G9</f>
        <v>10.3</v>
      </c>
      <c r="F21" s="37" t="n">
        <f aca="false">'[2]month year sampled'!H9</f>
        <v>97.1</v>
      </c>
      <c r="G21" s="37" t="n">
        <f aca="false">'[2]month year sampled'!I9</f>
        <v>115</v>
      </c>
      <c r="H21" s="37" t="n">
        <f aca="false">'[2]month year sampled'!J9</f>
        <v>7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0</v>
      </c>
      <c r="E26" s="22"/>
      <c r="F26" s="22" t="n">
        <f aca="false">'[2]master equipment audit'!F22:G22</f>
        <v>3968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760416666666667</v>
      </c>
      <c r="E27" s="46"/>
      <c r="F27" s="46" t="n">
        <f aca="false">'[2]master equipment audit'!F23:G23</f>
        <v>0.760416666666667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7.8</v>
      </c>
      <c r="E28" s="27"/>
      <c r="F28" s="27" t="n">
        <f aca="false">'[2]master equipment audit'!F24:G24</f>
        <v>18.1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8</v>
      </c>
      <c r="E29" s="27"/>
      <c r="F29" s="27" t="n">
        <f aca="false">'[2]master equipment audit'!F25:G25</f>
        <v>8.68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08:03Z</dcterms:created>
  <dc:creator>Mike</dc:creator>
  <dc:description/>
  <dc:language>en-US</dc:language>
  <cp:lastModifiedBy>Mike</cp:lastModifiedBy>
  <dcterms:modified xsi:type="dcterms:W3CDTF">2008-12-23T19:09:09Z</dcterms:modified>
  <cp:revision>0</cp:revision>
  <dc:subject/>
  <dc:title/>
</cp:coreProperties>
</file>