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 133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DR 133.5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pper%20WC%20Grab%20reporting%2010-19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</sheetNames>
    <sheetDataSet>
      <sheetData sheetId="0">
        <row r="14">
          <cell r="A14" t="str">
            <v>DR 133.50</v>
          </cell>
          <cell r="B14" t="str">
            <v>Deschutes River</v>
          </cell>
          <cell r="C14" t="str">
            <v>Lower Bridge</v>
          </cell>
          <cell r="D14">
            <v>39740.7090277778</v>
          </cell>
          <cell r="E14">
            <v>10.24</v>
          </cell>
          <cell r="F14">
            <v>7.36</v>
          </cell>
          <cell r="G14">
            <v>12.02</v>
          </cell>
          <cell r="H14">
            <v>107.1</v>
          </cell>
          <cell r="I14">
            <v>69</v>
          </cell>
          <cell r="J14">
            <v>45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541-322-3135</v>
          </cell>
        </row>
        <row r="7">
          <cell r="B7" t="str">
            <v>YSI 556 MPS</v>
          </cell>
        </row>
        <row r="9">
          <cell r="D9">
            <v>39739</v>
          </cell>
        </row>
        <row r="9">
          <cell r="F9">
            <v>39739</v>
          </cell>
        </row>
        <row r="10">
          <cell r="D10">
            <v>0.518680555555556</v>
          </cell>
        </row>
        <row r="10">
          <cell r="F10">
            <v>0.518680555555556</v>
          </cell>
        </row>
        <row r="11">
          <cell r="D11">
            <v>10.11</v>
          </cell>
        </row>
        <row r="11">
          <cell r="F11">
            <v>9.91</v>
          </cell>
        </row>
        <row r="12">
          <cell r="D12">
            <v>11.2</v>
          </cell>
        </row>
        <row r="12">
          <cell r="F12">
            <v>11.15</v>
          </cell>
        </row>
        <row r="13">
          <cell r="D13">
            <v>147</v>
          </cell>
        </row>
        <row r="13">
          <cell r="F13">
            <v>146</v>
          </cell>
        </row>
        <row r="14">
          <cell r="D14">
            <v>7.02</v>
          </cell>
        </row>
        <row r="14">
          <cell r="F14">
            <v>7.17</v>
          </cell>
        </row>
        <row r="22">
          <cell r="D22">
            <v>39742</v>
          </cell>
        </row>
        <row r="22">
          <cell r="F22">
            <v>39742</v>
          </cell>
        </row>
        <row r="23">
          <cell r="D23">
            <v>0.640972222222222</v>
          </cell>
        </row>
        <row r="23">
          <cell r="F23">
            <v>0.645833333333333</v>
          </cell>
        </row>
        <row r="24">
          <cell r="D24">
            <v>4.4</v>
          </cell>
        </row>
        <row r="24">
          <cell r="F24">
            <v>4.22</v>
          </cell>
        </row>
        <row r="25">
          <cell r="D25">
            <v>12.79</v>
          </cell>
        </row>
        <row r="25">
          <cell r="F25">
            <v>13.75</v>
          </cell>
        </row>
        <row r="26">
          <cell r="D26">
            <v>147</v>
          </cell>
        </row>
        <row r="26">
          <cell r="F26">
            <v>148</v>
          </cell>
        </row>
        <row r="27">
          <cell r="D27">
            <v>7.02</v>
          </cell>
        </row>
        <row r="27">
          <cell r="F27">
            <v>7.1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4</f>
        <v>DR 133.5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14</f>
        <v>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1" t="str">
        <f aca="false">'[2]month year sampled'!C14</f>
        <v>Lower Bridge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22-3135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739</v>
      </c>
      <c r="E9" s="22"/>
      <c r="F9" s="22" t="n">
        <f aca="false">'[2]master equipment audit'!F9:G9</f>
        <v>39739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518680555555556</v>
      </c>
      <c r="E10" s="24"/>
      <c r="F10" s="24" t="n">
        <f aca="false">'[2]master equipment audit'!F10:G10</f>
        <v>0.518680555555556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0.11</v>
      </c>
      <c r="E11" s="27"/>
      <c r="F11" s="27" t="n">
        <f aca="false">'[2]master equipment audit'!F11:G11</f>
        <v>9.91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1.2</v>
      </c>
      <c r="E12" s="27"/>
      <c r="F12" s="27" t="n">
        <f aca="false">'[2]master equipment audit'!F12:G12</f>
        <v>11.15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7</v>
      </c>
      <c r="E13" s="29"/>
      <c r="F13" s="29" t="n">
        <f aca="false">'[2]master equipment audit'!F13:G13</f>
        <v>146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17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4</f>
        <v>39740.7090277778</v>
      </c>
      <c r="C21" s="36" t="n">
        <f aca="false">'[2]month year sampled'!E14</f>
        <v>10.24</v>
      </c>
      <c r="D21" s="36" t="n">
        <f aca="false">'[2]month year sampled'!F14</f>
        <v>7.36</v>
      </c>
      <c r="E21" s="36" t="n">
        <f aca="false">'[2]month year sampled'!G14</f>
        <v>12.02</v>
      </c>
      <c r="F21" s="37" t="n">
        <f aca="false">'[2]month year sampled'!H14</f>
        <v>107.1</v>
      </c>
      <c r="G21" s="37" t="n">
        <f aca="false">'[2]month year sampled'!I14</f>
        <v>69</v>
      </c>
      <c r="H21" s="37" t="n">
        <f aca="false">'[2]month year sampled'!J14</f>
        <v>45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4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742</v>
      </c>
      <c r="E26" s="22"/>
      <c r="F26" s="22" t="n">
        <f aca="false">'[2]master equipment audit'!F22:G22</f>
        <v>39742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640972222222222</v>
      </c>
      <c r="E27" s="46"/>
      <c r="F27" s="46" t="n">
        <f aca="false">'[2]master equipment audit'!F23:G23</f>
        <v>0.645833333333333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4.4</v>
      </c>
      <c r="E28" s="27"/>
      <c r="F28" s="27" t="n">
        <f aca="false">'[2]master equipment audit'!F24:G24</f>
        <v>4.22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12.79</v>
      </c>
      <c r="E29" s="27"/>
      <c r="F29" s="27" t="n">
        <f aca="false">'[2]master equipment audit'!F25:G25</f>
        <v>13.75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48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13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20:54:59Z</dcterms:created>
  <dc:creator>Mike</dc:creator>
  <dc:description/>
  <dc:language>en-US</dc:language>
  <cp:lastModifiedBy>Mike</cp:lastModifiedBy>
  <dcterms:modified xsi:type="dcterms:W3CDTF">2008-12-23T20:55:22Z</dcterms:modified>
  <cp:revision>0</cp:revision>
  <dc:subject/>
  <dc:title/>
</cp:coreProperties>
</file>