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nde%20Audit%20Grabs/6-25-08%20through%206-30-08%20Grab%20reporting%20Sonde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06.00</v>
          </cell>
          <cell r="B6" t="str">
            <v>Whychus Creek</v>
          </cell>
          <cell r="C6" t="str">
            <v>Rd 6360 Crossing</v>
          </cell>
          <cell r="D6">
            <v>39624.6159722222</v>
          </cell>
          <cell r="E6">
            <v>13.68</v>
          </cell>
          <cell r="F6">
            <v>6.04</v>
          </cell>
          <cell r="G6">
            <v>10.33</v>
          </cell>
          <cell r="H6">
            <v>99.5</v>
          </cell>
          <cell r="I6">
            <v>31</v>
          </cell>
          <cell r="J6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/Mike Logan</v>
          </cell>
        </row>
        <row r="7">
          <cell r="B7" t="str">
            <v>YSI 556 MPS</v>
          </cell>
        </row>
        <row r="9">
          <cell r="D9">
            <v>39624</v>
          </cell>
        </row>
        <row r="9">
          <cell r="F9">
            <v>39624</v>
          </cell>
        </row>
        <row r="10">
          <cell r="D10">
            <v>0.502777777777778</v>
          </cell>
        </row>
        <row r="10">
          <cell r="F10">
            <v>0.502777777777778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10.5</v>
          </cell>
        </row>
        <row r="12">
          <cell r="F12">
            <v>10.58</v>
          </cell>
        </row>
        <row r="13">
          <cell r="D13">
            <v>59</v>
          </cell>
        </row>
        <row r="13">
          <cell r="F13">
            <v>60</v>
          </cell>
        </row>
        <row r="14">
          <cell r="D14">
            <v>7.78</v>
          </cell>
        </row>
        <row r="14">
          <cell r="F14">
            <v>6.75</v>
          </cell>
        </row>
        <row r="22">
          <cell r="D22">
            <v>39629</v>
          </cell>
        </row>
        <row r="22">
          <cell r="F22">
            <v>39629</v>
          </cell>
        </row>
        <row r="23">
          <cell r="D23">
            <v>0.611111111111111</v>
          </cell>
        </row>
        <row r="23">
          <cell r="F23">
            <v>0.611111111111111</v>
          </cell>
        </row>
        <row r="24">
          <cell r="D24">
            <v>18.2</v>
          </cell>
        </row>
        <row r="24">
          <cell r="F24">
            <v>18.45</v>
          </cell>
        </row>
        <row r="25">
          <cell r="D25">
            <v>9.2</v>
          </cell>
        </row>
        <row r="25">
          <cell r="F25">
            <v>9.34</v>
          </cell>
        </row>
        <row r="26">
          <cell r="D26">
            <v>147</v>
          </cell>
        </row>
        <row r="26">
          <cell r="F26">
            <v>144</v>
          </cell>
        </row>
        <row r="27">
          <cell r="D27">
            <v>7.02</v>
          </cell>
        </row>
        <row r="27">
          <cell r="F27">
            <v>7.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/Mike Logan</v>
      </c>
      <c r="C3" s="7"/>
      <c r="D3" s="6" t="s">
        <v>5</v>
      </c>
      <c r="E3" s="6"/>
      <c r="F3" s="12" t="str">
        <f aca="false">'[2]month year sampled'!C6</f>
        <v>Rd 6360 Crossing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24</v>
      </c>
      <c r="E9" s="23"/>
      <c r="F9" s="23" t="n">
        <f aca="false">'[2]master equipment audit'!F9:G9</f>
        <v>39624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502777777777778</v>
      </c>
      <c r="E10" s="25"/>
      <c r="F10" s="25" t="n">
        <f aca="false">'[2]master equipment audit'!F10:G10</f>
        <v>0.502777777777778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4.8</v>
      </c>
      <c r="E11" s="28"/>
      <c r="F11" s="28" t="n">
        <f aca="false">'[2]master equipment audit'!F11:G11</f>
        <v>14.96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5</v>
      </c>
      <c r="E12" s="28"/>
      <c r="F12" s="28" t="n">
        <f aca="false">'[2]master equipment audit'!F12:G12</f>
        <v>10.58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59</v>
      </c>
      <c r="E13" s="30"/>
      <c r="F13" s="30" t="n">
        <f aca="false">'[2]master equipment audit'!F13:G13</f>
        <v>60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78</v>
      </c>
      <c r="E14" s="28"/>
      <c r="F14" s="28" t="n">
        <f aca="false">'[2]master equipment audit'!F14:G14</f>
        <v>6.75</v>
      </c>
      <c r="G14" s="28"/>
      <c r="H14" s="29" t="str">
        <f aca="false">IF(ABS(F14-D14)&lt;0.31,"A",IF(ABS(F14-D14)&lt;0.51,"B","Fail"))</f>
        <v>Fail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24.6159722222</v>
      </c>
      <c r="C21" s="37" t="n">
        <f aca="false">'[2]month year sampled'!E6</f>
        <v>13.68</v>
      </c>
      <c r="D21" s="37" t="n">
        <f aca="false">'[2]month year sampled'!F6</f>
        <v>6.04</v>
      </c>
      <c r="E21" s="37" t="n">
        <f aca="false">'[2]month year sampled'!G6</f>
        <v>10.33</v>
      </c>
      <c r="F21" s="38" t="n">
        <f aca="false">'[2]month year sampled'!H6</f>
        <v>99.5</v>
      </c>
      <c r="G21" s="38" t="n">
        <f aca="false">'[2]month year sampled'!I6</f>
        <v>31</v>
      </c>
      <c r="H21" s="38" t="n">
        <f aca="false">'[2]month year sampled'!J6</f>
        <v>20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29</v>
      </c>
      <c r="E26" s="23"/>
      <c r="F26" s="23" t="n">
        <f aca="false">'[2]master equipment audit'!F22:G22</f>
        <v>39629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611111111111111</v>
      </c>
      <c r="E27" s="47"/>
      <c r="F27" s="47" t="n">
        <f aca="false">'[2]master equipment audit'!F23:G23</f>
        <v>0.611111111111111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8.2</v>
      </c>
      <c r="E28" s="28"/>
      <c r="F28" s="28" t="n">
        <f aca="false">'[2]master equipment audit'!F24:G24</f>
        <v>18.45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9.2</v>
      </c>
      <c r="E29" s="28"/>
      <c r="F29" s="28" t="n">
        <f aca="false">'[2]master equipment audit'!F25:G25</f>
        <v>9.34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4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23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19:26Z</dcterms:created>
  <dc:creator>Mike</dc:creator>
  <dc:description/>
  <dc:language>en-US</dc:language>
  <cp:lastModifiedBy>Mike</cp:lastModifiedBy>
  <dcterms:modified xsi:type="dcterms:W3CDTF">2008-12-12T22:19:58Z</dcterms:modified>
  <cp:revision>0</cp:revision>
  <dc:subject/>
  <dc:title/>
</cp:coreProperties>
</file>