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4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4.7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&amp;%20DR%20Grab%20reporting%2010-2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11">
          <cell r="A11" t="str">
            <v>LDR 064.75</v>
          </cell>
          <cell r="B11" t="str">
            <v>Little Deschutes River</v>
          </cell>
          <cell r="C11" t="str">
            <v>u/s Gilchrist Mill Pond</v>
          </cell>
          <cell r="D11">
            <v>39742.5041666667</v>
          </cell>
          <cell r="E11">
            <v>5.06</v>
          </cell>
          <cell r="F11">
            <v>7.4</v>
          </cell>
          <cell r="G11">
            <v>13.06</v>
          </cell>
          <cell r="H11">
            <v>102.4</v>
          </cell>
          <cell r="I11">
            <v>47</v>
          </cell>
          <cell r="J11">
            <v>31</v>
          </cell>
        </row>
      </sheetData>
      <sheetData sheetId="1">
        <row r="1">
          <cell r="B1" t="str">
            <v>UDWC 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39</v>
          </cell>
        </row>
        <row r="9">
          <cell r="F9">
            <v>39739</v>
          </cell>
        </row>
        <row r="10">
          <cell r="D10">
            <v>0.518680555555556</v>
          </cell>
        </row>
        <row r="10">
          <cell r="F10">
            <v>0.518680555555556</v>
          </cell>
        </row>
        <row r="11">
          <cell r="D11">
            <v>10.11</v>
          </cell>
        </row>
        <row r="11">
          <cell r="F11">
            <v>9.91</v>
          </cell>
        </row>
        <row r="12">
          <cell r="D12">
            <v>11.2</v>
          </cell>
        </row>
        <row r="12">
          <cell r="F12">
            <v>11.15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7.17</v>
          </cell>
        </row>
        <row r="22">
          <cell r="D22">
            <v>39742</v>
          </cell>
        </row>
        <row r="22">
          <cell r="F22">
            <v>39742</v>
          </cell>
        </row>
        <row r="23">
          <cell r="D23">
            <v>0.640972222222222</v>
          </cell>
        </row>
        <row r="23">
          <cell r="F23">
            <v>0.645833333333333</v>
          </cell>
        </row>
        <row r="24">
          <cell r="D24">
            <v>4.4</v>
          </cell>
        </row>
        <row r="24">
          <cell r="F24">
            <v>4.22</v>
          </cell>
        </row>
        <row r="25">
          <cell r="D25">
            <v>12.79</v>
          </cell>
        </row>
        <row r="25">
          <cell r="F25">
            <v>13.75</v>
          </cell>
        </row>
        <row r="26">
          <cell r="D26">
            <v>147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13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 </v>
      </c>
      <c r="C1" s="7"/>
      <c r="D1" s="6" t="s">
        <v>1</v>
      </c>
      <c r="E1" s="6"/>
      <c r="F1" s="8" t="str">
        <f aca="false">'[2]month year sampled'!A11</f>
        <v>LDR 064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1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1</f>
        <v>u/s Gilchri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739</v>
      </c>
      <c r="E9" s="22"/>
      <c r="F9" s="22" t="n">
        <f aca="false">'[2]master equipment audit'!F9:G9</f>
        <v>3973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18680555555556</v>
      </c>
      <c r="E10" s="24"/>
      <c r="F10" s="24" t="n">
        <f aca="false">'[2]master equipment audit'!F10:G10</f>
        <v>0.518680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0.11</v>
      </c>
      <c r="E11" s="27"/>
      <c r="F11" s="27" t="n">
        <f aca="false">'[2]master equipment audit'!F11:G11</f>
        <v>9.9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1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7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742.5041666667</v>
      </c>
      <c r="C21" s="36" t="n">
        <f aca="false">'[2]month year sampled'!E11</f>
        <v>5.06</v>
      </c>
      <c r="D21" s="36" t="n">
        <f aca="false">'[2]month year sampled'!F11</f>
        <v>7.4</v>
      </c>
      <c r="E21" s="36" t="n">
        <f aca="false">'[2]month year sampled'!G11</f>
        <v>13.06</v>
      </c>
      <c r="F21" s="37" t="n">
        <f aca="false">'[2]month year sampled'!H11</f>
        <v>102.4</v>
      </c>
      <c r="G21" s="37" t="n">
        <f aca="false">'[2]month year sampled'!I11</f>
        <v>47</v>
      </c>
      <c r="H21" s="37" t="n">
        <f aca="false">'[2]month year sampled'!J11</f>
        <v>31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1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742</v>
      </c>
      <c r="E26" s="22"/>
      <c r="F26" s="22" t="n">
        <f aca="false">'[2]master equipment audit'!F22:G22</f>
        <v>3974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40972222222222</v>
      </c>
      <c r="E27" s="46"/>
      <c r="F27" s="46" t="n">
        <f aca="false">'[2]master equipment audit'!F23:G23</f>
        <v>0.64583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4.4</v>
      </c>
      <c r="E28" s="27"/>
      <c r="F28" s="27" t="n">
        <f aca="false">'[2]master equipment audit'!F24:G24</f>
        <v>4.2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2.79</v>
      </c>
      <c r="E29" s="27"/>
      <c r="F29" s="27" t="n">
        <f aca="false">'[2]master equipment audit'!F25:G25</f>
        <v>13.75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1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59:59Z</dcterms:created>
  <dc:creator>Mike</dc:creator>
  <dc:description/>
  <dc:language>en-US</dc:language>
  <cp:lastModifiedBy>Mike</cp:lastModifiedBy>
  <dcterms:modified xsi:type="dcterms:W3CDTF">2008-12-23T21:00:31Z</dcterms:modified>
  <cp:revision>0</cp:revision>
  <dc:subject/>
  <dc:title/>
</cp:coreProperties>
</file>