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8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10-1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WC 038.00</v>
          </cell>
          <cell r="B6" t="str">
            <v>Whychus Creek</v>
          </cell>
          <cell r="C6" t="str">
            <v>Rd 1514</v>
          </cell>
          <cell r="D6">
            <v>39740.4673611111</v>
          </cell>
          <cell r="E6">
            <v>2.79</v>
          </cell>
          <cell r="F6">
            <v>4.73</v>
          </cell>
          <cell r="G6">
            <v>13.76</v>
          </cell>
          <cell r="H6">
            <v>101.6</v>
          </cell>
          <cell r="I6">
            <v>27</v>
          </cell>
          <cell r="J6">
            <v>18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WC 038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2" t="str">
        <f aca="false">'[2]month year sampled'!C6</f>
        <v>Rd 1514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739</v>
      </c>
      <c r="E9" s="23"/>
      <c r="F9" s="23" t="n">
        <f aca="false">'[2]master equipment audit'!F9:G9</f>
        <v>39739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518680555555556</v>
      </c>
      <c r="E10" s="25"/>
      <c r="F10" s="25" t="n">
        <f aca="false">'[2]master equipment audit'!F10:G10</f>
        <v>0.518680555555556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0.11</v>
      </c>
      <c r="E11" s="28"/>
      <c r="F11" s="28" t="n">
        <f aca="false">'[2]master equipment audit'!F11:G11</f>
        <v>9.91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1.2</v>
      </c>
      <c r="E12" s="28"/>
      <c r="F12" s="28" t="n">
        <f aca="false">'[2]master equipment audit'!F12:G12</f>
        <v>11.15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46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17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740.4673611111</v>
      </c>
      <c r="C21" s="37" t="n">
        <f aca="false">'[2]month year sampled'!E6</f>
        <v>2.79</v>
      </c>
      <c r="D21" s="37" t="n">
        <f aca="false">'[2]month year sampled'!F6</f>
        <v>4.73</v>
      </c>
      <c r="E21" s="37" t="n">
        <f aca="false">'[2]month year sampled'!G6</f>
        <v>13.76</v>
      </c>
      <c r="F21" s="38" t="n">
        <f aca="false">'[2]month year sampled'!H6</f>
        <v>101.6</v>
      </c>
      <c r="G21" s="38" t="n">
        <f aca="false">'[2]month year sampled'!I6</f>
        <v>27</v>
      </c>
      <c r="H21" s="38" t="n">
        <f aca="false">'[2]month year sampled'!J6</f>
        <v>18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742</v>
      </c>
      <c r="E26" s="23"/>
      <c r="F26" s="23" t="n">
        <f aca="false">'[2]master equipment audit'!F22:G22</f>
        <v>39742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640972222222222</v>
      </c>
      <c r="E27" s="47"/>
      <c r="F27" s="47" t="n">
        <f aca="false">'[2]master equipment audit'!F23:G23</f>
        <v>0.645833333333333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4.4</v>
      </c>
      <c r="E28" s="28"/>
      <c r="F28" s="28" t="n">
        <f aca="false">'[2]master equipment audit'!F24:G24</f>
        <v>4.22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2.79</v>
      </c>
      <c r="E29" s="28"/>
      <c r="F29" s="28" t="n">
        <f aca="false">'[2]master equipment audit'!F25:G25</f>
        <v>13.75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8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13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49:52Z</dcterms:created>
  <dc:creator>Mike</dc:creator>
  <dc:description/>
  <dc:language>en-US</dc:language>
  <cp:lastModifiedBy>Mike</cp:lastModifiedBy>
  <dcterms:modified xsi:type="dcterms:W3CDTF">2008-12-23T20:50:38Z</dcterms:modified>
  <cp:revision>0</cp:revision>
  <dc:subject/>
  <dc:title/>
</cp:coreProperties>
</file>