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Sites%20Grab%20reporting%208-7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DR 217.25</v>
          </cell>
          <cell r="B8" t="str">
            <v>Deschutes River</v>
          </cell>
          <cell r="C8" t="str">
            <v>Pringle Falls Experimental Station</v>
          </cell>
          <cell r="D8">
            <v>39667.5423611111</v>
          </cell>
          <cell r="E8">
            <v>16.61</v>
          </cell>
          <cell r="F8">
            <v>7.14</v>
          </cell>
          <cell r="G8">
            <v>10.41</v>
          </cell>
          <cell r="H8">
            <v>106.9</v>
          </cell>
          <cell r="I8">
            <v>55</v>
          </cell>
          <cell r="J8">
            <v>36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664</v>
          </cell>
        </row>
        <row r="9">
          <cell r="F9">
            <v>39664</v>
          </cell>
        </row>
        <row r="10">
          <cell r="D10">
            <v>0.75</v>
          </cell>
        </row>
        <row r="10">
          <cell r="F10">
            <v>0.75</v>
          </cell>
        </row>
        <row r="11">
          <cell r="D11">
            <v>21.4</v>
          </cell>
        </row>
        <row r="11">
          <cell r="F11">
            <v>21.62</v>
          </cell>
        </row>
        <row r="12">
          <cell r="D12">
            <v>9.4</v>
          </cell>
        </row>
        <row r="12">
          <cell r="F12">
            <v>9.46</v>
          </cell>
        </row>
        <row r="13">
          <cell r="D13">
            <v>62</v>
          </cell>
        </row>
        <row r="13">
          <cell r="F13">
            <v>64</v>
          </cell>
        </row>
        <row r="14">
          <cell r="D14">
            <v>8.65</v>
          </cell>
        </row>
        <row r="14">
          <cell r="F14">
            <v>8.51</v>
          </cell>
        </row>
        <row r="22">
          <cell r="D22">
            <v>39671</v>
          </cell>
        </row>
        <row r="22">
          <cell r="F22">
            <v>39671</v>
          </cell>
        </row>
        <row r="23">
          <cell r="D23">
            <v>0.681944444444445</v>
          </cell>
        </row>
        <row r="23">
          <cell r="F23">
            <v>0.681944444444445</v>
          </cell>
        </row>
        <row r="24">
          <cell r="D24">
            <v>18.4</v>
          </cell>
        </row>
        <row r="24">
          <cell r="F24">
            <v>18.15</v>
          </cell>
        </row>
        <row r="25">
          <cell r="D25">
            <v>10.6</v>
          </cell>
        </row>
        <row r="25">
          <cell r="F25">
            <v>10.52</v>
          </cell>
        </row>
        <row r="26">
          <cell r="D26">
            <v>149.3</v>
          </cell>
        </row>
        <row r="26">
          <cell r="F26">
            <v>149</v>
          </cell>
        </row>
        <row r="27">
          <cell r="D27">
            <v>7.02</v>
          </cell>
        </row>
        <row r="27">
          <cell r="F27">
            <v>7.0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8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64</v>
      </c>
      <c r="E9" s="21"/>
      <c r="F9" s="21" t="n">
        <f aca="false">'[2]master equipment audit'!F9:G9</f>
        <v>3966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75</v>
      </c>
      <c r="E10" s="23"/>
      <c r="F10" s="23" t="n">
        <f aca="false">'[2]master equipment audit'!F10:G10</f>
        <v>0.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21.4</v>
      </c>
      <c r="E11" s="26"/>
      <c r="F11" s="26" t="n">
        <f aca="false">'[2]master equipment audit'!F11:G11</f>
        <v>21.6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4</v>
      </c>
      <c r="E12" s="26"/>
      <c r="F12" s="26" t="n">
        <f aca="false">'[2]master equipment audit'!F12:G12</f>
        <v>9.46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62</v>
      </c>
      <c r="E13" s="28"/>
      <c r="F13" s="28" t="n">
        <f aca="false">'[2]master equipment audit'!F13:G13</f>
        <v>64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8.65</v>
      </c>
      <c r="E14" s="26"/>
      <c r="F14" s="26" t="n">
        <f aca="false">'[2]master equipment audit'!F14:G14</f>
        <v>8.5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67.5423611111</v>
      </c>
      <c r="C21" s="35" t="n">
        <f aca="false">'[2]month year sampled'!E8</f>
        <v>16.61</v>
      </c>
      <c r="D21" s="35" t="n">
        <f aca="false">'[2]month year sampled'!F8</f>
        <v>7.14</v>
      </c>
      <c r="E21" s="35" t="n">
        <f aca="false">'[2]month year sampled'!G8</f>
        <v>10.41</v>
      </c>
      <c r="F21" s="36" t="n">
        <f aca="false">'[2]month year sampled'!H8</f>
        <v>106.9</v>
      </c>
      <c r="G21" s="36" t="n">
        <f aca="false">'[2]month year sampled'!I8</f>
        <v>55</v>
      </c>
      <c r="H21" s="36" t="n">
        <f aca="false">'[2]month year sampled'!J8</f>
        <v>3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71</v>
      </c>
      <c r="E26" s="21"/>
      <c r="F26" s="21" t="n">
        <f aca="false">'[2]master equipment audit'!F22:G22</f>
        <v>3967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81944444444445</v>
      </c>
      <c r="E27" s="45"/>
      <c r="F27" s="45" t="n">
        <f aca="false">'[2]master equipment audit'!F23:G23</f>
        <v>0.68194444444444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8.4</v>
      </c>
      <c r="E28" s="26"/>
      <c r="F28" s="26" t="n">
        <f aca="false">'[2]master equipment audit'!F24:G24</f>
        <v>18.1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6</v>
      </c>
      <c r="E29" s="26"/>
      <c r="F29" s="26" t="n">
        <f aca="false">'[2]master equipment audit'!F25:G25</f>
        <v>10.5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9.3</v>
      </c>
      <c r="E30" s="28"/>
      <c r="F30" s="28" t="n">
        <f aca="false">'[2]master equipment audit'!F26:G26</f>
        <v>14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4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02:40Z</dcterms:created>
  <dc:creator>Mike</dc:creator>
  <dc:description/>
  <dc:language>en-US</dc:language>
  <cp:lastModifiedBy>Mike</cp:lastModifiedBy>
  <dcterms:modified xsi:type="dcterms:W3CDTF">2008-12-23T19:03:10Z</dcterms:modified>
  <cp:revision>0</cp:revision>
  <dc:subject/>
  <dc:title/>
</cp:coreProperties>
</file>