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DR 067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DR 067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DR%20&amp;%20DR%20Grab%20reporting%2010-21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8"/>
      <sheetName val="Station ID 9"/>
    </sheetNames>
    <sheetDataSet>
      <sheetData sheetId="0">
        <row r="12">
          <cell r="A12" t="str">
            <v>LDR 067.00</v>
          </cell>
          <cell r="B12" t="str">
            <v>Little Deschutes River</v>
          </cell>
          <cell r="C12" t="str">
            <v>Off Rd 100 near Crescent</v>
          </cell>
          <cell r="D12">
            <v>39742.5138888889</v>
          </cell>
          <cell r="E12">
            <v>5.47</v>
          </cell>
          <cell r="F12">
            <v>6.74</v>
          </cell>
          <cell r="G12">
            <v>13.42</v>
          </cell>
          <cell r="H12">
            <v>106.4</v>
          </cell>
          <cell r="I12">
            <v>47</v>
          </cell>
          <cell r="J12">
            <v>31</v>
          </cell>
        </row>
      </sheetData>
      <sheetData sheetId="1">
        <row r="1">
          <cell r="B1" t="str">
            <v>UDWC 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322-3135</v>
          </cell>
        </row>
        <row r="7">
          <cell r="B7" t="str">
            <v>YSI 556 MPS</v>
          </cell>
        </row>
        <row r="9">
          <cell r="D9">
            <v>39739</v>
          </cell>
        </row>
        <row r="9">
          <cell r="F9">
            <v>39739</v>
          </cell>
        </row>
        <row r="10">
          <cell r="D10">
            <v>0.518680555555556</v>
          </cell>
        </row>
        <row r="10">
          <cell r="F10">
            <v>0.518680555555556</v>
          </cell>
        </row>
        <row r="11">
          <cell r="D11">
            <v>10.11</v>
          </cell>
        </row>
        <row r="11">
          <cell r="F11">
            <v>9.91</v>
          </cell>
        </row>
        <row r="12">
          <cell r="D12">
            <v>11.2</v>
          </cell>
        </row>
        <row r="12">
          <cell r="F12">
            <v>11.15</v>
          </cell>
        </row>
        <row r="13">
          <cell r="D13">
            <v>147</v>
          </cell>
        </row>
        <row r="13">
          <cell r="F13">
            <v>146</v>
          </cell>
        </row>
        <row r="14">
          <cell r="D14">
            <v>7.02</v>
          </cell>
        </row>
        <row r="14">
          <cell r="F14">
            <v>7.17</v>
          </cell>
        </row>
        <row r="22">
          <cell r="D22">
            <v>39742</v>
          </cell>
        </row>
        <row r="22">
          <cell r="F22">
            <v>39742</v>
          </cell>
        </row>
        <row r="23">
          <cell r="D23">
            <v>0.640972222222222</v>
          </cell>
        </row>
        <row r="23">
          <cell r="F23">
            <v>0.645833333333333</v>
          </cell>
        </row>
        <row r="24">
          <cell r="D24">
            <v>4.4</v>
          </cell>
        </row>
        <row r="24">
          <cell r="F24">
            <v>4.22</v>
          </cell>
        </row>
        <row r="25">
          <cell r="D25">
            <v>12.79</v>
          </cell>
        </row>
        <row r="25">
          <cell r="F25">
            <v>13.75</v>
          </cell>
        </row>
        <row r="26">
          <cell r="D26">
            <v>147</v>
          </cell>
        </row>
        <row r="26">
          <cell r="F26">
            <v>148</v>
          </cell>
        </row>
        <row r="27">
          <cell r="D27">
            <v>7.02</v>
          </cell>
        </row>
        <row r="27">
          <cell r="F27">
            <v>7.13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 </v>
      </c>
      <c r="C1" s="7"/>
      <c r="D1" s="6" t="s">
        <v>1</v>
      </c>
      <c r="E1" s="6"/>
      <c r="F1" s="8" t="str">
        <f aca="false">'[2]month year sampled'!A12</f>
        <v>LDR 067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12</f>
        <v>Little 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1" t="str">
        <f aca="false">'[2]month year sampled'!C12</f>
        <v>Off Rd 100 near Crescent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322-3135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739</v>
      </c>
      <c r="E9" s="22"/>
      <c r="F9" s="22" t="n">
        <f aca="false">'[2]master equipment audit'!F9:G9</f>
        <v>39739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518680555555556</v>
      </c>
      <c r="E10" s="24"/>
      <c r="F10" s="24" t="n">
        <f aca="false">'[2]master equipment audit'!F10:G10</f>
        <v>0.518680555555556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0.11</v>
      </c>
      <c r="E11" s="27"/>
      <c r="F11" s="27" t="n">
        <f aca="false">'[2]master equipment audit'!F11:G11</f>
        <v>9.91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1.2</v>
      </c>
      <c r="E12" s="27"/>
      <c r="F12" s="27" t="n">
        <f aca="false">'[2]master equipment audit'!F12:G12</f>
        <v>11.15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7</v>
      </c>
      <c r="E13" s="29"/>
      <c r="F13" s="29" t="n">
        <f aca="false">'[2]master equipment audit'!F13:G13</f>
        <v>146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17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2</f>
        <v>39742.5138888889</v>
      </c>
      <c r="C21" s="36" t="n">
        <f aca="false">'[2]month year sampled'!E12</f>
        <v>5.47</v>
      </c>
      <c r="D21" s="36" t="n">
        <f aca="false">'[2]month year sampled'!F12</f>
        <v>6.74</v>
      </c>
      <c r="E21" s="36" t="n">
        <f aca="false">'[2]month year sampled'!G12</f>
        <v>13.42</v>
      </c>
      <c r="F21" s="37" t="n">
        <f aca="false">'[2]month year sampled'!H12</f>
        <v>106.4</v>
      </c>
      <c r="G21" s="37" t="n">
        <f aca="false">'[2]month year sampled'!I12</f>
        <v>47</v>
      </c>
      <c r="H21" s="37" t="n">
        <f aca="false">'[2]month year sampled'!J12</f>
        <v>31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2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742</v>
      </c>
      <c r="E26" s="22"/>
      <c r="F26" s="22" t="n">
        <f aca="false">'[2]master equipment audit'!F22:G22</f>
        <v>39742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640972222222222</v>
      </c>
      <c r="E27" s="46"/>
      <c r="F27" s="46" t="n">
        <f aca="false">'[2]master equipment audit'!F23:G23</f>
        <v>0.645833333333333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4.4</v>
      </c>
      <c r="E28" s="27"/>
      <c r="F28" s="27" t="n">
        <f aca="false">'[2]master equipment audit'!F24:G24</f>
        <v>4.22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12.79</v>
      </c>
      <c r="E29" s="27"/>
      <c r="F29" s="27" t="n">
        <f aca="false">'[2]master equipment audit'!F25:G25</f>
        <v>13.75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48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13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21:00:41Z</dcterms:created>
  <dc:creator>Mike</dc:creator>
  <dc:description/>
  <dc:language>en-US</dc:language>
  <cp:lastModifiedBy>Mike</cp:lastModifiedBy>
  <dcterms:modified xsi:type="dcterms:W3CDTF">2008-12-23T21:01:12Z</dcterms:modified>
  <cp:revision>0</cp:revision>
  <dc:subject/>
  <dc:title/>
</cp:coreProperties>
</file>