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Mike Logan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R%20&amp;%20LDR%20Grab%20reporting%209-9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  <sheetName val="Station ID 2"/>
      <sheetName val="Station ID 3"/>
      <sheetName val="Station ID 4"/>
      <sheetName val="Station ID 5"/>
      <sheetName val="Station ID 6"/>
      <sheetName val="Station ID 7"/>
      <sheetName val="Station ID 8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 t="str">
            <v>9/908 17:51</v>
          </cell>
          <cell r="E8">
            <v>15.11</v>
          </cell>
          <cell r="F8">
            <v>7.89</v>
          </cell>
          <cell r="G8">
            <v>11.61</v>
          </cell>
          <cell r="H8">
            <v>115.4</v>
          </cell>
          <cell r="I8">
            <v>55</v>
          </cell>
          <cell r="J8">
            <v>36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00</v>
          </cell>
        </row>
        <row r="9">
          <cell r="F9">
            <v>39700</v>
          </cell>
        </row>
        <row r="10">
          <cell r="D10">
            <v>0.407638888888889</v>
          </cell>
        </row>
        <row r="10">
          <cell r="F10">
            <v>0.407638888888889</v>
          </cell>
        </row>
        <row r="11">
          <cell r="D11">
            <v>13.7</v>
          </cell>
        </row>
        <row r="11">
          <cell r="F11">
            <v>13.84</v>
          </cell>
        </row>
        <row r="12">
          <cell r="D12">
            <v>9.7</v>
          </cell>
        </row>
        <row r="12">
          <cell r="F12">
            <v>9.64</v>
          </cell>
        </row>
        <row r="13">
          <cell r="D13">
            <v>153.1</v>
          </cell>
        </row>
        <row r="13">
          <cell r="F13">
            <v>150</v>
          </cell>
        </row>
        <row r="14">
          <cell r="D14">
            <v>7.02</v>
          </cell>
        </row>
        <row r="14">
          <cell r="F14">
            <v>7.09</v>
          </cell>
        </row>
        <row r="22">
          <cell r="D22">
            <v>39700</v>
          </cell>
        </row>
        <row r="22">
          <cell r="F22">
            <v>39700</v>
          </cell>
        </row>
        <row r="23">
          <cell r="D23">
            <v>0.802777777777778</v>
          </cell>
        </row>
        <row r="23">
          <cell r="F23">
            <v>0.802777777777778</v>
          </cell>
        </row>
        <row r="24">
          <cell r="D24">
            <v>15.5</v>
          </cell>
        </row>
        <row r="24">
          <cell r="F24">
            <v>15.68</v>
          </cell>
        </row>
        <row r="25">
          <cell r="D25">
            <v>8.9</v>
          </cell>
        </row>
        <row r="25">
          <cell r="F25">
            <v>8.99</v>
          </cell>
        </row>
        <row r="26">
          <cell r="D26">
            <v>153.1</v>
          </cell>
        </row>
        <row r="26">
          <cell r="F26">
            <v>148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">
        <v>5</v>
      </c>
      <c r="C3" s="7"/>
      <c r="D3" s="6" t="s">
        <v>6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7</v>
      </c>
      <c r="B4" s="7" t="str">
        <f aca="false">'[2]master equipment audit'!B4:C4</f>
        <v>322-3135</v>
      </c>
      <c r="C4" s="7"/>
      <c r="D4" s="6" t="s">
        <v>8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10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f aca="false">'[2]master equipment audit'!D9:E9</f>
        <v>39700</v>
      </c>
      <c r="E9" s="21"/>
      <c r="F9" s="21" t="n">
        <f aca="false">'[2]master equipment audit'!F9:G9</f>
        <v>39700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f aca="false">'[2]master equipment audit'!D10:E10</f>
        <v>0.407638888888889</v>
      </c>
      <c r="E10" s="23"/>
      <c r="F10" s="23" t="n">
        <f aca="false">'[2]master equipment audit'!F10:G10</f>
        <v>0.40763888888888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f aca="false">'[2]master equipment audit'!D11:E11</f>
        <v>13.7</v>
      </c>
      <c r="E11" s="26"/>
      <c r="F11" s="26" t="n">
        <f aca="false">'[2]master equipment audit'!F11:G11</f>
        <v>13.8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f aca="false">'[2]master equipment audit'!D12:E12</f>
        <v>9.7</v>
      </c>
      <c r="E12" s="26"/>
      <c r="F12" s="26" t="n">
        <f aca="false">'[2]master equipment audit'!F12:G12</f>
        <v>9.64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3</v>
      </c>
      <c r="B13" s="25" t="s">
        <v>24</v>
      </c>
      <c r="C13" s="25"/>
      <c r="D13" s="28" t="n">
        <f aca="false">'[2]master equipment audit'!D13:E13</f>
        <v>153.1</v>
      </c>
      <c r="E13" s="28"/>
      <c r="F13" s="28" t="n">
        <f aca="false">'[2]master equipment audit'!F13:G13</f>
        <v>15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9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7</v>
      </c>
      <c r="B15" s="25" t="s">
        <v>28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7</v>
      </c>
      <c r="B16" s="25" t="s">
        <v>29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7</v>
      </c>
      <c r="B17" s="25" t="s">
        <v>30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1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2</v>
      </c>
      <c r="C20" s="18" t="s">
        <v>33</v>
      </c>
      <c r="D20" s="18" t="s">
        <v>34</v>
      </c>
      <c r="E20" s="18" t="s">
        <v>35</v>
      </c>
      <c r="F20" s="18" t="s">
        <v>36</v>
      </c>
      <c r="G20" s="18" t="s">
        <v>37</v>
      </c>
      <c r="H20" s="18" t="s">
        <v>38</v>
      </c>
      <c r="I20" s="18" t="s">
        <v>39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str">
        <f aca="false">'[2]month year sampled'!D8</f>
        <v>9/908 17:51</v>
      </c>
      <c r="C21" s="35" t="n">
        <f aca="false">'[2]month year sampled'!E8</f>
        <v>15.11</v>
      </c>
      <c r="D21" s="35" t="n">
        <f aca="false">'[2]month year sampled'!F8</f>
        <v>7.89</v>
      </c>
      <c r="E21" s="35" t="n">
        <f aca="false">'[2]month year sampled'!G8</f>
        <v>11.61</v>
      </c>
      <c r="F21" s="36" t="n">
        <f aca="false">'[2]month year sampled'!H8</f>
        <v>115.4</v>
      </c>
      <c r="G21" s="36" t="n">
        <f aca="false">'[2]month year sampled'!I8</f>
        <v>55</v>
      </c>
      <c r="H21" s="36" t="n">
        <f aca="false">'[2]month year sampled'!J8</f>
        <v>3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40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1</v>
      </c>
      <c r="B25" s="18" t="s">
        <v>12</v>
      </c>
      <c r="C25" s="18"/>
      <c r="D25" s="18" t="s">
        <v>13</v>
      </c>
      <c r="E25" s="18"/>
      <c r="F25" s="18" t="s">
        <v>14</v>
      </c>
      <c r="G25" s="18"/>
      <c r="H25" s="18" t="s">
        <v>15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6</v>
      </c>
      <c r="B26" s="20" t="s">
        <v>17</v>
      </c>
      <c r="C26" s="20"/>
      <c r="D26" s="21" t="n">
        <f aca="false">'[2]master equipment audit'!D22:E22</f>
        <v>39700</v>
      </c>
      <c r="E26" s="21"/>
      <c r="F26" s="21" t="n">
        <f aca="false">'[2]master equipment audit'!F22:G22</f>
        <v>3970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8</v>
      </c>
      <c r="B27" s="20" t="s">
        <v>17</v>
      </c>
      <c r="C27" s="20"/>
      <c r="D27" s="45" t="n">
        <f aca="false">'[2]master equipment audit'!D23:E23</f>
        <v>0.802777777777778</v>
      </c>
      <c r="E27" s="45"/>
      <c r="F27" s="45" t="n">
        <f aca="false">'[2]master equipment audit'!F23:G23</f>
        <v>0.8027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9</v>
      </c>
      <c r="B28" s="25" t="s">
        <v>20</v>
      </c>
      <c r="C28" s="25"/>
      <c r="D28" s="26" t="n">
        <f aca="false">'[2]master equipment audit'!D24:E24</f>
        <v>15.5</v>
      </c>
      <c r="E28" s="26"/>
      <c r="F28" s="26" t="n">
        <f aca="false">'[2]master equipment audit'!F24:G24</f>
        <v>15.6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1</v>
      </c>
      <c r="B29" s="25" t="s">
        <v>22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8.99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3</v>
      </c>
      <c r="B30" s="25" t="s">
        <v>24</v>
      </c>
      <c r="C30" s="25"/>
      <c r="D30" s="28" t="n">
        <f aca="false">'[2]master equipment audit'!D26:E26</f>
        <v>153.1</v>
      </c>
      <c r="E30" s="28"/>
      <c r="F30" s="28" t="n">
        <f aca="false">'[2]master equipment audit'!F26:G26</f>
        <v>148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5</v>
      </c>
      <c r="B31" s="25" t="s">
        <v>26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7</v>
      </c>
      <c r="B32" s="25" t="s">
        <v>28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7</v>
      </c>
      <c r="B33" s="25" t="s">
        <v>29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7</v>
      </c>
      <c r="B34" s="25" t="s">
        <v>30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1</v>
      </c>
      <c r="B36" s="46"/>
      <c r="C36" s="46"/>
      <c r="D36" s="47" t="s">
        <v>15</v>
      </c>
      <c r="E36" s="47" t="s">
        <v>33</v>
      </c>
      <c r="F36" s="47" t="s">
        <v>35</v>
      </c>
      <c r="G36" s="47" t="s">
        <v>37</v>
      </c>
      <c r="H36" s="47" t="s">
        <v>34</v>
      </c>
      <c r="I36" s="47" t="s">
        <v>39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2</v>
      </c>
      <c r="F37" s="47" t="s">
        <v>43</v>
      </c>
      <c r="G37" s="47" t="s">
        <v>44</v>
      </c>
      <c r="H37" s="47" t="s">
        <v>45</v>
      </c>
      <c r="I37" s="47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7</v>
      </c>
      <c r="E38" s="49" t="s">
        <v>48</v>
      </c>
      <c r="F38" s="49" t="s">
        <v>49</v>
      </c>
      <c r="G38" s="49" t="s">
        <v>50</v>
      </c>
      <c r="H38" s="49" t="s">
        <v>51</v>
      </c>
      <c r="I38" s="49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3</v>
      </c>
      <c r="E39" s="49" t="s">
        <v>54</v>
      </c>
      <c r="F39" s="49" t="s">
        <v>55</v>
      </c>
      <c r="G39" s="49" t="s">
        <v>56</v>
      </c>
      <c r="H39" s="49" t="s">
        <v>57</v>
      </c>
      <c r="I39" s="49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9</v>
      </c>
      <c r="E40" s="49" t="s">
        <v>60</v>
      </c>
      <c r="F40" s="49" t="s">
        <v>61</v>
      </c>
      <c r="G40" s="49" t="s">
        <v>62</v>
      </c>
      <c r="H40" s="49" t="s">
        <v>63</v>
      </c>
      <c r="I40" s="49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7:23Z</dcterms:created>
  <dc:creator>Mike</dc:creator>
  <dc:description/>
  <dc:language>en-US</dc:language>
  <cp:lastModifiedBy>Mike</cp:lastModifiedBy>
  <dcterms:modified xsi:type="dcterms:W3CDTF">2008-12-23T20:24:49Z</dcterms:modified>
  <cp:revision>0</cp:revision>
  <dc:subject/>
  <dc:title/>
</cp:coreProperties>
</file>