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26.7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26.7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DR%20Grab%20reporting%208-27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7">
          <cell r="A7" t="str">
            <v>LDR 026.75</v>
          </cell>
          <cell r="B7" t="str">
            <v>Little Deschutes River</v>
          </cell>
          <cell r="C7" t="str">
            <v>OWRD LaPine Gauge</v>
          </cell>
          <cell r="D7">
            <v>39687.4368055556</v>
          </cell>
          <cell r="E7">
            <v>15.84</v>
          </cell>
          <cell r="F7">
            <v>6.53</v>
          </cell>
          <cell r="G7">
            <v>8.65</v>
          </cell>
          <cell r="H7">
            <v>87.3</v>
          </cell>
          <cell r="I7">
            <v>38</v>
          </cell>
          <cell r="J7">
            <v>25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685</v>
          </cell>
        </row>
        <row r="9">
          <cell r="F9">
            <v>39685</v>
          </cell>
        </row>
        <row r="10">
          <cell r="D10">
            <v>0.647916666666667</v>
          </cell>
        </row>
        <row r="10">
          <cell r="F10">
            <v>0.647916666666667</v>
          </cell>
        </row>
        <row r="11">
          <cell r="D11">
            <v>12.8</v>
          </cell>
        </row>
        <row r="11">
          <cell r="F11">
            <v>12.97</v>
          </cell>
        </row>
        <row r="12">
          <cell r="D12">
            <v>9.8</v>
          </cell>
        </row>
        <row r="12">
          <cell r="F12">
            <v>9.81</v>
          </cell>
        </row>
        <row r="13">
          <cell r="D13">
            <v>149.3</v>
          </cell>
        </row>
        <row r="13">
          <cell r="F13">
            <v>147</v>
          </cell>
        </row>
        <row r="14">
          <cell r="D14">
            <v>7.02</v>
          </cell>
        </row>
        <row r="14">
          <cell r="F14">
            <v>7.04</v>
          </cell>
        </row>
        <row r="22">
          <cell r="D22">
            <v>39688</v>
          </cell>
        </row>
        <row r="22">
          <cell r="F22">
            <v>39688</v>
          </cell>
        </row>
        <row r="23">
          <cell r="D23">
            <v>0.5</v>
          </cell>
        </row>
        <row r="23">
          <cell r="F23">
            <v>0.5</v>
          </cell>
        </row>
        <row r="24">
          <cell r="D24">
            <v>12.6</v>
          </cell>
        </row>
        <row r="24">
          <cell r="F24">
            <v>12.75</v>
          </cell>
        </row>
        <row r="25">
          <cell r="D25">
            <v>10.85</v>
          </cell>
        </row>
        <row r="25">
          <cell r="F25">
            <v>10.76</v>
          </cell>
        </row>
        <row r="26">
          <cell r="D26">
            <v>61</v>
          </cell>
        </row>
        <row r="26">
          <cell r="F26">
            <v>62</v>
          </cell>
        </row>
        <row r="27">
          <cell r="D27">
            <v>7.55</v>
          </cell>
        </row>
        <row r="27">
          <cell r="F27">
            <v>7.48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7</f>
        <v>LDR 026.7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7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7</f>
        <v>OWRD LaPine Gau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322-3135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685</v>
      </c>
      <c r="E9" s="21"/>
      <c r="F9" s="21" t="n">
        <f aca="false">'[2]master equipment audit'!F9:G9</f>
        <v>39685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647916666666667</v>
      </c>
      <c r="E10" s="23"/>
      <c r="F10" s="23" t="n">
        <f aca="false">'[2]master equipment audit'!F10:G10</f>
        <v>0.647916666666667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2.8</v>
      </c>
      <c r="E11" s="26"/>
      <c r="F11" s="26" t="n">
        <f aca="false">'[2]master equipment audit'!F11:G11</f>
        <v>12.97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9.8</v>
      </c>
      <c r="E12" s="26"/>
      <c r="F12" s="26" t="n">
        <f aca="false">'[2]master equipment audit'!F12:G12</f>
        <v>9.81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149.3</v>
      </c>
      <c r="E13" s="28"/>
      <c r="F13" s="28" t="n">
        <f aca="false">'[2]master equipment audit'!F13:G13</f>
        <v>147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.02</v>
      </c>
      <c r="E14" s="26"/>
      <c r="F14" s="26" t="n">
        <f aca="false">'[2]master equipment audit'!F14:G14</f>
        <v>7.04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7</f>
        <v>39687.4368055556</v>
      </c>
      <c r="C21" s="35" t="n">
        <f aca="false">'[2]month year sampled'!E7</f>
        <v>15.84</v>
      </c>
      <c r="D21" s="35" t="n">
        <f aca="false">'[2]month year sampled'!F7</f>
        <v>6.53</v>
      </c>
      <c r="E21" s="35" t="n">
        <f aca="false">'[2]month year sampled'!G7</f>
        <v>8.65</v>
      </c>
      <c r="F21" s="36" t="n">
        <f aca="false">'[2]month year sampled'!H7</f>
        <v>87.3</v>
      </c>
      <c r="G21" s="36" t="n">
        <f aca="false">'[2]month year sampled'!I7</f>
        <v>38</v>
      </c>
      <c r="H21" s="36" t="n">
        <f aca="false">'[2]month year sampled'!J7</f>
        <v>25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7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688</v>
      </c>
      <c r="E26" s="21"/>
      <c r="F26" s="21" t="n">
        <f aca="false">'[2]master equipment audit'!F22:G22</f>
        <v>39688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5</v>
      </c>
      <c r="E27" s="45"/>
      <c r="F27" s="45" t="n">
        <f aca="false">'[2]master equipment audit'!F23:G23</f>
        <v>0.5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2.6</v>
      </c>
      <c r="E28" s="26"/>
      <c r="F28" s="26" t="n">
        <f aca="false">'[2]master equipment audit'!F24:G24</f>
        <v>12.75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10.85</v>
      </c>
      <c r="E29" s="26"/>
      <c r="F29" s="26" t="n">
        <f aca="false">'[2]master equipment audit'!F25:G25</f>
        <v>10.76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61</v>
      </c>
      <c r="E30" s="28"/>
      <c r="F30" s="28" t="n">
        <f aca="false">'[2]master equipment audit'!F26:G26</f>
        <v>62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.55</v>
      </c>
      <c r="E31" s="26"/>
      <c r="F31" s="26" t="n">
        <f aca="false">'[2]master equipment audit'!F27:G27</f>
        <v>7.48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0"/>
      <c r="E45" s="50"/>
      <c r="F45" s="51"/>
      <c r="G45" s="51"/>
      <c r="H45" s="51"/>
      <c r="I45" s="51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3"/>
      <c r="G49" s="53"/>
      <c r="H49" s="53"/>
      <c r="I49" s="53"/>
      <c r="J49" s="3"/>
      <c r="K49" s="4"/>
      <c r="L49" s="52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2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2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2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2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2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2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2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2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2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2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2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2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2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2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  <row r="101" s="1" customFormat="true" ht="12.75" hidden="false" customHeight="false" outlineLevel="0" collapsed="false">
      <c r="L101" s="5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19:22:10Z</dcterms:created>
  <dc:creator>Mike</dc:creator>
  <dc:description/>
  <dc:language>en-US</dc:language>
  <cp:lastModifiedBy>Mike</cp:lastModifiedBy>
  <dcterms:modified xsi:type="dcterms:W3CDTF">2008-12-23T19:22:41Z</dcterms:modified>
  <cp:revision>0</cp:revision>
  <dc:subject/>
  <dc:title/>
</cp:coreProperties>
</file>