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ditional%20DR%20Site%206-13-08%20Grab%20reporting%20Sonde%20Sites%20WC_006-00%20&amp;%20DR_133-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06.00</v>
          </cell>
          <cell r="B7" t="str">
            <v>Whychus Creek</v>
          </cell>
          <cell r="C7" t="str">
            <v>Rd 6360</v>
          </cell>
          <cell r="D7">
            <v>39612.5055555556</v>
          </cell>
          <cell r="E7">
            <v>12.36</v>
          </cell>
          <cell r="F7">
            <v>6.72</v>
          </cell>
          <cell r="G7">
            <v>11.07</v>
          </cell>
          <cell r="H7">
            <v>104</v>
          </cell>
          <cell r="I7">
            <v>45</v>
          </cell>
          <cell r="J7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12</v>
          </cell>
        </row>
        <row r="9">
          <cell r="F9">
            <v>39612</v>
          </cell>
        </row>
        <row r="10">
          <cell r="D10">
            <v>0.390277777777778</v>
          </cell>
        </row>
        <row r="10">
          <cell r="F10">
            <v>0.390277777777778</v>
          </cell>
        </row>
        <row r="11">
          <cell r="D11">
            <v>13.6</v>
          </cell>
        </row>
        <row r="11">
          <cell r="F11">
            <v>13.73</v>
          </cell>
        </row>
        <row r="12">
          <cell r="D12">
            <v>9.6</v>
          </cell>
        </row>
        <row r="12">
          <cell r="F12">
            <v>10.07</v>
          </cell>
        </row>
        <row r="13">
          <cell r="D13">
            <v>147</v>
          </cell>
        </row>
        <row r="13">
          <cell r="F13">
            <v>151</v>
          </cell>
        </row>
        <row r="14">
          <cell r="D14">
            <v>7.02</v>
          </cell>
        </row>
        <row r="14">
          <cell r="F14">
            <v>7.12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564583333333333</v>
          </cell>
        </row>
        <row r="23">
          <cell r="F23">
            <v>0.564583333333333</v>
          </cell>
        </row>
        <row r="24">
          <cell r="D24">
            <v>17.9</v>
          </cell>
        </row>
        <row r="24">
          <cell r="F24">
            <v>17.83</v>
          </cell>
        </row>
        <row r="25">
          <cell r="D25">
            <v>11.12</v>
          </cell>
        </row>
        <row r="25">
          <cell r="F25">
            <v>10.86</v>
          </cell>
        </row>
        <row r="26">
          <cell r="D26">
            <v>59</v>
          </cell>
        </row>
        <row r="26">
          <cell r="F26">
            <v>60</v>
          </cell>
        </row>
        <row r="27">
          <cell r="D27">
            <v>8.07</v>
          </cell>
        </row>
        <row r="27">
          <cell r="F27">
            <v>8.1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12</v>
      </c>
      <c r="E9" s="21"/>
      <c r="F9" s="21" t="n">
        <f aca="false">'[2]master equipment audit'!F9:G9</f>
        <v>39612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390277777777778</v>
      </c>
      <c r="E10" s="23"/>
      <c r="F10" s="23" t="n">
        <f aca="false">'[2]master equipment audit'!F10:G10</f>
        <v>0.3902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3.6</v>
      </c>
      <c r="E11" s="26"/>
      <c r="F11" s="26" t="n">
        <f aca="false">'[2]master equipment audit'!F11:G11</f>
        <v>13.7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9.6</v>
      </c>
      <c r="E12" s="26"/>
      <c r="F12" s="26" t="n">
        <f aca="false">'[2]master equipment audit'!F12:G12</f>
        <v>10.07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5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2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12.5055555556</v>
      </c>
      <c r="C21" s="35" t="n">
        <f aca="false">'[2]month year sampled'!E7</f>
        <v>12.36</v>
      </c>
      <c r="D21" s="35" t="n">
        <f aca="false">'[2]month year sampled'!F7</f>
        <v>6.72</v>
      </c>
      <c r="E21" s="35" t="n">
        <f aca="false">'[2]month year sampled'!G7</f>
        <v>11.07</v>
      </c>
      <c r="F21" s="36" t="n">
        <f aca="false">'[2]month year sampled'!H7</f>
        <v>104</v>
      </c>
      <c r="G21" s="36" t="n">
        <f aca="false">'[2]month year sampled'!I7</f>
        <v>45</v>
      </c>
      <c r="H21" s="36" t="n">
        <f aca="false">'[2]month year sampled'!J7</f>
        <v>3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12</v>
      </c>
      <c r="E26" s="21"/>
      <c r="F26" s="21" t="n">
        <f aca="false">'[2]master equipment audit'!F22:G22</f>
        <v>3961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64583333333333</v>
      </c>
      <c r="E27" s="45"/>
      <c r="F27" s="45" t="n">
        <f aca="false">'[2]master equipment audit'!F23:G23</f>
        <v>0.564583333333333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7.9</v>
      </c>
      <c r="E28" s="26"/>
      <c r="F28" s="26" t="n">
        <f aca="false">'[2]master equipment audit'!F24:G24</f>
        <v>17.8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11.12</v>
      </c>
      <c r="E29" s="26"/>
      <c r="F29" s="26" t="n">
        <f aca="false">'[2]master equipment audit'!F25:G25</f>
        <v>10.8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59</v>
      </c>
      <c r="E30" s="28"/>
      <c r="F30" s="28" t="n">
        <f aca="false">'[2]master equipment audit'!F26:G26</f>
        <v>60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8.07</v>
      </c>
      <c r="E31" s="26"/>
      <c r="F31" s="26" t="n">
        <f aca="false">'[2]master equipment audit'!F27:G27</f>
        <v>8.1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14:33Z</dcterms:created>
  <dc:creator>Mike</dc:creator>
  <dc:description/>
  <dc:language>en-US</dc:language>
  <cp:lastModifiedBy>Mike</cp:lastModifiedBy>
  <dcterms:modified xsi:type="dcterms:W3CDTF">2008-12-12T22:15:06Z</dcterms:modified>
  <cp:revision>0</cp:revision>
  <dc:subject/>
  <dc:title/>
</cp:coreProperties>
</file>