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8-2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01.00</v>
          </cell>
          <cell r="B8" t="str">
            <v>Whychus Creek </v>
          </cell>
          <cell r="C8" t="str">
            <v>Diamondback Meadow</v>
          </cell>
          <cell r="D8">
            <v>39680.5979166667</v>
          </cell>
          <cell r="E8">
            <v>15.07</v>
          </cell>
          <cell r="F8">
            <v>7.46</v>
          </cell>
          <cell r="G8">
            <v>9.77</v>
          </cell>
          <cell r="H8">
            <v>97.1</v>
          </cell>
          <cell r="I8">
            <v>94</v>
          </cell>
          <cell r="J8">
            <v>61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79</v>
          </cell>
        </row>
        <row r="9">
          <cell r="F9">
            <v>39679</v>
          </cell>
        </row>
        <row r="10">
          <cell r="D10">
            <v>0.625694444444444</v>
          </cell>
        </row>
        <row r="10">
          <cell r="F10">
            <v>0.625694444444444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9.6</v>
          </cell>
        </row>
        <row r="12">
          <cell r="F12">
            <v>9.35</v>
          </cell>
        </row>
        <row r="13">
          <cell r="D13">
            <v>149.3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80</v>
          </cell>
        </row>
        <row r="22">
          <cell r="F22">
            <v>39680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7.8</v>
          </cell>
        </row>
        <row r="24">
          <cell r="F24">
            <v>18.11</v>
          </cell>
        </row>
        <row r="25">
          <cell r="D25">
            <v>8.8</v>
          </cell>
        </row>
        <row r="25">
          <cell r="F25">
            <v>8.68</v>
          </cell>
        </row>
        <row r="26">
          <cell r="D26">
            <v>149.3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01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Whychus Creek 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8</f>
        <v>Diamondback Meadow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79</v>
      </c>
      <c r="E9" s="21"/>
      <c r="F9" s="21" t="n">
        <f aca="false">'[2]master equipment audit'!F9:G9</f>
        <v>3967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25694444444444</v>
      </c>
      <c r="E10" s="23"/>
      <c r="F10" s="23" t="n">
        <f aca="false">'[2]master equipment audit'!F10:G10</f>
        <v>0.625694444444444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4.8</v>
      </c>
      <c r="E11" s="26"/>
      <c r="F11" s="26" t="n">
        <f aca="false">'[2]master equipment audit'!F11:G11</f>
        <v>14.9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6</v>
      </c>
      <c r="E12" s="26"/>
      <c r="F12" s="26" t="n">
        <f aca="false">'[2]master equipment audit'!F12:G12</f>
        <v>9.3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80.5979166667</v>
      </c>
      <c r="C21" s="35" t="n">
        <f aca="false">'[2]month year sampled'!E8</f>
        <v>15.07</v>
      </c>
      <c r="D21" s="35" t="n">
        <f aca="false">'[2]month year sampled'!F8</f>
        <v>7.46</v>
      </c>
      <c r="E21" s="35" t="n">
        <f aca="false">'[2]month year sampled'!G8</f>
        <v>9.77</v>
      </c>
      <c r="F21" s="36" t="n">
        <f aca="false">'[2]month year sampled'!H8</f>
        <v>97.1</v>
      </c>
      <c r="G21" s="36" t="n">
        <f aca="false">'[2]month year sampled'!I8</f>
        <v>94</v>
      </c>
      <c r="H21" s="36" t="n">
        <f aca="false">'[2]month year sampled'!J8</f>
        <v>61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80</v>
      </c>
      <c r="E26" s="21"/>
      <c r="F26" s="21" t="n">
        <f aca="false">'[2]master equipment audit'!F22:G22</f>
        <v>3968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760416666666667</v>
      </c>
      <c r="E27" s="45"/>
      <c r="F27" s="45" t="n">
        <f aca="false">'[2]master equipment audit'!F23:G23</f>
        <v>0.760416666666667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7.8</v>
      </c>
      <c r="E28" s="26"/>
      <c r="F28" s="26" t="n">
        <f aca="false">'[2]master equipment audit'!F24:G24</f>
        <v>18.1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8.8</v>
      </c>
      <c r="E29" s="26"/>
      <c r="F29" s="26" t="n">
        <f aca="false">'[2]master equipment audit'!F25:G25</f>
        <v>8.6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9.3</v>
      </c>
      <c r="E30" s="28"/>
      <c r="F30" s="28" t="n">
        <f aca="false">'[2]master equipment audit'!F26:G26</f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07:00Z</dcterms:created>
  <dc:creator>Mike</dc:creator>
  <dc:description/>
  <dc:language>en-US</dc:language>
  <cp:lastModifiedBy>Mike</cp:lastModifiedBy>
  <dcterms:modified xsi:type="dcterms:W3CDTF">2008-12-23T19:07:38Z</dcterms:modified>
  <cp:revision>0</cp:revision>
  <dc:subject/>
  <dc:title/>
</cp:coreProperties>
</file>