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9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9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per%20Whychus%20Sites%20Grab%20reporting%207-10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8"/>
      <sheetName val="Station ID 9"/>
    </sheetNames>
    <sheetDataSet>
      <sheetData sheetId="0">
        <row r="12">
          <cell r="A12" t="str">
            <v>WC 009.00</v>
          </cell>
          <cell r="B12" t="str">
            <v>Whychus Creek</v>
          </cell>
          <cell r="C12" t="str">
            <v>Rimrock Ranch</v>
          </cell>
          <cell r="D12">
            <v>39639.6319444444</v>
          </cell>
          <cell r="E12">
            <v>15</v>
          </cell>
          <cell r="F12">
            <v>6.53</v>
          </cell>
          <cell r="G12">
            <v>10.11</v>
          </cell>
          <cell r="H12">
            <v>100.2</v>
          </cell>
          <cell r="I12">
            <v>30</v>
          </cell>
          <cell r="J12">
            <v>2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/ Lesley Jones</v>
          </cell>
        </row>
        <row r="7">
          <cell r="B7" t="str">
            <v>YSI 556 MPS</v>
          </cell>
        </row>
        <row r="9">
          <cell r="D9">
            <v>39639</v>
          </cell>
        </row>
        <row r="9">
          <cell r="F9">
            <v>39639</v>
          </cell>
        </row>
        <row r="10">
          <cell r="D10">
            <v>0.415972222222222</v>
          </cell>
        </row>
        <row r="10">
          <cell r="F10">
            <v>0.415972222222222</v>
          </cell>
        </row>
        <row r="11">
          <cell r="D11">
            <v>16.4</v>
          </cell>
        </row>
        <row r="11">
          <cell r="F11">
            <v>16.35</v>
          </cell>
        </row>
        <row r="12">
          <cell r="D12">
            <v>10</v>
          </cell>
        </row>
        <row r="12">
          <cell r="F12">
            <v>9.86</v>
          </cell>
        </row>
        <row r="13">
          <cell r="D13">
            <v>149</v>
          </cell>
        </row>
        <row r="13">
          <cell r="F13">
            <v>148</v>
          </cell>
        </row>
        <row r="14">
          <cell r="D14">
            <v>7.02</v>
          </cell>
        </row>
        <row r="14">
          <cell r="F14">
            <v>7.22</v>
          </cell>
        </row>
        <row r="22">
          <cell r="D22">
            <v>39639</v>
          </cell>
        </row>
        <row r="22">
          <cell r="F22">
            <v>39639</v>
          </cell>
        </row>
        <row r="23">
          <cell r="D23">
            <v>0.760416666666667</v>
          </cell>
        </row>
        <row r="23">
          <cell r="F23">
            <v>0.760416666666667</v>
          </cell>
        </row>
        <row r="24">
          <cell r="D24">
            <v>12.6</v>
          </cell>
        </row>
        <row r="24">
          <cell r="F24">
            <v>12.75</v>
          </cell>
        </row>
        <row r="25">
          <cell r="D25">
            <v>10.2</v>
          </cell>
        </row>
        <row r="25">
          <cell r="F25">
            <v>10.48</v>
          </cell>
        </row>
        <row r="26">
          <cell r="D26">
            <v>149.3</v>
          </cell>
        </row>
        <row r="26">
          <cell r="F26">
            <v>161</v>
          </cell>
        </row>
        <row r="27">
          <cell r="D27">
            <v>7.02</v>
          </cell>
        </row>
        <row r="27">
          <cell r="F27">
            <v>7.21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2</f>
        <v>WC 009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2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/ Lesley Jones</v>
      </c>
      <c r="C3" s="7"/>
      <c r="D3" s="6" t="s">
        <v>5</v>
      </c>
      <c r="E3" s="6"/>
      <c r="F3" s="11" t="str">
        <f aca="false">'[2]month year sampled'!C12</f>
        <v>Rimrock Ranch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39</v>
      </c>
      <c r="E9" s="22"/>
      <c r="F9" s="22" t="n">
        <f aca="false">'[2]master equipment audit'!F9:G9</f>
        <v>39639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415972222222222</v>
      </c>
      <c r="E10" s="24"/>
      <c r="F10" s="24" t="n">
        <f aca="false">'[2]master equipment audit'!F10:G10</f>
        <v>0.415972222222222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6.4</v>
      </c>
      <c r="E11" s="27"/>
      <c r="F11" s="27" t="n">
        <f aca="false">'[2]master equipment audit'!F11:G11</f>
        <v>16.35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</v>
      </c>
      <c r="E12" s="27"/>
      <c r="F12" s="27" t="n">
        <f aca="false">'[2]master equipment audit'!F12:G12</f>
        <v>9.86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9</v>
      </c>
      <c r="E13" s="29"/>
      <c r="F13" s="29" t="n">
        <f aca="false">'[2]master equipment audit'!F13:G13</f>
        <v>148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22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2</f>
        <v>39639.6319444444</v>
      </c>
      <c r="C21" s="36" t="n">
        <f aca="false">'[2]month year sampled'!E12</f>
        <v>15</v>
      </c>
      <c r="D21" s="36" t="n">
        <f aca="false">'[2]month year sampled'!F12</f>
        <v>6.53</v>
      </c>
      <c r="E21" s="36" t="n">
        <f aca="false">'[2]month year sampled'!G12</f>
        <v>10.11</v>
      </c>
      <c r="F21" s="37" t="n">
        <f aca="false">'[2]month year sampled'!H12</f>
        <v>100.2</v>
      </c>
      <c r="G21" s="37" t="n">
        <f aca="false">'[2]month year sampled'!I12</f>
        <v>30</v>
      </c>
      <c r="H21" s="37" t="n">
        <f aca="false">'[2]month year sampled'!J12</f>
        <v>20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2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39</v>
      </c>
      <c r="E26" s="22"/>
      <c r="F26" s="22" t="n">
        <f aca="false">'[2]master equipment audit'!F22:G22</f>
        <v>39639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760416666666667</v>
      </c>
      <c r="E27" s="46"/>
      <c r="F27" s="46" t="n">
        <f aca="false">'[2]master equipment audit'!F23:G23</f>
        <v>0.760416666666667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2.6</v>
      </c>
      <c r="E28" s="27"/>
      <c r="F28" s="27" t="n">
        <f aca="false">'[2]master equipment audit'!F24:G24</f>
        <v>12.75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.2</v>
      </c>
      <c r="E29" s="27"/>
      <c r="F29" s="27" t="n">
        <f aca="false">'[2]master equipment audit'!F25:G25</f>
        <v>10.48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9.3</v>
      </c>
      <c r="E30" s="29"/>
      <c r="F30" s="29" t="n">
        <f aca="false">'[2]master equipment audit'!F26:G26</f>
        <v>161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21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1:42:47Z</dcterms:created>
  <dc:creator>Mike</dc:creator>
  <dc:description/>
  <dc:language>en-US</dc:language>
  <cp:lastModifiedBy>Mike</cp:lastModifiedBy>
  <dcterms:modified xsi:type="dcterms:W3CDTF">2008-12-23T01:43:12Z</dcterms:modified>
  <cp:revision>0</cp:revision>
  <dc:subject/>
  <dc:title/>
</cp:coreProperties>
</file>