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wer%20Whychus%20Sites%20Grab%20reporting%207-29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  <sheetName val="Station ID 9"/>
    </sheetNames>
    <sheetDataSet>
      <sheetData sheetId="0">
        <row r="11">
          <cell r="A11" t="str">
            <v>WC 006.00</v>
          </cell>
          <cell r="B11" t="str">
            <v>Whychus Creek</v>
          </cell>
          <cell r="C11" t="str">
            <v>Rd 6360</v>
          </cell>
          <cell r="D11">
            <v>39658.5736111111</v>
          </cell>
          <cell r="E11">
            <v>14.33</v>
          </cell>
          <cell r="F11">
            <v>7.01</v>
          </cell>
          <cell r="G11">
            <v>10.57</v>
          </cell>
          <cell r="H11">
            <v>103.3</v>
          </cell>
          <cell r="I11">
            <v>45</v>
          </cell>
          <cell r="J11">
            <v>3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657</v>
          </cell>
        </row>
        <row r="9">
          <cell r="F9">
            <v>39657</v>
          </cell>
        </row>
        <row r="10">
          <cell r="D10">
            <v>0.611805555555556</v>
          </cell>
        </row>
        <row r="10">
          <cell r="F10">
            <v>0.611805555555556</v>
          </cell>
        </row>
        <row r="11">
          <cell r="D11">
            <v>13.09</v>
          </cell>
        </row>
        <row r="11">
          <cell r="F11">
            <v>13.1</v>
          </cell>
        </row>
        <row r="12">
          <cell r="D12">
            <v>10</v>
          </cell>
        </row>
        <row r="12">
          <cell r="F12">
            <v>10.32</v>
          </cell>
        </row>
        <row r="13">
          <cell r="D13">
            <v>149.3</v>
          </cell>
        </row>
        <row r="13">
          <cell r="F13">
            <v>152</v>
          </cell>
        </row>
        <row r="14">
          <cell r="D14">
            <v>7.02</v>
          </cell>
        </row>
        <row r="14">
          <cell r="F14">
            <v>7.03</v>
          </cell>
        </row>
        <row r="22">
          <cell r="D22">
            <v>39658</v>
          </cell>
        </row>
        <row r="22">
          <cell r="F22">
            <v>39658</v>
          </cell>
        </row>
        <row r="23">
          <cell r="D23">
            <v>0.614583333333333</v>
          </cell>
        </row>
        <row r="23">
          <cell r="F23">
            <v>0.614583333333333</v>
          </cell>
        </row>
        <row r="24">
          <cell r="D24">
            <v>10.3</v>
          </cell>
        </row>
        <row r="24">
          <cell r="F24">
            <v>10.54</v>
          </cell>
        </row>
        <row r="25">
          <cell r="D25">
            <v>10.1</v>
          </cell>
        </row>
        <row r="25">
          <cell r="F25">
            <v>11.37</v>
          </cell>
        </row>
        <row r="26">
          <cell r="D26">
            <v>24</v>
          </cell>
        </row>
        <row r="26">
          <cell r="F26">
            <v>24</v>
          </cell>
        </row>
        <row r="27">
          <cell r="D27">
            <v>7.02</v>
          </cell>
        </row>
        <row r="27">
          <cell r="F27">
            <v>7.05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4:K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1</f>
        <v>WC 006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1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1</f>
        <v>Rd 6360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57</v>
      </c>
      <c r="E9" s="22"/>
      <c r="F9" s="22" t="n">
        <f aca="false">'[2]master equipment audit'!F9:G9</f>
        <v>39657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611805555555556</v>
      </c>
      <c r="E10" s="24"/>
      <c r="F10" s="24" t="n">
        <f aca="false">'[2]master equipment audit'!F10:G10</f>
        <v>0.611805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3.09</v>
      </c>
      <c r="E11" s="27"/>
      <c r="F11" s="27" t="n">
        <f aca="false">'[2]master equipment audit'!F11:G11</f>
        <v>13.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</v>
      </c>
      <c r="E12" s="27"/>
      <c r="F12" s="27" t="n">
        <f aca="false">'[2]master equipment audit'!F12:G12</f>
        <v>10.32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52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3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658.5736111111</v>
      </c>
      <c r="C21" s="36" t="n">
        <f aca="false">'[2]month year sampled'!E11</f>
        <v>14.33</v>
      </c>
      <c r="D21" s="36" t="n">
        <f aca="false">'[2]month year sampled'!F11</f>
        <v>7.01</v>
      </c>
      <c r="E21" s="36" t="n">
        <f aca="false">'[2]month year sampled'!G11</f>
        <v>10.57</v>
      </c>
      <c r="F21" s="37" t="n">
        <f aca="false">'[2]month year sampled'!H11</f>
        <v>103.3</v>
      </c>
      <c r="G21" s="37" t="n">
        <f aca="false">'[2]month year sampled'!I11</f>
        <v>45</v>
      </c>
      <c r="H21" s="37" t="n">
        <f aca="false">'[2]month year sampled'!J11</f>
        <v>3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1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58</v>
      </c>
      <c r="E26" s="22"/>
      <c r="F26" s="22" t="n">
        <f aca="false">'[2]master equipment audit'!F22:G22</f>
        <v>39658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14583333333333</v>
      </c>
      <c r="E27" s="46"/>
      <c r="F27" s="46" t="n">
        <f aca="false">'[2]master equipment audit'!F23:G23</f>
        <v>0.614583333333333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0.3</v>
      </c>
      <c r="E28" s="27"/>
      <c r="F28" s="27" t="n">
        <f aca="false">'[2]master equipment audit'!F24:G24</f>
        <v>10.5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1</v>
      </c>
      <c r="E29" s="27"/>
      <c r="F29" s="27" t="n">
        <f aca="false">'[2]master equipment audit'!F25:G25</f>
        <v>11.37</v>
      </c>
      <c r="G29" s="27"/>
      <c r="H29" s="28" t="str">
        <f aca="false">IF(ABS(F29-D29)&lt;0.31,"A",IF(ABS(F29-D29)&lt;1.01,"B",IF(ABS(F29-D29)&lt;2.01,"Fail")))</f>
        <v>Fail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24</v>
      </c>
      <c r="E30" s="29"/>
      <c r="F30" s="29" t="n">
        <f aca="false">'[2]master equipment audit'!F26:G26</f>
        <v>24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5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53:02Z</dcterms:created>
  <dc:creator>Mike</dc:creator>
  <dc:description/>
  <dc:language>en-US</dc:language>
  <cp:lastModifiedBy>Mike</cp:lastModifiedBy>
  <dcterms:modified xsi:type="dcterms:W3CDTF">2008-12-23T01:53:34Z</dcterms:modified>
  <cp:revision>0</cp:revision>
  <dc:subject/>
  <dc:title/>
</cp:coreProperties>
</file>