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33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33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dditional%20DR%20Site%206-13-08%20Grab%20reporting%20Sonde%20Sites%20WC_006-00%20&amp;%20DR_133-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DR 133.50</v>
          </cell>
          <cell r="B6" t="str">
            <v>Deschutes River</v>
          </cell>
          <cell r="C6" t="str">
            <v>Lower Bridge</v>
          </cell>
          <cell r="D6">
            <v>39612.5645833333</v>
          </cell>
          <cell r="E6">
            <v>17.83</v>
          </cell>
          <cell r="F6">
            <v>8.1</v>
          </cell>
          <cell r="G6">
            <v>10.86</v>
          </cell>
          <cell r="H6">
            <v>114</v>
          </cell>
          <cell r="I6">
            <v>60</v>
          </cell>
          <cell r="J6">
            <v>4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</v>
          </cell>
        </row>
        <row r="7">
          <cell r="B7" t="str">
            <v>YSI 556 MPS</v>
          </cell>
        </row>
        <row r="9">
          <cell r="D9">
            <v>39612</v>
          </cell>
        </row>
        <row r="9">
          <cell r="F9">
            <v>39612</v>
          </cell>
        </row>
        <row r="10">
          <cell r="D10">
            <v>0.390277777777778</v>
          </cell>
        </row>
        <row r="10">
          <cell r="F10">
            <v>0.390277777777778</v>
          </cell>
        </row>
        <row r="11">
          <cell r="D11">
            <v>13.6</v>
          </cell>
        </row>
        <row r="11">
          <cell r="F11">
            <v>13.73</v>
          </cell>
        </row>
        <row r="12">
          <cell r="D12">
            <v>9.6</v>
          </cell>
        </row>
        <row r="12">
          <cell r="F12">
            <v>10.07</v>
          </cell>
        </row>
        <row r="13">
          <cell r="D13">
            <v>147</v>
          </cell>
        </row>
        <row r="13">
          <cell r="F13">
            <v>151</v>
          </cell>
        </row>
        <row r="14">
          <cell r="D14">
            <v>7.02</v>
          </cell>
        </row>
        <row r="14">
          <cell r="F14">
            <v>7.12</v>
          </cell>
        </row>
        <row r="22">
          <cell r="D22">
            <v>39612</v>
          </cell>
        </row>
        <row r="22">
          <cell r="F22">
            <v>39612</v>
          </cell>
        </row>
        <row r="23">
          <cell r="D23">
            <v>0.564583333333333</v>
          </cell>
        </row>
        <row r="23">
          <cell r="F23">
            <v>0.564583333333333</v>
          </cell>
        </row>
        <row r="24">
          <cell r="D24">
            <v>17.9</v>
          </cell>
        </row>
        <row r="24">
          <cell r="F24">
            <v>17.83</v>
          </cell>
        </row>
        <row r="25">
          <cell r="D25">
            <v>11.12</v>
          </cell>
        </row>
        <row r="25">
          <cell r="F25">
            <v>10.86</v>
          </cell>
        </row>
        <row r="26">
          <cell r="D26">
            <v>59</v>
          </cell>
        </row>
        <row r="26">
          <cell r="F26">
            <v>60</v>
          </cell>
        </row>
        <row r="27">
          <cell r="D27">
            <v>8.07</v>
          </cell>
        </row>
        <row r="27">
          <cell r="F27">
            <v>8.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DR 133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11" t="str">
        <f aca="false">'[2]month year sampled'!B6</f>
        <v>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2" t="str">
        <f aca="false">'[2]month year sampled'!C6</f>
        <v>Lower Brid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612</v>
      </c>
      <c r="E9" s="23"/>
      <c r="F9" s="23" t="n">
        <f aca="false">'[2]master equipment audit'!F9:G9</f>
        <v>39612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390277777777778</v>
      </c>
      <c r="E10" s="25"/>
      <c r="F10" s="25" t="n">
        <f aca="false">'[2]master equipment audit'!F10:G10</f>
        <v>0.390277777777778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3.6</v>
      </c>
      <c r="E11" s="28"/>
      <c r="F11" s="28" t="n">
        <f aca="false">'[2]master equipment audit'!F11:G11</f>
        <v>13.73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9.6</v>
      </c>
      <c r="E12" s="28"/>
      <c r="F12" s="28" t="n">
        <f aca="false">'[2]master equipment audit'!F12:G12</f>
        <v>10.07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51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7.12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612.5645833333</v>
      </c>
      <c r="C21" s="37" t="n">
        <f aca="false">'[2]month year sampled'!E6</f>
        <v>17.83</v>
      </c>
      <c r="D21" s="37" t="n">
        <f aca="false">'[2]month year sampled'!F6</f>
        <v>8.1</v>
      </c>
      <c r="E21" s="37" t="n">
        <f aca="false">'[2]month year sampled'!G6</f>
        <v>10.86</v>
      </c>
      <c r="F21" s="38" t="n">
        <f aca="false">'[2]month year sampled'!H6</f>
        <v>114</v>
      </c>
      <c r="G21" s="38" t="n">
        <f aca="false">'[2]month year sampled'!I6</f>
        <v>60</v>
      </c>
      <c r="H21" s="38" t="n">
        <f aca="false">'[2]month year sampled'!J6</f>
        <v>40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612</v>
      </c>
      <c r="E26" s="23"/>
      <c r="F26" s="23" t="n">
        <f aca="false">'[2]master equipment audit'!F22:G22</f>
        <v>39612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564583333333333</v>
      </c>
      <c r="E27" s="47"/>
      <c r="F27" s="47" t="n">
        <f aca="false">'[2]master equipment audit'!F23:G23</f>
        <v>0.564583333333333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7.9</v>
      </c>
      <c r="E28" s="28"/>
      <c r="F28" s="28" t="n">
        <f aca="false">'[2]master equipment audit'!F24:G24</f>
        <v>17.83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11.12</v>
      </c>
      <c r="E29" s="28"/>
      <c r="F29" s="28" t="n">
        <f aca="false">'[2]master equipment audit'!F25:G25</f>
        <v>10.86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59</v>
      </c>
      <c r="E30" s="30"/>
      <c r="F30" s="30" t="n">
        <f aca="false">'[2]master equipment audit'!F26:G26</f>
        <v>60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8.07</v>
      </c>
      <c r="E31" s="28"/>
      <c r="F31" s="28" t="n">
        <f aca="false">'[2]master equipment audit'!F27:G27</f>
        <v>8.1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13:44Z</dcterms:created>
  <dc:creator>Mike</dc:creator>
  <dc:description/>
  <dc:language>en-US</dc:language>
  <cp:lastModifiedBy>Mike</cp:lastModifiedBy>
  <dcterms:modified xsi:type="dcterms:W3CDTF">2008-12-12T22:14:20Z</dcterms:modified>
  <cp:revision>0</cp:revision>
  <dc:subject/>
  <dc:title/>
</cp:coreProperties>
</file>