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Multiparameter_Audit" sheetId="1" state="visible" r:id="rId2"/>
    <sheet name="Data" sheetId="2" state="visible" r:id="rId3"/>
    <sheet name="Temp Chart1" sheetId="3" state="visible" r:id="rId4"/>
    <sheet name="TDS Chart1" sheetId="4" state="visible" r:id="rId5"/>
    <sheet name="DO % Sat Chart1" sheetId="5" state="visible" r:id="rId6"/>
    <sheet name="SpC Chart1" sheetId="6" state="visible" r:id="rId7"/>
    <sheet name="DO Conc Chart1" sheetId="7" state="visible" r:id="rId8"/>
    <sheet name="pH Chart1" sheetId="8" state="visible" r:id="rId9"/>
    <sheet name="Turbid Chart1" sheetId="9" state="visible" r:id="rId10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6.75 Deschutes River - Drake Park Footbridge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G11769AA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675C08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DO probe on logger had 'high DO charge,' probably not accurate. - DB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TDS</t>
  </si>
  <si>
    <t xml:space="preserve">SpCond</t>
  </si>
  <si>
    <t xml:space="preserve">DO Conc</t>
  </si>
  <si>
    <t xml:space="preserve">Turbidity+</t>
  </si>
  <si>
    <t xml:space="preserve">M/D/Y</t>
  </si>
  <si>
    <r>
      <rPr>
        <b val="true"/>
        <sz val="10"/>
        <rFont val="Calibri"/>
        <family val="2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mg/L</t>
  </si>
  <si>
    <t xml:space="preserve">%</t>
  </si>
  <si>
    <t xml:space="preserve">uS/cm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89652192698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853</c:f>
              <c:numCache>
                <c:formatCode>General</c:formatCode>
                <c:ptCount val="851"/>
                <c:pt idx="0">
                  <c:v>6.95</c:v>
                </c:pt>
                <c:pt idx="1">
                  <c:v>7.06</c:v>
                </c:pt>
                <c:pt idx="2">
                  <c:v>7.1</c:v>
                </c:pt>
                <c:pt idx="3">
                  <c:v>7.17</c:v>
                </c:pt>
                <c:pt idx="4">
                  <c:v>7.25</c:v>
                </c:pt>
                <c:pt idx="5">
                  <c:v>7.34</c:v>
                </c:pt>
                <c:pt idx="6">
                  <c:v>7.45</c:v>
                </c:pt>
                <c:pt idx="7">
                  <c:v>7.52</c:v>
                </c:pt>
                <c:pt idx="8">
                  <c:v>7.6</c:v>
                </c:pt>
                <c:pt idx="9">
                  <c:v>7.69</c:v>
                </c:pt>
                <c:pt idx="10">
                  <c:v>7.76</c:v>
                </c:pt>
                <c:pt idx="11">
                  <c:v>7.85</c:v>
                </c:pt>
                <c:pt idx="12">
                  <c:v>7.97</c:v>
                </c:pt>
                <c:pt idx="13">
                  <c:v>8.07</c:v>
                </c:pt>
                <c:pt idx="14">
                  <c:v>8.19</c:v>
                </c:pt>
                <c:pt idx="15">
                  <c:v>8.28</c:v>
                </c:pt>
                <c:pt idx="16">
                  <c:v>8.36</c:v>
                </c:pt>
                <c:pt idx="17">
                  <c:v>8.39</c:v>
                </c:pt>
                <c:pt idx="18">
                  <c:v>8.4</c:v>
                </c:pt>
                <c:pt idx="19">
                  <c:v>8.41</c:v>
                </c:pt>
                <c:pt idx="20">
                  <c:v>8.37</c:v>
                </c:pt>
                <c:pt idx="21">
                  <c:v>8.33</c:v>
                </c:pt>
                <c:pt idx="22">
                  <c:v>8.26</c:v>
                </c:pt>
                <c:pt idx="23">
                  <c:v>8.18</c:v>
                </c:pt>
                <c:pt idx="24">
                  <c:v>8.09</c:v>
                </c:pt>
                <c:pt idx="25">
                  <c:v>8</c:v>
                </c:pt>
                <c:pt idx="26">
                  <c:v>7.88</c:v>
                </c:pt>
                <c:pt idx="27">
                  <c:v>7.78</c:v>
                </c:pt>
                <c:pt idx="28">
                  <c:v>7.68</c:v>
                </c:pt>
                <c:pt idx="29">
                  <c:v>7.59</c:v>
                </c:pt>
                <c:pt idx="30">
                  <c:v>7.51</c:v>
                </c:pt>
                <c:pt idx="31">
                  <c:v>7.43</c:v>
                </c:pt>
                <c:pt idx="32">
                  <c:v>7.36</c:v>
                </c:pt>
                <c:pt idx="33">
                  <c:v>7.29</c:v>
                </c:pt>
                <c:pt idx="34">
                  <c:v>7.2</c:v>
                </c:pt>
                <c:pt idx="35">
                  <c:v>7.13</c:v>
                </c:pt>
                <c:pt idx="36">
                  <c:v>7.05</c:v>
                </c:pt>
                <c:pt idx="37">
                  <c:v>6.97</c:v>
                </c:pt>
                <c:pt idx="38">
                  <c:v>6.89</c:v>
                </c:pt>
                <c:pt idx="39">
                  <c:v>6.82</c:v>
                </c:pt>
                <c:pt idx="40">
                  <c:v>6.76</c:v>
                </c:pt>
                <c:pt idx="41">
                  <c:v>6.69</c:v>
                </c:pt>
                <c:pt idx="42">
                  <c:v>6.64</c:v>
                </c:pt>
                <c:pt idx="43">
                  <c:v>6.6</c:v>
                </c:pt>
                <c:pt idx="44">
                  <c:v>6.56</c:v>
                </c:pt>
                <c:pt idx="45">
                  <c:v>6.52</c:v>
                </c:pt>
                <c:pt idx="46">
                  <c:v>6.49</c:v>
                </c:pt>
                <c:pt idx="47">
                  <c:v>6.45</c:v>
                </c:pt>
                <c:pt idx="48">
                  <c:v>6.41</c:v>
                </c:pt>
                <c:pt idx="49">
                  <c:v>6.38</c:v>
                </c:pt>
                <c:pt idx="50">
                  <c:v>6.34</c:v>
                </c:pt>
                <c:pt idx="51">
                  <c:v>6.32</c:v>
                </c:pt>
                <c:pt idx="52">
                  <c:v>6.29</c:v>
                </c:pt>
                <c:pt idx="53">
                  <c:v>6.27</c:v>
                </c:pt>
                <c:pt idx="54">
                  <c:v>6.24</c:v>
                </c:pt>
                <c:pt idx="55">
                  <c:v>6.22</c:v>
                </c:pt>
                <c:pt idx="56">
                  <c:v>6.21</c:v>
                </c:pt>
                <c:pt idx="57">
                  <c:v>6.18</c:v>
                </c:pt>
                <c:pt idx="58">
                  <c:v>6.17</c:v>
                </c:pt>
                <c:pt idx="59">
                  <c:v>6.15</c:v>
                </c:pt>
                <c:pt idx="60">
                  <c:v>6.14</c:v>
                </c:pt>
                <c:pt idx="61">
                  <c:v>6.12</c:v>
                </c:pt>
                <c:pt idx="62">
                  <c:v>6.11</c:v>
                </c:pt>
                <c:pt idx="63">
                  <c:v>6.11</c:v>
                </c:pt>
                <c:pt idx="64">
                  <c:v>6.09</c:v>
                </c:pt>
                <c:pt idx="65">
                  <c:v>6.08</c:v>
                </c:pt>
                <c:pt idx="66">
                  <c:v>6.06</c:v>
                </c:pt>
                <c:pt idx="67">
                  <c:v>6.05</c:v>
                </c:pt>
                <c:pt idx="68">
                  <c:v>6.03</c:v>
                </c:pt>
                <c:pt idx="69">
                  <c:v>6.02</c:v>
                </c:pt>
                <c:pt idx="70">
                  <c:v>6.01</c:v>
                </c:pt>
                <c:pt idx="71">
                  <c:v>6</c:v>
                </c:pt>
                <c:pt idx="72">
                  <c:v>6</c:v>
                </c:pt>
                <c:pt idx="73">
                  <c:v>6.01</c:v>
                </c:pt>
                <c:pt idx="74">
                  <c:v>6.01</c:v>
                </c:pt>
                <c:pt idx="75">
                  <c:v>6.02</c:v>
                </c:pt>
                <c:pt idx="76">
                  <c:v>6.03</c:v>
                </c:pt>
                <c:pt idx="77">
                  <c:v>6.04</c:v>
                </c:pt>
                <c:pt idx="78">
                  <c:v>6.05</c:v>
                </c:pt>
                <c:pt idx="79">
                  <c:v>6.05</c:v>
                </c:pt>
                <c:pt idx="80">
                  <c:v>6.07</c:v>
                </c:pt>
                <c:pt idx="81">
                  <c:v>6.08</c:v>
                </c:pt>
                <c:pt idx="82">
                  <c:v>6.09</c:v>
                </c:pt>
                <c:pt idx="83">
                  <c:v>6.11</c:v>
                </c:pt>
                <c:pt idx="84">
                  <c:v>6.13</c:v>
                </c:pt>
                <c:pt idx="85">
                  <c:v>6.14</c:v>
                </c:pt>
                <c:pt idx="86">
                  <c:v>6.19</c:v>
                </c:pt>
                <c:pt idx="87">
                  <c:v>6.22</c:v>
                </c:pt>
                <c:pt idx="88">
                  <c:v>6.25</c:v>
                </c:pt>
                <c:pt idx="89">
                  <c:v>6.29</c:v>
                </c:pt>
                <c:pt idx="90">
                  <c:v>6.33</c:v>
                </c:pt>
                <c:pt idx="91">
                  <c:v>6.37</c:v>
                </c:pt>
                <c:pt idx="92">
                  <c:v>6.41</c:v>
                </c:pt>
                <c:pt idx="93">
                  <c:v>6.47</c:v>
                </c:pt>
                <c:pt idx="94">
                  <c:v>6.53</c:v>
                </c:pt>
                <c:pt idx="95">
                  <c:v>6.6</c:v>
                </c:pt>
                <c:pt idx="96">
                  <c:v>6.67</c:v>
                </c:pt>
                <c:pt idx="97">
                  <c:v>6.7</c:v>
                </c:pt>
                <c:pt idx="98">
                  <c:v>6.75</c:v>
                </c:pt>
                <c:pt idx="99">
                  <c:v>6.82</c:v>
                </c:pt>
                <c:pt idx="100">
                  <c:v>6.91</c:v>
                </c:pt>
                <c:pt idx="101">
                  <c:v>6.93</c:v>
                </c:pt>
                <c:pt idx="102">
                  <c:v>6.99</c:v>
                </c:pt>
                <c:pt idx="103">
                  <c:v>7.05</c:v>
                </c:pt>
                <c:pt idx="104">
                  <c:v>7.09</c:v>
                </c:pt>
                <c:pt idx="105">
                  <c:v>7.07</c:v>
                </c:pt>
                <c:pt idx="106">
                  <c:v>7.04</c:v>
                </c:pt>
                <c:pt idx="107">
                  <c:v>7.02</c:v>
                </c:pt>
                <c:pt idx="108">
                  <c:v>7.04</c:v>
                </c:pt>
                <c:pt idx="109">
                  <c:v>6.99</c:v>
                </c:pt>
                <c:pt idx="110">
                  <c:v>6.96</c:v>
                </c:pt>
                <c:pt idx="111">
                  <c:v>6.92</c:v>
                </c:pt>
                <c:pt idx="112">
                  <c:v>6.85</c:v>
                </c:pt>
                <c:pt idx="113">
                  <c:v>6.78</c:v>
                </c:pt>
                <c:pt idx="114">
                  <c:v>6.73</c:v>
                </c:pt>
                <c:pt idx="115">
                  <c:v>6.67</c:v>
                </c:pt>
                <c:pt idx="116">
                  <c:v>6.63</c:v>
                </c:pt>
                <c:pt idx="117">
                  <c:v>6.58</c:v>
                </c:pt>
                <c:pt idx="118">
                  <c:v>6.54</c:v>
                </c:pt>
                <c:pt idx="119">
                  <c:v>6.5</c:v>
                </c:pt>
                <c:pt idx="120">
                  <c:v>6.47</c:v>
                </c:pt>
                <c:pt idx="121">
                  <c:v>6.44</c:v>
                </c:pt>
                <c:pt idx="122">
                  <c:v>6.43</c:v>
                </c:pt>
                <c:pt idx="123">
                  <c:v>6.43</c:v>
                </c:pt>
                <c:pt idx="124">
                  <c:v>6.44</c:v>
                </c:pt>
                <c:pt idx="125">
                  <c:v>6.47</c:v>
                </c:pt>
                <c:pt idx="126">
                  <c:v>6.5</c:v>
                </c:pt>
                <c:pt idx="127">
                  <c:v>6.5</c:v>
                </c:pt>
                <c:pt idx="128">
                  <c:v>6.52</c:v>
                </c:pt>
                <c:pt idx="129">
                  <c:v>6.52</c:v>
                </c:pt>
                <c:pt idx="130">
                  <c:v>6.48</c:v>
                </c:pt>
                <c:pt idx="131">
                  <c:v>6.44</c:v>
                </c:pt>
                <c:pt idx="132">
                  <c:v>6.38</c:v>
                </c:pt>
                <c:pt idx="133">
                  <c:v>6.3</c:v>
                </c:pt>
                <c:pt idx="134">
                  <c:v>6.23</c:v>
                </c:pt>
                <c:pt idx="135">
                  <c:v>6.16</c:v>
                </c:pt>
                <c:pt idx="136">
                  <c:v>6.09</c:v>
                </c:pt>
                <c:pt idx="137">
                  <c:v>6.03</c:v>
                </c:pt>
                <c:pt idx="138">
                  <c:v>5.96</c:v>
                </c:pt>
                <c:pt idx="139">
                  <c:v>5.91</c:v>
                </c:pt>
                <c:pt idx="140">
                  <c:v>5.85</c:v>
                </c:pt>
                <c:pt idx="141">
                  <c:v>5.81</c:v>
                </c:pt>
                <c:pt idx="142">
                  <c:v>5.77</c:v>
                </c:pt>
                <c:pt idx="143">
                  <c:v>5.74</c:v>
                </c:pt>
                <c:pt idx="144">
                  <c:v>5.71</c:v>
                </c:pt>
                <c:pt idx="145">
                  <c:v>5.68</c:v>
                </c:pt>
                <c:pt idx="146">
                  <c:v>5.66</c:v>
                </c:pt>
                <c:pt idx="147">
                  <c:v>5.64</c:v>
                </c:pt>
                <c:pt idx="148">
                  <c:v>5.63</c:v>
                </c:pt>
                <c:pt idx="149">
                  <c:v>5.61</c:v>
                </c:pt>
                <c:pt idx="150">
                  <c:v>5.59</c:v>
                </c:pt>
                <c:pt idx="151">
                  <c:v>5.58</c:v>
                </c:pt>
                <c:pt idx="152">
                  <c:v>5.57</c:v>
                </c:pt>
                <c:pt idx="153">
                  <c:v>5.56</c:v>
                </c:pt>
                <c:pt idx="154">
                  <c:v>5.56</c:v>
                </c:pt>
                <c:pt idx="155">
                  <c:v>5.55</c:v>
                </c:pt>
                <c:pt idx="156">
                  <c:v>5.55</c:v>
                </c:pt>
                <c:pt idx="157">
                  <c:v>5.53</c:v>
                </c:pt>
                <c:pt idx="158">
                  <c:v>5.53</c:v>
                </c:pt>
                <c:pt idx="159">
                  <c:v>5.52</c:v>
                </c:pt>
                <c:pt idx="160">
                  <c:v>5.51</c:v>
                </c:pt>
                <c:pt idx="161">
                  <c:v>5.49</c:v>
                </c:pt>
                <c:pt idx="162">
                  <c:v>5.48</c:v>
                </c:pt>
                <c:pt idx="163">
                  <c:v>5.45</c:v>
                </c:pt>
                <c:pt idx="164">
                  <c:v>5.44</c:v>
                </c:pt>
                <c:pt idx="165">
                  <c:v>5.43</c:v>
                </c:pt>
                <c:pt idx="166">
                  <c:v>5.41</c:v>
                </c:pt>
                <c:pt idx="167">
                  <c:v>5.4</c:v>
                </c:pt>
                <c:pt idx="168">
                  <c:v>5.39</c:v>
                </c:pt>
                <c:pt idx="169">
                  <c:v>5.4</c:v>
                </c:pt>
                <c:pt idx="170">
                  <c:v>5.4</c:v>
                </c:pt>
                <c:pt idx="171">
                  <c:v>5.41</c:v>
                </c:pt>
                <c:pt idx="172">
                  <c:v>5.42</c:v>
                </c:pt>
                <c:pt idx="173">
                  <c:v>5.46</c:v>
                </c:pt>
                <c:pt idx="174">
                  <c:v>5.5</c:v>
                </c:pt>
                <c:pt idx="175">
                  <c:v>5.56</c:v>
                </c:pt>
                <c:pt idx="176">
                  <c:v>5.63</c:v>
                </c:pt>
                <c:pt idx="177">
                  <c:v>5.7</c:v>
                </c:pt>
                <c:pt idx="178">
                  <c:v>5.77</c:v>
                </c:pt>
                <c:pt idx="179">
                  <c:v>5.84</c:v>
                </c:pt>
                <c:pt idx="180">
                  <c:v>5.92</c:v>
                </c:pt>
                <c:pt idx="181">
                  <c:v>6.02</c:v>
                </c:pt>
                <c:pt idx="182">
                  <c:v>6.11</c:v>
                </c:pt>
                <c:pt idx="183">
                  <c:v>6.16</c:v>
                </c:pt>
                <c:pt idx="184">
                  <c:v>6.29</c:v>
                </c:pt>
                <c:pt idx="185">
                  <c:v>6.32</c:v>
                </c:pt>
                <c:pt idx="186">
                  <c:v>6.39</c:v>
                </c:pt>
                <c:pt idx="187">
                  <c:v>6.52</c:v>
                </c:pt>
                <c:pt idx="188">
                  <c:v>6.59</c:v>
                </c:pt>
                <c:pt idx="189">
                  <c:v>6.72</c:v>
                </c:pt>
                <c:pt idx="190">
                  <c:v>6.82</c:v>
                </c:pt>
                <c:pt idx="191">
                  <c:v>6.88</c:v>
                </c:pt>
                <c:pt idx="192">
                  <c:v>6.92</c:v>
                </c:pt>
                <c:pt idx="193">
                  <c:v>6.94</c:v>
                </c:pt>
                <c:pt idx="194">
                  <c:v>6.98</c:v>
                </c:pt>
                <c:pt idx="195">
                  <c:v>7.04</c:v>
                </c:pt>
                <c:pt idx="196">
                  <c:v>7.07</c:v>
                </c:pt>
                <c:pt idx="197">
                  <c:v>7.1</c:v>
                </c:pt>
                <c:pt idx="198">
                  <c:v>7.18</c:v>
                </c:pt>
                <c:pt idx="199">
                  <c:v>7.27</c:v>
                </c:pt>
                <c:pt idx="200">
                  <c:v>7.28</c:v>
                </c:pt>
                <c:pt idx="201">
                  <c:v>7.28</c:v>
                </c:pt>
                <c:pt idx="202">
                  <c:v>7.26</c:v>
                </c:pt>
                <c:pt idx="203">
                  <c:v>7.24</c:v>
                </c:pt>
                <c:pt idx="204">
                  <c:v>7.21</c:v>
                </c:pt>
                <c:pt idx="205">
                  <c:v>7.21</c:v>
                </c:pt>
                <c:pt idx="206">
                  <c:v>7.16</c:v>
                </c:pt>
                <c:pt idx="207">
                  <c:v>7.11</c:v>
                </c:pt>
                <c:pt idx="208">
                  <c:v>7.06</c:v>
                </c:pt>
                <c:pt idx="209">
                  <c:v>6.99</c:v>
                </c:pt>
                <c:pt idx="210">
                  <c:v>6.94</c:v>
                </c:pt>
                <c:pt idx="211">
                  <c:v>6.86</c:v>
                </c:pt>
                <c:pt idx="212">
                  <c:v>6.79</c:v>
                </c:pt>
                <c:pt idx="213">
                  <c:v>6.71</c:v>
                </c:pt>
                <c:pt idx="214">
                  <c:v>6.62</c:v>
                </c:pt>
                <c:pt idx="215">
                  <c:v>6.52</c:v>
                </c:pt>
                <c:pt idx="216">
                  <c:v>6.43</c:v>
                </c:pt>
                <c:pt idx="217">
                  <c:v>6.32</c:v>
                </c:pt>
                <c:pt idx="218">
                  <c:v>6.22</c:v>
                </c:pt>
                <c:pt idx="219">
                  <c:v>6.13</c:v>
                </c:pt>
                <c:pt idx="220">
                  <c:v>6.04</c:v>
                </c:pt>
                <c:pt idx="221">
                  <c:v>5.97</c:v>
                </c:pt>
                <c:pt idx="222">
                  <c:v>5.89</c:v>
                </c:pt>
                <c:pt idx="223">
                  <c:v>5.82</c:v>
                </c:pt>
                <c:pt idx="224">
                  <c:v>5.75</c:v>
                </c:pt>
                <c:pt idx="225">
                  <c:v>5.64</c:v>
                </c:pt>
                <c:pt idx="226">
                  <c:v>5.54</c:v>
                </c:pt>
                <c:pt idx="227">
                  <c:v>5.5</c:v>
                </c:pt>
                <c:pt idx="228">
                  <c:v>5.45</c:v>
                </c:pt>
                <c:pt idx="229">
                  <c:v>5.34</c:v>
                </c:pt>
                <c:pt idx="230">
                  <c:v>5.31</c:v>
                </c:pt>
                <c:pt idx="231">
                  <c:v>5.24</c:v>
                </c:pt>
                <c:pt idx="232">
                  <c:v>5.18</c:v>
                </c:pt>
                <c:pt idx="233">
                  <c:v>5.12</c:v>
                </c:pt>
                <c:pt idx="234">
                  <c:v>5.06</c:v>
                </c:pt>
                <c:pt idx="235">
                  <c:v>5.01</c:v>
                </c:pt>
                <c:pt idx="236">
                  <c:v>4.96</c:v>
                </c:pt>
                <c:pt idx="237">
                  <c:v>4.92</c:v>
                </c:pt>
                <c:pt idx="238">
                  <c:v>4.86</c:v>
                </c:pt>
                <c:pt idx="239">
                  <c:v>4.82</c:v>
                </c:pt>
                <c:pt idx="240">
                  <c:v>4.79</c:v>
                </c:pt>
                <c:pt idx="241">
                  <c:v>4.76</c:v>
                </c:pt>
                <c:pt idx="242">
                  <c:v>4.72</c:v>
                </c:pt>
                <c:pt idx="243">
                  <c:v>4.68</c:v>
                </c:pt>
                <c:pt idx="244">
                  <c:v>4.62</c:v>
                </c:pt>
                <c:pt idx="245">
                  <c:v>4.59</c:v>
                </c:pt>
                <c:pt idx="246">
                  <c:v>4.55</c:v>
                </c:pt>
                <c:pt idx="247">
                  <c:v>4.5</c:v>
                </c:pt>
                <c:pt idx="248">
                  <c:v>4.44</c:v>
                </c:pt>
                <c:pt idx="249">
                  <c:v>4.4</c:v>
                </c:pt>
                <c:pt idx="250">
                  <c:v>4.36</c:v>
                </c:pt>
                <c:pt idx="251">
                  <c:v>4.31</c:v>
                </c:pt>
                <c:pt idx="252">
                  <c:v>4.27</c:v>
                </c:pt>
                <c:pt idx="253">
                  <c:v>4.24</c:v>
                </c:pt>
                <c:pt idx="254">
                  <c:v>4.2</c:v>
                </c:pt>
                <c:pt idx="255">
                  <c:v>4.17</c:v>
                </c:pt>
                <c:pt idx="256">
                  <c:v>4.12</c:v>
                </c:pt>
                <c:pt idx="257">
                  <c:v>4.1</c:v>
                </c:pt>
                <c:pt idx="258">
                  <c:v>4.06</c:v>
                </c:pt>
                <c:pt idx="259">
                  <c:v>4.02</c:v>
                </c:pt>
                <c:pt idx="260">
                  <c:v>3.99</c:v>
                </c:pt>
                <c:pt idx="261">
                  <c:v>3.97</c:v>
                </c:pt>
                <c:pt idx="262">
                  <c:v>3.95</c:v>
                </c:pt>
                <c:pt idx="263">
                  <c:v>3.93</c:v>
                </c:pt>
                <c:pt idx="264">
                  <c:v>3.89</c:v>
                </c:pt>
                <c:pt idx="265">
                  <c:v>3.87</c:v>
                </c:pt>
                <c:pt idx="266">
                  <c:v>3.87</c:v>
                </c:pt>
                <c:pt idx="267">
                  <c:v>3.89</c:v>
                </c:pt>
                <c:pt idx="268">
                  <c:v>3.92</c:v>
                </c:pt>
                <c:pt idx="269">
                  <c:v>3.96</c:v>
                </c:pt>
                <c:pt idx="270">
                  <c:v>4.01</c:v>
                </c:pt>
                <c:pt idx="271">
                  <c:v>4.09</c:v>
                </c:pt>
                <c:pt idx="272">
                  <c:v>4.17</c:v>
                </c:pt>
                <c:pt idx="273">
                  <c:v>4.26</c:v>
                </c:pt>
                <c:pt idx="274">
                  <c:v>4.36</c:v>
                </c:pt>
                <c:pt idx="275">
                  <c:v>4.48</c:v>
                </c:pt>
                <c:pt idx="276">
                  <c:v>4.58</c:v>
                </c:pt>
                <c:pt idx="277">
                  <c:v>4.72</c:v>
                </c:pt>
                <c:pt idx="278">
                  <c:v>4.83</c:v>
                </c:pt>
                <c:pt idx="279">
                  <c:v>4.96</c:v>
                </c:pt>
                <c:pt idx="280">
                  <c:v>5.11</c:v>
                </c:pt>
                <c:pt idx="281">
                  <c:v>5.22</c:v>
                </c:pt>
                <c:pt idx="282">
                  <c:v>5.36</c:v>
                </c:pt>
                <c:pt idx="283">
                  <c:v>5.46</c:v>
                </c:pt>
                <c:pt idx="284">
                  <c:v>5.6</c:v>
                </c:pt>
                <c:pt idx="285">
                  <c:v>5.74</c:v>
                </c:pt>
                <c:pt idx="286">
                  <c:v>5.82</c:v>
                </c:pt>
                <c:pt idx="287">
                  <c:v>5.96</c:v>
                </c:pt>
                <c:pt idx="288">
                  <c:v>6.08</c:v>
                </c:pt>
                <c:pt idx="289">
                  <c:v>6.12</c:v>
                </c:pt>
                <c:pt idx="290">
                  <c:v>6.2</c:v>
                </c:pt>
                <c:pt idx="291">
                  <c:v>6.34</c:v>
                </c:pt>
                <c:pt idx="292">
                  <c:v>6.46</c:v>
                </c:pt>
                <c:pt idx="293">
                  <c:v>6.52</c:v>
                </c:pt>
                <c:pt idx="294">
                  <c:v>6.67</c:v>
                </c:pt>
                <c:pt idx="295">
                  <c:v>6.78</c:v>
                </c:pt>
                <c:pt idx="296">
                  <c:v>6.89</c:v>
                </c:pt>
                <c:pt idx="297">
                  <c:v>6.9</c:v>
                </c:pt>
                <c:pt idx="298">
                  <c:v>6.91</c:v>
                </c:pt>
                <c:pt idx="299">
                  <c:v>6.94</c:v>
                </c:pt>
                <c:pt idx="300">
                  <c:v>6.97</c:v>
                </c:pt>
                <c:pt idx="301">
                  <c:v>7.02</c:v>
                </c:pt>
                <c:pt idx="302">
                  <c:v>7.06</c:v>
                </c:pt>
                <c:pt idx="303">
                  <c:v>7.09</c:v>
                </c:pt>
                <c:pt idx="304">
                  <c:v>7.08</c:v>
                </c:pt>
                <c:pt idx="305">
                  <c:v>7.04</c:v>
                </c:pt>
                <c:pt idx="306">
                  <c:v>6.98</c:v>
                </c:pt>
                <c:pt idx="307">
                  <c:v>6.9</c:v>
                </c:pt>
                <c:pt idx="308">
                  <c:v>6.81</c:v>
                </c:pt>
                <c:pt idx="309">
                  <c:v>6.71</c:v>
                </c:pt>
                <c:pt idx="310">
                  <c:v>6.63</c:v>
                </c:pt>
                <c:pt idx="311">
                  <c:v>6.55</c:v>
                </c:pt>
                <c:pt idx="312">
                  <c:v>6.47</c:v>
                </c:pt>
                <c:pt idx="313">
                  <c:v>6.37</c:v>
                </c:pt>
                <c:pt idx="314">
                  <c:v>6.26</c:v>
                </c:pt>
                <c:pt idx="315">
                  <c:v>6.15</c:v>
                </c:pt>
                <c:pt idx="316">
                  <c:v>6.05</c:v>
                </c:pt>
                <c:pt idx="317">
                  <c:v>5.95</c:v>
                </c:pt>
                <c:pt idx="318">
                  <c:v>5.86</c:v>
                </c:pt>
                <c:pt idx="319">
                  <c:v>5.77</c:v>
                </c:pt>
                <c:pt idx="320">
                  <c:v>5.68</c:v>
                </c:pt>
                <c:pt idx="321">
                  <c:v>5.59</c:v>
                </c:pt>
                <c:pt idx="322">
                  <c:v>5.5</c:v>
                </c:pt>
                <c:pt idx="323">
                  <c:v>5.41</c:v>
                </c:pt>
                <c:pt idx="324">
                  <c:v>5.32</c:v>
                </c:pt>
                <c:pt idx="325">
                  <c:v>5.24</c:v>
                </c:pt>
                <c:pt idx="326">
                  <c:v>5.16</c:v>
                </c:pt>
                <c:pt idx="327">
                  <c:v>5.08</c:v>
                </c:pt>
                <c:pt idx="328">
                  <c:v>5.01</c:v>
                </c:pt>
                <c:pt idx="329">
                  <c:v>4.94</c:v>
                </c:pt>
                <c:pt idx="330">
                  <c:v>4.88</c:v>
                </c:pt>
                <c:pt idx="331">
                  <c:v>4.83</c:v>
                </c:pt>
                <c:pt idx="332">
                  <c:v>4.77</c:v>
                </c:pt>
                <c:pt idx="333">
                  <c:v>4.74</c:v>
                </c:pt>
                <c:pt idx="334">
                  <c:v>4.7</c:v>
                </c:pt>
                <c:pt idx="335">
                  <c:v>4.65</c:v>
                </c:pt>
                <c:pt idx="336">
                  <c:v>4.63</c:v>
                </c:pt>
                <c:pt idx="337">
                  <c:v>4.6</c:v>
                </c:pt>
                <c:pt idx="338">
                  <c:v>4.57</c:v>
                </c:pt>
                <c:pt idx="339">
                  <c:v>4.54</c:v>
                </c:pt>
                <c:pt idx="340">
                  <c:v>4.52</c:v>
                </c:pt>
                <c:pt idx="341">
                  <c:v>4.5</c:v>
                </c:pt>
                <c:pt idx="342">
                  <c:v>4.47</c:v>
                </c:pt>
                <c:pt idx="343">
                  <c:v>4.44</c:v>
                </c:pt>
                <c:pt idx="344">
                  <c:v>4.41</c:v>
                </c:pt>
                <c:pt idx="345">
                  <c:v>4.39</c:v>
                </c:pt>
                <c:pt idx="346">
                  <c:v>4.36</c:v>
                </c:pt>
                <c:pt idx="347">
                  <c:v>4.33</c:v>
                </c:pt>
                <c:pt idx="348">
                  <c:v>4.3</c:v>
                </c:pt>
                <c:pt idx="349">
                  <c:v>4.26</c:v>
                </c:pt>
                <c:pt idx="350">
                  <c:v>4.24</c:v>
                </c:pt>
                <c:pt idx="351">
                  <c:v>4.22</c:v>
                </c:pt>
                <c:pt idx="352">
                  <c:v>4.18</c:v>
                </c:pt>
                <c:pt idx="353">
                  <c:v>4.16</c:v>
                </c:pt>
                <c:pt idx="354">
                  <c:v>4.13</c:v>
                </c:pt>
                <c:pt idx="355">
                  <c:v>4.11</c:v>
                </c:pt>
                <c:pt idx="356">
                  <c:v>4.09</c:v>
                </c:pt>
                <c:pt idx="357">
                  <c:v>4.05</c:v>
                </c:pt>
                <c:pt idx="358">
                  <c:v>4.05</c:v>
                </c:pt>
                <c:pt idx="359">
                  <c:v>4.04</c:v>
                </c:pt>
                <c:pt idx="360">
                  <c:v>4.03</c:v>
                </c:pt>
                <c:pt idx="361">
                  <c:v>4.04</c:v>
                </c:pt>
                <c:pt idx="362">
                  <c:v>4.07</c:v>
                </c:pt>
                <c:pt idx="363">
                  <c:v>4.11</c:v>
                </c:pt>
                <c:pt idx="364">
                  <c:v>4.16</c:v>
                </c:pt>
                <c:pt idx="365">
                  <c:v>4.22</c:v>
                </c:pt>
                <c:pt idx="366">
                  <c:v>4.28</c:v>
                </c:pt>
                <c:pt idx="367">
                  <c:v>4.38</c:v>
                </c:pt>
                <c:pt idx="368">
                  <c:v>4.49</c:v>
                </c:pt>
                <c:pt idx="369">
                  <c:v>4.6</c:v>
                </c:pt>
                <c:pt idx="370">
                  <c:v>4.7</c:v>
                </c:pt>
                <c:pt idx="371">
                  <c:v>4.8</c:v>
                </c:pt>
                <c:pt idx="372">
                  <c:v>4.95</c:v>
                </c:pt>
                <c:pt idx="373">
                  <c:v>5.09</c:v>
                </c:pt>
                <c:pt idx="374">
                  <c:v>5.18</c:v>
                </c:pt>
                <c:pt idx="375">
                  <c:v>5.3</c:v>
                </c:pt>
                <c:pt idx="376">
                  <c:v>5.46</c:v>
                </c:pt>
                <c:pt idx="377">
                  <c:v>5.58</c:v>
                </c:pt>
                <c:pt idx="378">
                  <c:v>5.75</c:v>
                </c:pt>
                <c:pt idx="379">
                  <c:v>5.83</c:v>
                </c:pt>
                <c:pt idx="380">
                  <c:v>6.04</c:v>
                </c:pt>
                <c:pt idx="381">
                  <c:v>6.15</c:v>
                </c:pt>
                <c:pt idx="382">
                  <c:v>6.28</c:v>
                </c:pt>
                <c:pt idx="383">
                  <c:v>6.43</c:v>
                </c:pt>
                <c:pt idx="384">
                  <c:v>6.59</c:v>
                </c:pt>
                <c:pt idx="385">
                  <c:v>6.7</c:v>
                </c:pt>
                <c:pt idx="386">
                  <c:v>6.85</c:v>
                </c:pt>
                <c:pt idx="387">
                  <c:v>6.98</c:v>
                </c:pt>
                <c:pt idx="388">
                  <c:v>7.1</c:v>
                </c:pt>
                <c:pt idx="389">
                  <c:v>7.21</c:v>
                </c:pt>
                <c:pt idx="390">
                  <c:v>7.32</c:v>
                </c:pt>
                <c:pt idx="391">
                  <c:v>7.42</c:v>
                </c:pt>
                <c:pt idx="392">
                  <c:v>7.5</c:v>
                </c:pt>
                <c:pt idx="393">
                  <c:v>7.57</c:v>
                </c:pt>
                <c:pt idx="394">
                  <c:v>7.63</c:v>
                </c:pt>
                <c:pt idx="395">
                  <c:v>7.67</c:v>
                </c:pt>
                <c:pt idx="396">
                  <c:v>7.7</c:v>
                </c:pt>
                <c:pt idx="397">
                  <c:v>7.7</c:v>
                </c:pt>
                <c:pt idx="398">
                  <c:v>7.68</c:v>
                </c:pt>
                <c:pt idx="399">
                  <c:v>7.67</c:v>
                </c:pt>
                <c:pt idx="400">
                  <c:v>7.65</c:v>
                </c:pt>
                <c:pt idx="401">
                  <c:v>7.61</c:v>
                </c:pt>
                <c:pt idx="402">
                  <c:v>7.55</c:v>
                </c:pt>
                <c:pt idx="403">
                  <c:v>7.49</c:v>
                </c:pt>
                <c:pt idx="404">
                  <c:v>7.41</c:v>
                </c:pt>
                <c:pt idx="405">
                  <c:v>7.33</c:v>
                </c:pt>
                <c:pt idx="406">
                  <c:v>7.25</c:v>
                </c:pt>
                <c:pt idx="407">
                  <c:v>7.16</c:v>
                </c:pt>
                <c:pt idx="408">
                  <c:v>7.07</c:v>
                </c:pt>
                <c:pt idx="409">
                  <c:v>6.98</c:v>
                </c:pt>
                <c:pt idx="410">
                  <c:v>6.89</c:v>
                </c:pt>
                <c:pt idx="411">
                  <c:v>6.81</c:v>
                </c:pt>
                <c:pt idx="412">
                  <c:v>6.73</c:v>
                </c:pt>
                <c:pt idx="413">
                  <c:v>6.65</c:v>
                </c:pt>
                <c:pt idx="414">
                  <c:v>6.57</c:v>
                </c:pt>
                <c:pt idx="415">
                  <c:v>6.5</c:v>
                </c:pt>
                <c:pt idx="416">
                  <c:v>6.42</c:v>
                </c:pt>
                <c:pt idx="417">
                  <c:v>6.34</c:v>
                </c:pt>
                <c:pt idx="418">
                  <c:v>6.26</c:v>
                </c:pt>
                <c:pt idx="419">
                  <c:v>6.18</c:v>
                </c:pt>
                <c:pt idx="420">
                  <c:v>6.1</c:v>
                </c:pt>
                <c:pt idx="421">
                  <c:v>6.02</c:v>
                </c:pt>
                <c:pt idx="422">
                  <c:v>5.95</c:v>
                </c:pt>
                <c:pt idx="423">
                  <c:v>5.88</c:v>
                </c:pt>
                <c:pt idx="424">
                  <c:v>5.82</c:v>
                </c:pt>
                <c:pt idx="425">
                  <c:v>5.76</c:v>
                </c:pt>
                <c:pt idx="426">
                  <c:v>5.7</c:v>
                </c:pt>
                <c:pt idx="427">
                  <c:v>5.65</c:v>
                </c:pt>
                <c:pt idx="428">
                  <c:v>5.6</c:v>
                </c:pt>
                <c:pt idx="429">
                  <c:v>5.56</c:v>
                </c:pt>
                <c:pt idx="430">
                  <c:v>5.53</c:v>
                </c:pt>
                <c:pt idx="431">
                  <c:v>5.49</c:v>
                </c:pt>
                <c:pt idx="432">
                  <c:v>5.47</c:v>
                </c:pt>
                <c:pt idx="433">
                  <c:v>5.44</c:v>
                </c:pt>
                <c:pt idx="434">
                  <c:v>5.43</c:v>
                </c:pt>
                <c:pt idx="435">
                  <c:v>5.41</c:v>
                </c:pt>
                <c:pt idx="436">
                  <c:v>5.39</c:v>
                </c:pt>
                <c:pt idx="437">
                  <c:v>5.38</c:v>
                </c:pt>
                <c:pt idx="438">
                  <c:v>5.37</c:v>
                </c:pt>
                <c:pt idx="439">
                  <c:v>5.36</c:v>
                </c:pt>
                <c:pt idx="440">
                  <c:v>5.34</c:v>
                </c:pt>
                <c:pt idx="441">
                  <c:v>5.34</c:v>
                </c:pt>
                <c:pt idx="442">
                  <c:v>5.32</c:v>
                </c:pt>
                <c:pt idx="443">
                  <c:v>5.31</c:v>
                </c:pt>
                <c:pt idx="444">
                  <c:v>5.29</c:v>
                </c:pt>
                <c:pt idx="445">
                  <c:v>5.28</c:v>
                </c:pt>
                <c:pt idx="446">
                  <c:v>5.26</c:v>
                </c:pt>
                <c:pt idx="447">
                  <c:v>5.24</c:v>
                </c:pt>
                <c:pt idx="448">
                  <c:v>5.22</c:v>
                </c:pt>
                <c:pt idx="449">
                  <c:v>5.2</c:v>
                </c:pt>
                <c:pt idx="450">
                  <c:v>5.18</c:v>
                </c:pt>
                <c:pt idx="451">
                  <c:v>5.16</c:v>
                </c:pt>
                <c:pt idx="452">
                  <c:v>5.15</c:v>
                </c:pt>
                <c:pt idx="453">
                  <c:v>5.14</c:v>
                </c:pt>
                <c:pt idx="454">
                  <c:v>5.12</c:v>
                </c:pt>
                <c:pt idx="455">
                  <c:v>5.13</c:v>
                </c:pt>
                <c:pt idx="456">
                  <c:v>5.13</c:v>
                </c:pt>
                <c:pt idx="457">
                  <c:v>5.14</c:v>
                </c:pt>
                <c:pt idx="458">
                  <c:v>5.15</c:v>
                </c:pt>
                <c:pt idx="459">
                  <c:v>5.17</c:v>
                </c:pt>
                <c:pt idx="460">
                  <c:v>5.19</c:v>
                </c:pt>
                <c:pt idx="461">
                  <c:v>5.23</c:v>
                </c:pt>
                <c:pt idx="462">
                  <c:v>5.27</c:v>
                </c:pt>
                <c:pt idx="463">
                  <c:v>5.36</c:v>
                </c:pt>
                <c:pt idx="464">
                  <c:v>5.44</c:v>
                </c:pt>
                <c:pt idx="465">
                  <c:v>5.52</c:v>
                </c:pt>
                <c:pt idx="466">
                  <c:v>5.61</c:v>
                </c:pt>
                <c:pt idx="467">
                  <c:v>5.73</c:v>
                </c:pt>
                <c:pt idx="468">
                  <c:v>5.81</c:v>
                </c:pt>
                <c:pt idx="469">
                  <c:v>5.92</c:v>
                </c:pt>
                <c:pt idx="470">
                  <c:v>6.03</c:v>
                </c:pt>
                <c:pt idx="471">
                  <c:v>6.14</c:v>
                </c:pt>
                <c:pt idx="472">
                  <c:v>6.22</c:v>
                </c:pt>
                <c:pt idx="473">
                  <c:v>6.28</c:v>
                </c:pt>
                <c:pt idx="474">
                  <c:v>6.34</c:v>
                </c:pt>
                <c:pt idx="475">
                  <c:v>6.4</c:v>
                </c:pt>
                <c:pt idx="476">
                  <c:v>6.5</c:v>
                </c:pt>
                <c:pt idx="477">
                  <c:v>6.64</c:v>
                </c:pt>
                <c:pt idx="478">
                  <c:v>6.74</c:v>
                </c:pt>
                <c:pt idx="479">
                  <c:v>6.87</c:v>
                </c:pt>
                <c:pt idx="480">
                  <c:v>6.99</c:v>
                </c:pt>
                <c:pt idx="481">
                  <c:v>7.12</c:v>
                </c:pt>
                <c:pt idx="482">
                  <c:v>7.24</c:v>
                </c:pt>
                <c:pt idx="483">
                  <c:v>7.34</c:v>
                </c:pt>
                <c:pt idx="484">
                  <c:v>7.46</c:v>
                </c:pt>
                <c:pt idx="485">
                  <c:v>7.56</c:v>
                </c:pt>
                <c:pt idx="486">
                  <c:v>7.62</c:v>
                </c:pt>
                <c:pt idx="487">
                  <c:v>7.72</c:v>
                </c:pt>
                <c:pt idx="488">
                  <c:v>7.82</c:v>
                </c:pt>
                <c:pt idx="489">
                  <c:v>7.98</c:v>
                </c:pt>
                <c:pt idx="490">
                  <c:v>8.12</c:v>
                </c:pt>
                <c:pt idx="491">
                  <c:v>8.2</c:v>
                </c:pt>
                <c:pt idx="492">
                  <c:v>8.27</c:v>
                </c:pt>
                <c:pt idx="493">
                  <c:v>8.34</c:v>
                </c:pt>
                <c:pt idx="494">
                  <c:v>8.39</c:v>
                </c:pt>
                <c:pt idx="495">
                  <c:v>8.43</c:v>
                </c:pt>
                <c:pt idx="496">
                  <c:v>8.45</c:v>
                </c:pt>
                <c:pt idx="497">
                  <c:v>8.43</c:v>
                </c:pt>
                <c:pt idx="498">
                  <c:v>8.4</c:v>
                </c:pt>
                <c:pt idx="499">
                  <c:v>8.36</c:v>
                </c:pt>
                <c:pt idx="500">
                  <c:v>8.3</c:v>
                </c:pt>
                <c:pt idx="501">
                  <c:v>8.22</c:v>
                </c:pt>
                <c:pt idx="502">
                  <c:v>8.14</c:v>
                </c:pt>
                <c:pt idx="503">
                  <c:v>8.05</c:v>
                </c:pt>
                <c:pt idx="504">
                  <c:v>7.95</c:v>
                </c:pt>
                <c:pt idx="505">
                  <c:v>7.85</c:v>
                </c:pt>
                <c:pt idx="506">
                  <c:v>7.75</c:v>
                </c:pt>
                <c:pt idx="507">
                  <c:v>7.65</c:v>
                </c:pt>
                <c:pt idx="508">
                  <c:v>7.56</c:v>
                </c:pt>
                <c:pt idx="509">
                  <c:v>7.47</c:v>
                </c:pt>
                <c:pt idx="510">
                  <c:v>7.39</c:v>
                </c:pt>
                <c:pt idx="511">
                  <c:v>7.31</c:v>
                </c:pt>
                <c:pt idx="512">
                  <c:v>7.22</c:v>
                </c:pt>
                <c:pt idx="513">
                  <c:v>7.14</c:v>
                </c:pt>
                <c:pt idx="514">
                  <c:v>7.06</c:v>
                </c:pt>
                <c:pt idx="515">
                  <c:v>6.97</c:v>
                </c:pt>
                <c:pt idx="516">
                  <c:v>6.89</c:v>
                </c:pt>
                <c:pt idx="517">
                  <c:v>6.81</c:v>
                </c:pt>
                <c:pt idx="518">
                  <c:v>6.74</c:v>
                </c:pt>
                <c:pt idx="519">
                  <c:v>6.67</c:v>
                </c:pt>
                <c:pt idx="520">
                  <c:v>6.6</c:v>
                </c:pt>
                <c:pt idx="521">
                  <c:v>6.54</c:v>
                </c:pt>
                <c:pt idx="522">
                  <c:v>6.49</c:v>
                </c:pt>
                <c:pt idx="523">
                  <c:v>6.44</c:v>
                </c:pt>
                <c:pt idx="524">
                  <c:v>6.39</c:v>
                </c:pt>
                <c:pt idx="525">
                  <c:v>6.34</c:v>
                </c:pt>
                <c:pt idx="526">
                  <c:v>6.29</c:v>
                </c:pt>
                <c:pt idx="527">
                  <c:v>6.26</c:v>
                </c:pt>
                <c:pt idx="528">
                  <c:v>6.22</c:v>
                </c:pt>
                <c:pt idx="529">
                  <c:v>6.19</c:v>
                </c:pt>
                <c:pt idx="530">
                  <c:v>6.15</c:v>
                </c:pt>
                <c:pt idx="531">
                  <c:v>6.13</c:v>
                </c:pt>
                <c:pt idx="532">
                  <c:v>6.09</c:v>
                </c:pt>
                <c:pt idx="533">
                  <c:v>6.06</c:v>
                </c:pt>
                <c:pt idx="534">
                  <c:v>6.02</c:v>
                </c:pt>
                <c:pt idx="535">
                  <c:v>5.99</c:v>
                </c:pt>
                <c:pt idx="536">
                  <c:v>5.95</c:v>
                </c:pt>
                <c:pt idx="537">
                  <c:v>5.91</c:v>
                </c:pt>
                <c:pt idx="538">
                  <c:v>5.88</c:v>
                </c:pt>
                <c:pt idx="539">
                  <c:v>5.83</c:v>
                </c:pt>
                <c:pt idx="540">
                  <c:v>5.8</c:v>
                </c:pt>
                <c:pt idx="541">
                  <c:v>5.78</c:v>
                </c:pt>
                <c:pt idx="542">
                  <c:v>5.74</c:v>
                </c:pt>
                <c:pt idx="543">
                  <c:v>5.72</c:v>
                </c:pt>
                <c:pt idx="544">
                  <c:v>5.7</c:v>
                </c:pt>
                <c:pt idx="545">
                  <c:v>5.67</c:v>
                </c:pt>
                <c:pt idx="546">
                  <c:v>5.65</c:v>
                </c:pt>
                <c:pt idx="547">
                  <c:v>5.63</c:v>
                </c:pt>
                <c:pt idx="548">
                  <c:v>5.62</c:v>
                </c:pt>
                <c:pt idx="549">
                  <c:v>5.62</c:v>
                </c:pt>
                <c:pt idx="550">
                  <c:v>5.61</c:v>
                </c:pt>
                <c:pt idx="551">
                  <c:v>5.61</c:v>
                </c:pt>
                <c:pt idx="552">
                  <c:v>5.61</c:v>
                </c:pt>
                <c:pt idx="553">
                  <c:v>5.61</c:v>
                </c:pt>
                <c:pt idx="554">
                  <c:v>5.62</c:v>
                </c:pt>
                <c:pt idx="555">
                  <c:v>5.65</c:v>
                </c:pt>
                <c:pt idx="556">
                  <c:v>5.71</c:v>
                </c:pt>
                <c:pt idx="557">
                  <c:v>5.76</c:v>
                </c:pt>
                <c:pt idx="558">
                  <c:v>5.77</c:v>
                </c:pt>
                <c:pt idx="559">
                  <c:v>5.8</c:v>
                </c:pt>
                <c:pt idx="560">
                  <c:v>5.86</c:v>
                </c:pt>
                <c:pt idx="561">
                  <c:v>5.93</c:v>
                </c:pt>
                <c:pt idx="562">
                  <c:v>6.01</c:v>
                </c:pt>
                <c:pt idx="563">
                  <c:v>6.1</c:v>
                </c:pt>
                <c:pt idx="564">
                  <c:v>6.23</c:v>
                </c:pt>
                <c:pt idx="565">
                  <c:v>6.34</c:v>
                </c:pt>
                <c:pt idx="566">
                  <c:v>6.45</c:v>
                </c:pt>
                <c:pt idx="567">
                  <c:v>6.55</c:v>
                </c:pt>
                <c:pt idx="568">
                  <c:v>6.69</c:v>
                </c:pt>
                <c:pt idx="569">
                  <c:v>6.83</c:v>
                </c:pt>
                <c:pt idx="570">
                  <c:v>6.99</c:v>
                </c:pt>
                <c:pt idx="571">
                  <c:v>7.11</c:v>
                </c:pt>
                <c:pt idx="572">
                  <c:v>7.28</c:v>
                </c:pt>
                <c:pt idx="573">
                  <c:v>7.43</c:v>
                </c:pt>
                <c:pt idx="574">
                  <c:v>7.52</c:v>
                </c:pt>
                <c:pt idx="575">
                  <c:v>7.65</c:v>
                </c:pt>
                <c:pt idx="576">
                  <c:v>7.75</c:v>
                </c:pt>
                <c:pt idx="577">
                  <c:v>7.84</c:v>
                </c:pt>
                <c:pt idx="578">
                  <c:v>7.9</c:v>
                </c:pt>
                <c:pt idx="579">
                  <c:v>7.97</c:v>
                </c:pt>
                <c:pt idx="580">
                  <c:v>8.02</c:v>
                </c:pt>
                <c:pt idx="581">
                  <c:v>8.09</c:v>
                </c:pt>
                <c:pt idx="582">
                  <c:v>8.15</c:v>
                </c:pt>
                <c:pt idx="583">
                  <c:v>8.2</c:v>
                </c:pt>
                <c:pt idx="584">
                  <c:v>8.23</c:v>
                </c:pt>
                <c:pt idx="585">
                  <c:v>8.26</c:v>
                </c:pt>
                <c:pt idx="586">
                  <c:v>8.31</c:v>
                </c:pt>
                <c:pt idx="587">
                  <c:v>8.3</c:v>
                </c:pt>
                <c:pt idx="588">
                  <c:v>8.28</c:v>
                </c:pt>
                <c:pt idx="589">
                  <c:v>8.26</c:v>
                </c:pt>
                <c:pt idx="590">
                  <c:v>8.22</c:v>
                </c:pt>
                <c:pt idx="591">
                  <c:v>8.14</c:v>
                </c:pt>
                <c:pt idx="592">
                  <c:v>8.07</c:v>
                </c:pt>
                <c:pt idx="593">
                  <c:v>7.97</c:v>
                </c:pt>
                <c:pt idx="594">
                  <c:v>7.87</c:v>
                </c:pt>
                <c:pt idx="595">
                  <c:v>7.75</c:v>
                </c:pt>
                <c:pt idx="596">
                  <c:v>7.63</c:v>
                </c:pt>
                <c:pt idx="597">
                  <c:v>7.53</c:v>
                </c:pt>
                <c:pt idx="598">
                  <c:v>7.43</c:v>
                </c:pt>
                <c:pt idx="599">
                  <c:v>7.35</c:v>
                </c:pt>
                <c:pt idx="600">
                  <c:v>7.26</c:v>
                </c:pt>
                <c:pt idx="601">
                  <c:v>7.2</c:v>
                </c:pt>
                <c:pt idx="602">
                  <c:v>7.12</c:v>
                </c:pt>
                <c:pt idx="603">
                  <c:v>7.06</c:v>
                </c:pt>
                <c:pt idx="604">
                  <c:v>7</c:v>
                </c:pt>
                <c:pt idx="605">
                  <c:v>6.94</c:v>
                </c:pt>
                <c:pt idx="606">
                  <c:v>6.88</c:v>
                </c:pt>
                <c:pt idx="607">
                  <c:v>6.82</c:v>
                </c:pt>
                <c:pt idx="608">
                  <c:v>6.75</c:v>
                </c:pt>
                <c:pt idx="609">
                  <c:v>6.69</c:v>
                </c:pt>
                <c:pt idx="610">
                  <c:v>6.63</c:v>
                </c:pt>
                <c:pt idx="611">
                  <c:v>6.56</c:v>
                </c:pt>
                <c:pt idx="612">
                  <c:v>6.48</c:v>
                </c:pt>
                <c:pt idx="613">
                  <c:v>6.41</c:v>
                </c:pt>
                <c:pt idx="614">
                  <c:v>6.34</c:v>
                </c:pt>
                <c:pt idx="615">
                  <c:v>6.27</c:v>
                </c:pt>
                <c:pt idx="616">
                  <c:v>6.2</c:v>
                </c:pt>
                <c:pt idx="617">
                  <c:v>6.14</c:v>
                </c:pt>
                <c:pt idx="618">
                  <c:v>6.08</c:v>
                </c:pt>
                <c:pt idx="619">
                  <c:v>6.04</c:v>
                </c:pt>
                <c:pt idx="620">
                  <c:v>6</c:v>
                </c:pt>
                <c:pt idx="621">
                  <c:v>5.96</c:v>
                </c:pt>
                <c:pt idx="622">
                  <c:v>5.91</c:v>
                </c:pt>
                <c:pt idx="623">
                  <c:v>5.88</c:v>
                </c:pt>
                <c:pt idx="624">
                  <c:v>5.85</c:v>
                </c:pt>
                <c:pt idx="625">
                  <c:v>5.8</c:v>
                </c:pt>
                <c:pt idx="626">
                  <c:v>5.79</c:v>
                </c:pt>
                <c:pt idx="627">
                  <c:v>5.76</c:v>
                </c:pt>
                <c:pt idx="628">
                  <c:v>5.73</c:v>
                </c:pt>
                <c:pt idx="629">
                  <c:v>5.7</c:v>
                </c:pt>
                <c:pt idx="630">
                  <c:v>5.67</c:v>
                </c:pt>
                <c:pt idx="631">
                  <c:v>5.64</c:v>
                </c:pt>
                <c:pt idx="632">
                  <c:v>5.6</c:v>
                </c:pt>
                <c:pt idx="633">
                  <c:v>5.57</c:v>
                </c:pt>
                <c:pt idx="634">
                  <c:v>5.52</c:v>
                </c:pt>
                <c:pt idx="635">
                  <c:v>5.48</c:v>
                </c:pt>
                <c:pt idx="636">
                  <c:v>5.45</c:v>
                </c:pt>
                <c:pt idx="637">
                  <c:v>5.42</c:v>
                </c:pt>
                <c:pt idx="638">
                  <c:v>5.37</c:v>
                </c:pt>
                <c:pt idx="639">
                  <c:v>5.34</c:v>
                </c:pt>
                <c:pt idx="640">
                  <c:v>5.3</c:v>
                </c:pt>
                <c:pt idx="641">
                  <c:v>5.26</c:v>
                </c:pt>
                <c:pt idx="642">
                  <c:v>5.23</c:v>
                </c:pt>
                <c:pt idx="643">
                  <c:v>5.2</c:v>
                </c:pt>
                <c:pt idx="644">
                  <c:v>5.16</c:v>
                </c:pt>
                <c:pt idx="645">
                  <c:v>5.12</c:v>
                </c:pt>
                <c:pt idx="646">
                  <c:v>5.1</c:v>
                </c:pt>
                <c:pt idx="647">
                  <c:v>5.09</c:v>
                </c:pt>
                <c:pt idx="648">
                  <c:v>5.08</c:v>
                </c:pt>
                <c:pt idx="649">
                  <c:v>5.08</c:v>
                </c:pt>
                <c:pt idx="650">
                  <c:v>5.1</c:v>
                </c:pt>
                <c:pt idx="651">
                  <c:v>5.12</c:v>
                </c:pt>
                <c:pt idx="652">
                  <c:v>5.16</c:v>
                </c:pt>
                <c:pt idx="653">
                  <c:v>5.22</c:v>
                </c:pt>
                <c:pt idx="654">
                  <c:v>5.29</c:v>
                </c:pt>
                <c:pt idx="655">
                  <c:v>5.4</c:v>
                </c:pt>
                <c:pt idx="656">
                  <c:v>5.48</c:v>
                </c:pt>
                <c:pt idx="657">
                  <c:v>5.58</c:v>
                </c:pt>
                <c:pt idx="658">
                  <c:v>5.69</c:v>
                </c:pt>
                <c:pt idx="659">
                  <c:v>5.72</c:v>
                </c:pt>
                <c:pt idx="660">
                  <c:v>5.86</c:v>
                </c:pt>
                <c:pt idx="661">
                  <c:v>5.96</c:v>
                </c:pt>
                <c:pt idx="662">
                  <c:v>6.08</c:v>
                </c:pt>
                <c:pt idx="663">
                  <c:v>6.25</c:v>
                </c:pt>
                <c:pt idx="664">
                  <c:v>6.43</c:v>
                </c:pt>
                <c:pt idx="665">
                  <c:v>6.53</c:v>
                </c:pt>
                <c:pt idx="666">
                  <c:v>6.62</c:v>
                </c:pt>
                <c:pt idx="667">
                  <c:v>6.76</c:v>
                </c:pt>
                <c:pt idx="668">
                  <c:v>6.83</c:v>
                </c:pt>
                <c:pt idx="669">
                  <c:v>6.92</c:v>
                </c:pt>
                <c:pt idx="670">
                  <c:v>7.08</c:v>
                </c:pt>
                <c:pt idx="671">
                  <c:v>7.22</c:v>
                </c:pt>
                <c:pt idx="672">
                  <c:v>7.34</c:v>
                </c:pt>
                <c:pt idx="673">
                  <c:v>7.4</c:v>
                </c:pt>
                <c:pt idx="674">
                  <c:v>7.45</c:v>
                </c:pt>
                <c:pt idx="675">
                  <c:v>7.51</c:v>
                </c:pt>
              </c:numCache>
            </c:numRef>
          </c:yVal>
          <c:smooth val="0"/>
        </c:ser>
        <c:axId val="42042018"/>
        <c:axId val="8672245"/>
      </c:scatterChart>
      <c:valAx>
        <c:axId val="420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245"/>
        <c:crossesAt val="0"/>
        <c:crossBetween val="midCat"/>
      </c:valAx>
      <c:valAx>
        <c:axId val="867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2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2946640743141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853</c:f>
              <c:numCache>
                <c:formatCode>General</c:formatCode>
                <c:ptCount val="851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  <c:pt idx="50">
                  <c:v>50</c:v>
                </c:pt>
                <c:pt idx="51">
                  <c:v>50</c:v>
                </c:pt>
                <c:pt idx="52">
                  <c:v>50</c:v>
                </c:pt>
                <c:pt idx="53">
                  <c:v>50</c:v>
                </c:pt>
                <c:pt idx="54">
                  <c:v>51</c:v>
                </c:pt>
                <c:pt idx="55">
                  <c:v>51</c:v>
                </c:pt>
                <c:pt idx="56">
                  <c:v>51</c:v>
                </c:pt>
                <c:pt idx="57">
                  <c:v>51</c:v>
                </c:pt>
                <c:pt idx="58">
                  <c:v>51</c:v>
                </c:pt>
                <c:pt idx="59">
                  <c:v>51</c:v>
                </c:pt>
                <c:pt idx="60">
                  <c:v>51</c:v>
                </c:pt>
                <c:pt idx="61">
                  <c:v>51</c:v>
                </c:pt>
                <c:pt idx="62">
                  <c:v>51</c:v>
                </c:pt>
                <c:pt idx="63">
                  <c:v>51</c:v>
                </c:pt>
                <c:pt idx="64">
                  <c:v>51</c:v>
                </c:pt>
                <c:pt idx="65">
                  <c:v>51</c:v>
                </c:pt>
                <c:pt idx="66">
                  <c:v>51</c:v>
                </c:pt>
                <c:pt idx="67">
                  <c:v>51</c:v>
                </c:pt>
                <c:pt idx="68">
                  <c:v>51</c:v>
                </c:pt>
                <c:pt idx="69">
                  <c:v>51</c:v>
                </c:pt>
                <c:pt idx="70">
                  <c:v>51</c:v>
                </c:pt>
                <c:pt idx="71">
                  <c:v>51</c:v>
                </c:pt>
                <c:pt idx="72">
                  <c:v>51</c:v>
                </c:pt>
                <c:pt idx="73">
                  <c:v>51</c:v>
                </c:pt>
                <c:pt idx="74">
                  <c:v>51</c:v>
                </c:pt>
                <c:pt idx="75">
                  <c:v>51</c:v>
                </c:pt>
                <c:pt idx="76">
                  <c:v>51</c:v>
                </c:pt>
                <c:pt idx="77">
                  <c:v>51</c:v>
                </c:pt>
                <c:pt idx="78">
                  <c:v>51</c:v>
                </c:pt>
                <c:pt idx="79">
                  <c:v>51</c:v>
                </c:pt>
                <c:pt idx="80">
                  <c:v>51</c:v>
                </c:pt>
                <c:pt idx="81">
                  <c:v>51</c:v>
                </c:pt>
                <c:pt idx="82">
                  <c:v>51</c:v>
                </c:pt>
                <c:pt idx="83">
                  <c:v>51</c:v>
                </c:pt>
                <c:pt idx="84">
                  <c:v>51</c:v>
                </c:pt>
                <c:pt idx="85">
                  <c:v>51</c:v>
                </c:pt>
                <c:pt idx="86">
                  <c:v>51</c:v>
                </c:pt>
                <c:pt idx="87">
                  <c:v>51</c:v>
                </c:pt>
                <c:pt idx="88">
                  <c:v>51</c:v>
                </c:pt>
                <c:pt idx="89">
                  <c:v>51</c:v>
                </c:pt>
                <c:pt idx="90">
                  <c:v>51</c:v>
                </c:pt>
                <c:pt idx="91">
                  <c:v>51</c:v>
                </c:pt>
                <c:pt idx="92">
                  <c:v>51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1</c:v>
                </c:pt>
                <c:pt idx="102">
                  <c:v>51</c:v>
                </c:pt>
                <c:pt idx="103">
                  <c:v>51</c:v>
                </c:pt>
                <c:pt idx="104">
                  <c:v>51</c:v>
                </c:pt>
                <c:pt idx="105">
                  <c:v>51</c:v>
                </c:pt>
                <c:pt idx="106">
                  <c:v>51</c:v>
                </c:pt>
                <c:pt idx="107">
                  <c:v>51</c:v>
                </c:pt>
                <c:pt idx="108">
                  <c:v>51</c:v>
                </c:pt>
                <c:pt idx="109">
                  <c:v>51</c:v>
                </c:pt>
                <c:pt idx="110">
                  <c:v>51</c:v>
                </c:pt>
                <c:pt idx="111">
                  <c:v>51</c:v>
                </c:pt>
                <c:pt idx="112">
                  <c:v>51</c:v>
                </c:pt>
                <c:pt idx="113">
                  <c:v>51</c:v>
                </c:pt>
                <c:pt idx="114">
                  <c:v>51</c:v>
                </c:pt>
                <c:pt idx="115">
                  <c:v>51</c:v>
                </c:pt>
                <c:pt idx="116">
                  <c:v>52</c:v>
                </c:pt>
                <c:pt idx="117">
                  <c:v>52</c:v>
                </c:pt>
                <c:pt idx="118">
                  <c:v>52</c:v>
                </c:pt>
                <c:pt idx="119">
                  <c:v>52</c:v>
                </c:pt>
                <c:pt idx="120">
                  <c:v>52</c:v>
                </c:pt>
                <c:pt idx="121">
                  <c:v>52</c:v>
                </c:pt>
                <c:pt idx="122">
                  <c:v>52</c:v>
                </c:pt>
                <c:pt idx="123">
                  <c:v>52</c:v>
                </c:pt>
                <c:pt idx="124">
                  <c:v>52</c:v>
                </c:pt>
                <c:pt idx="125">
                  <c:v>52</c:v>
                </c:pt>
                <c:pt idx="126">
                  <c:v>52</c:v>
                </c:pt>
                <c:pt idx="127">
                  <c:v>52</c:v>
                </c:pt>
                <c:pt idx="128">
                  <c:v>52</c:v>
                </c:pt>
                <c:pt idx="129">
                  <c:v>52</c:v>
                </c:pt>
                <c:pt idx="130">
                  <c:v>52</c:v>
                </c:pt>
                <c:pt idx="131">
                  <c:v>52</c:v>
                </c:pt>
                <c:pt idx="132">
                  <c:v>52</c:v>
                </c:pt>
                <c:pt idx="133">
                  <c:v>52</c:v>
                </c:pt>
                <c:pt idx="134">
                  <c:v>52</c:v>
                </c:pt>
                <c:pt idx="135">
                  <c:v>52</c:v>
                </c:pt>
                <c:pt idx="136">
                  <c:v>52</c:v>
                </c:pt>
                <c:pt idx="137">
                  <c:v>52</c:v>
                </c:pt>
                <c:pt idx="138">
                  <c:v>52</c:v>
                </c:pt>
                <c:pt idx="139">
                  <c:v>52</c:v>
                </c:pt>
                <c:pt idx="140">
                  <c:v>52</c:v>
                </c:pt>
                <c:pt idx="141">
                  <c:v>52</c:v>
                </c:pt>
                <c:pt idx="142">
                  <c:v>52</c:v>
                </c:pt>
                <c:pt idx="143">
                  <c:v>52</c:v>
                </c:pt>
                <c:pt idx="144">
                  <c:v>52</c:v>
                </c:pt>
                <c:pt idx="145">
                  <c:v>52</c:v>
                </c:pt>
                <c:pt idx="146">
                  <c:v>52</c:v>
                </c:pt>
                <c:pt idx="147">
                  <c:v>52</c:v>
                </c:pt>
                <c:pt idx="148">
                  <c:v>52</c:v>
                </c:pt>
                <c:pt idx="149">
                  <c:v>52</c:v>
                </c:pt>
                <c:pt idx="150">
                  <c:v>52</c:v>
                </c:pt>
                <c:pt idx="151">
                  <c:v>52</c:v>
                </c:pt>
                <c:pt idx="152">
                  <c:v>52</c:v>
                </c:pt>
                <c:pt idx="153">
                  <c:v>52</c:v>
                </c:pt>
                <c:pt idx="154">
                  <c:v>52</c:v>
                </c:pt>
                <c:pt idx="155">
                  <c:v>52</c:v>
                </c:pt>
                <c:pt idx="156">
                  <c:v>52</c:v>
                </c:pt>
                <c:pt idx="157">
                  <c:v>52</c:v>
                </c:pt>
                <c:pt idx="158">
                  <c:v>52</c:v>
                </c:pt>
                <c:pt idx="159">
                  <c:v>52</c:v>
                </c:pt>
                <c:pt idx="160">
                  <c:v>52</c:v>
                </c:pt>
                <c:pt idx="161">
                  <c:v>52</c:v>
                </c:pt>
                <c:pt idx="162">
                  <c:v>52</c:v>
                </c:pt>
                <c:pt idx="163">
                  <c:v>52</c:v>
                </c:pt>
                <c:pt idx="164">
                  <c:v>53</c:v>
                </c:pt>
                <c:pt idx="165">
                  <c:v>52</c:v>
                </c:pt>
                <c:pt idx="166">
                  <c:v>53</c:v>
                </c:pt>
                <c:pt idx="167">
                  <c:v>53</c:v>
                </c:pt>
                <c:pt idx="168">
                  <c:v>53</c:v>
                </c:pt>
                <c:pt idx="169">
                  <c:v>53</c:v>
                </c:pt>
                <c:pt idx="170">
                  <c:v>53</c:v>
                </c:pt>
                <c:pt idx="171">
                  <c:v>53</c:v>
                </c:pt>
                <c:pt idx="172">
                  <c:v>53</c:v>
                </c:pt>
                <c:pt idx="173">
                  <c:v>53</c:v>
                </c:pt>
                <c:pt idx="174">
                  <c:v>53</c:v>
                </c:pt>
                <c:pt idx="175">
                  <c:v>53</c:v>
                </c:pt>
                <c:pt idx="176">
                  <c:v>52</c:v>
                </c:pt>
                <c:pt idx="177">
                  <c:v>52</c:v>
                </c:pt>
                <c:pt idx="178">
                  <c:v>52</c:v>
                </c:pt>
                <c:pt idx="179">
                  <c:v>52</c:v>
                </c:pt>
                <c:pt idx="180">
                  <c:v>52</c:v>
                </c:pt>
                <c:pt idx="181">
                  <c:v>52</c:v>
                </c:pt>
                <c:pt idx="182">
                  <c:v>52</c:v>
                </c:pt>
                <c:pt idx="183">
                  <c:v>52</c:v>
                </c:pt>
                <c:pt idx="184">
                  <c:v>52</c:v>
                </c:pt>
                <c:pt idx="185">
                  <c:v>52</c:v>
                </c:pt>
                <c:pt idx="186">
                  <c:v>52</c:v>
                </c:pt>
                <c:pt idx="187">
                  <c:v>52</c:v>
                </c:pt>
                <c:pt idx="188">
                  <c:v>52</c:v>
                </c:pt>
                <c:pt idx="189">
                  <c:v>52</c:v>
                </c:pt>
                <c:pt idx="190">
                  <c:v>52</c:v>
                </c:pt>
                <c:pt idx="191">
                  <c:v>52</c:v>
                </c:pt>
                <c:pt idx="192">
                  <c:v>52</c:v>
                </c:pt>
                <c:pt idx="193">
                  <c:v>52</c:v>
                </c:pt>
                <c:pt idx="194">
                  <c:v>52</c:v>
                </c:pt>
                <c:pt idx="195">
                  <c:v>52</c:v>
                </c:pt>
                <c:pt idx="196">
                  <c:v>52</c:v>
                </c:pt>
                <c:pt idx="197">
                  <c:v>52</c:v>
                </c:pt>
                <c:pt idx="198">
                  <c:v>52</c:v>
                </c:pt>
                <c:pt idx="199">
                  <c:v>52</c:v>
                </c:pt>
                <c:pt idx="200">
                  <c:v>53</c:v>
                </c:pt>
                <c:pt idx="201">
                  <c:v>53</c:v>
                </c:pt>
                <c:pt idx="202">
                  <c:v>53</c:v>
                </c:pt>
                <c:pt idx="203">
                  <c:v>53</c:v>
                </c:pt>
                <c:pt idx="204">
                  <c:v>53</c:v>
                </c:pt>
                <c:pt idx="205">
                  <c:v>53</c:v>
                </c:pt>
                <c:pt idx="206">
                  <c:v>53</c:v>
                </c:pt>
                <c:pt idx="207">
                  <c:v>53</c:v>
                </c:pt>
                <c:pt idx="208">
                  <c:v>53</c:v>
                </c:pt>
                <c:pt idx="209">
                  <c:v>53</c:v>
                </c:pt>
                <c:pt idx="210">
                  <c:v>53</c:v>
                </c:pt>
                <c:pt idx="211">
                  <c:v>53</c:v>
                </c:pt>
                <c:pt idx="212">
                  <c:v>53</c:v>
                </c:pt>
                <c:pt idx="213">
                  <c:v>53</c:v>
                </c:pt>
                <c:pt idx="214">
                  <c:v>53</c:v>
                </c:pt>
                <c:pt idx="215">
                  <c:v>53</c:v>
                </c:pt>
                <c:pt idx="216">
                  <c:v>53</c:v>
                </c:pt>
                <c:pt idx="217">
                  <c:v>53</c:v>
                </c:pt>
                <c:pt idx="218">
                  <c:v>53</c:v>
                </c:pt>
                <c:pt idx="219">
                  <c:v>53</c:v>
                </c:pt>
                <c:pt idx="220">
                  <c:v>53</c:v>
                </c:pt>
                <c:pt idx="221">
                  <c:v>53</c:v>
                </c:pt>
                <c:pt idx="222">
                  <c:v>53</c:v>
                </c:pt>
                <c:pt idx="223">
                  <c:v>53</c:v>
                </c:pt>
                <c:pt idx="224">
                  <c:v>54</c:v>
                </c:pt>
                <c:pt idx="225">
                  <c:v>54</c:v>
                </c:pt>
                <c:pt idx="226">
                  <c:v>54</c:v>
                </c:pt>
                <c:pt idx="227">
                  <c:v>54</c:v>
                </c:pt>
                <c:pt idx="228">
                  <c:v>54</c:v>
                </c:pt>
                <c:pt idx="229">
                  <c:v>54</c:v>
                </c:pt>
                <c:pt idx="230">
                  <c:v>54</c:v>
                </c:pt>
                <c:pt idx="231">
                  <c:v>54</c:v>
                </c:pt>
                <c:pt idx="232">
                  <c:v>54</c:v>
                </c:pt>
                <c:pt idx="233">
                  <c:v>54</c:v>
                </c:pt>
                <c:pt idx="234">
                  <c:v>54</c:v>
                </c:pt>
                <c:pt idx="235">
                  <c:v>54</c:v>
                </c:pt>
                <c:pt idx="236">
                  <c:v>54</c:v>
                </c:pt>
                <c:pt idx="237">
                  <c:v>54</c:v>
                </c:pt>
                <c:pt idx="238">
                  <c:v>54</c:v>
                </c:pt>
                <c:pt idx="239">
                  <c:v>54</c:v>
                </c:pt>
                <c:pt idx="240">
                  <c:v>54</c:v>
                </c:pt>
                <c:pt idx="241">
                  <c:v>54</c:v>
                </c:pt>
                <c:pt idx="242">
                  <c:v>54</c:v>
                </c:pt>
                <c:pt idx="243">
                  <c:v>54</c:v>
                </c:pt>
                <c:pt idx="244">
                  <c:v>54</c:v>
                </c:pt>
                <c:pt idx="245">
                  <c:v>53</c:v>
                </c:pt>
                <c:pt idx="246">
                  <c:v>53</c:v>
                </c:pt>
                <c:pt idx="247">
                  <c:v>53</c:v>
                </c:pt>
                <c:pt idx="248">
                  <c:v>53</c:v>
                </c:pt>
                <c:pt idx="249">
                  <c:v>53</c:v>
                </c:pt>
                <c:pt idx="250">
                  <c:v>53</c:v>
                </c:pt>
                <c:pt idx="251">
                  <c:v>53</c:v>
                </c:pt>
                <c:pt idx="252">
                  <c:v>53</c:v>
                </c:pt>
                <c:pt idx="253">
                  <c:v>53</c:v>
                </c:pt>
                <c:pt idx="254">
                  <c:v>53</c:v>
                </c:pt>
                <c:pt idx="255">
                  <c:v>53</c:v>
                </c:pt>
                <c:pt idx="256">
                  <c:v>53</c:v>
                </c:pt>
                <c:pt idx="257">
                  <c:v>53</c:v>
                </c:pt>
                <c:pt idx="258">
                  <c:v>53</c:v>
                </c:pt>
                <c:pt idx="259">
                  <c:v>53</c:v>
                </c:pt>
                <c:pt idx="260">
                  <c:v>53</c:v>
                </c:pt>
                <c:pt idx="261">
                  <c:v>53</c:v>
                </c:pt>
                <c:pt idx="262">
                  <c:v>53</c:v>
                </c:pt>
                <c:pt idx="263">
                  <c:v>53</c:v>
                </c:pt>
                <c:pt idx="264">
                  <c:v>53</c:v>
                </c:pt>
                <c:pt idx="265">
                  <c:v>53</c:v>
                </c:pt>
                <c:pt idx="266">
                  <c:v>53</c:v>
                </c:pt>
                <c:pt idx="267">
                  <c:v>53</c:v>
                </c:pt>
                <c:pt idx="268">
                  <c:v>53</c:v>
                </c:pt>
                <c:pt idx="269">
                  <c:v>53</c:v>
                </c:pt>
                <c:pt idx="270">
                  <c:v>53</c:v>
                </c:pt>
                <c:pt idx="271">
                  <c:v>53</c:v>
                </c:pt>
                <c:pt idx="272">
                  <c:v>53</c:v>
                </c:pt>
                <c:pt idx="273">
                  <c:v>53</c:v>
                </c:pt>
                <c:pt idx="274">
                  <c:v>53</c:v>
                </c:pt>
                <c:pt idx="275">
                  <c:v>52</c:v>
                </c:pt>
                <c:pt idx="276">
                  <c:v>52</c:v>
                </c:pt>
                <c:pt idx="277">
                  <c:v>52</c:v>
                </c:pt>
                <c:pt idx="278">
                  <c:v>52</c:v>
                </c:pt>
                <c:pt idx="279">
                  <c:v>52</c:v>
                </c:pt>
                <c:pt idx="280">
                  <c:v>52</c:v>
                </c:pt>
                <c:pt idx="281">
                  <c:v>52</c:v>
                </c:pt>
                <c:pt idx="282">
                  <c:v>52</c:v>
                </c:pt>
                <c:pt idx="283">
                  <c:v>52</c:v>
                </c:pt>
                <c:pt idx="284">
                  <c:v>52</c:v>
                </c:pt>
                <c:pt idx="285">
                  <c:v>52</c:v>
                </c:pt>
                <c:pt idx="286">
                  <c:v>52</c:v>
                </c:pt>
                <c:pt idx="287">
                  <c:v>52</c:v>
                </c:pt>
                <c:pt idx="288">
                  <c:v>52</c:v>
                </c:pt>
                <c:pt idx="289">
                  <c:v>52</c:v>
                </c:pt>
                <c:pt idx="290">
                  <c:v>52</c:v>
                </c:pt>
                <c:pt idx="291">
                  <c:v>52</c:v>
                </c:pt>
                <c:pt idx="292">
                  <c:v>52</c:v>
                </c:pt>
                <c:pt idx="293">
                  <c:v>52</c:v>
                </c:pt>
                <c:pt idx="294">
                  <c:v>52</c:v>
                </c:pt>
                <c:pt idx="295">
                  <c:v>52</c:v>
                </c:pt>
                <c:pt idx="296">
                  <c:v>52</c:v>
                </c:pt>
                <c:pt idx="297">
                  <c:v>52</c:v>
                </c:pt>
                <c:pt idx="298">
                  <c:v>52</c:v>
                </c:pt>
                <c:pt idx="299">
                  <c:v>52</c:v>
                </c:pt>
                <c:pt idx="300">
                  <c:v>52</c:v>
                </c:pt>
                <c:pt idx="301">
                  <c:v>52</c:v>
                </c:pt>
                <c:pt idx="302">
                  <c:v>52</c:v>
                </c:pt>
                <c:pt idx="303">
                  <c:v>52</c:v>
                </c:pt>
                <c:pt idx="304">
                  <c:v>52</c:v>
                </c:pt>
                <c:pt idx="305">
                  <c:v>52</c:v>
                </c:pt>
                <c:pt idx="306">
                  <c:v>52</c:v>
                </c:pt>
                <c:pt idx="307">
                  <c:v>52</c:v>
                </c:pt>
                <c:pt idx="308">
                  <c:v>52</c:v>
                </c:pt>
                <c:pt idx="309">
                  <c:v>52</c:v>
                </c:pt>
                <c:pt idx="310">
                  <c:v>52</c:v>
                </c:pt>
                <c:pt idx="311">
                  <c:v>52</c:v>
                </c:pt>
                <c:pt idx="312">
                  <c:v>52</c:v>
                </c:pt>
                <c:pt idx="313">
                  <c:v>52</c:v>
                </c:pt>
                <c:pt idx="314">
                  <c:v>52</c:v>
                </c:pt>
                <c:pt idx="315">
                  <c:v>52</c:v>
                </c:pt>
                <c:pt idx="316">
                  <c:v>52</c:v>
                </c:pt>
                <c:pt idx="317">
                  <c:v>52</c:v>
                </c:pt>
                <c:pt idx="318">
                  <c:v>52</c:v>
                </c:pt>
                <c:pt idx="319">
                  <c:v>52</c:v>
                </c:pt>
                <c:pt idx="320">
                  <c:v>52</c:v>
                </c:pt>
                <c:pt idx="321">
                  <c:v>52</c:v>
                </c:pt>
                <c:pt idx="322">
                  <c:v>52</c:v>
                </c:pt>
                <c:pt idx="323">
                  <c:v>52</c:v>
                </c:pt>
                <c:pt idx="324">
                  <c:v>52</c:v>
                </c:pt>
                <c:pt idx="325">
                  <c:v>52</c:v>
                </c:pt>
                <c:pt idx="326">
                  <c:v>52</c:v>
                </c:pt>
                <c:pt idx="327">
                  <c:v>52</c:v>
                </c:pt>
                <c:pt idx="328">
                  <c:v>52</c:v>
                </c:pt>
                <c:pt idx="329">
                  <c:v>52</c:v>
                </c:pt>
                <c:pt idx="330">
                  <c:v>52</c:v>
                </c:pt>
                <c:pt idx="331">
                  <c:v>52</c:v>
                </c:pt>
                <c:pt idx="332">
                  <c:v>52</c:v>
                </c:pt>
                <c:pt idx="333">
                  <c:v>52</c:v>
                </c:pt>
                <c:pt idx="334">
                  <c:v>52</c:v>
                </c:pt>
                <c:pt idx="335">
                  <c:v>52</c:v>
                </c:pt>
                <c:pt idx="336">
                  <c:v>52</c:v>
                </c:pt>
                <c:pt idx="337">
                  <c:v>52</c:v>
                </c:pt>
                <c:pt idx="338">
                  <c:v>52</c:v>
                </c:pt>
                <c:pt idx="339">
                  <c:v>52</c:v>
                </c:pt>
                <c:pt idx="340">
                  <c:v>52</c:v>
                </c:pt>
                <c:pt idx="341">
                  <c:v>52</c:v>
                </c:pt>
                <c:pt idx="342">
                  <c:v>52</c:v>
                </c:pt>
                <c:pt idx="343">
                  <c:v>52</c:v>
                </c:pt>
                <c:pt idx="344">
                  <c:v>52</c:v>
                </c:pt>
                <c:pt idx="345">
                  <c:v>52</c:v>
                </c:pt>
                <c:pt idx="346">
                  <c:v>52</c:v>
                </c:pt>
                <c:pt idx="347">
                  <c:v>52</c:v>
                </c:pt>
                <c:pt idx="348">
                  <c:v>52</c:v>
                </c:pt>
                <c:pt idx="349">
                  <c:v>52</c:v>
                </c:pt>
                <c:pt idx="350">
                  <c:v>52</c:v>
                </c:pt>
                <c:pt idx="351">
                  <c:v>52</c:v>
                </c:pt>
                <c:pt idx="352">
                  <c:v>52</c:v>
                </c:pt>
                <c:pt idx="353">
                  <c:v>52</c:v>
                </c:pt>
                <c:pt idx="354">
                  <c:v>52</c:v>
                </c:pt>
                <c:pt idx="355">
                  <c:v>52</c:v>
                </c:pt>
                <c:pt idx="356">
                  <c:v>52</c:v>
                </c:pt>
                <c:pt idx="357">
                  <c:v>52</c:v>
                </c:pt>
                <c:pt idx="358">
                  <c:v>52</c:v>
                </c:pt>
                <c:pt idx="359">
                  <c:v>52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2</c:v>
                </c:pt>
                <c:pt idx="368">
                  <c:v>52</c:v>
                </c:pt>
                <c:pt idx="369">
                  <c:v>52</c:v>
                </c:pt>
                <c:pt idx="370">
                  <c:v>51</c:v>
                </c:pt>
                <c:pt idx="371">
                  <c:v>51</c:v>
                </c:pt>
                <c:pt idx="372">
                  <c:v>51</c:v>
                </c:pt>
                <c:pt idx="373">
                  <c:v>51</c:v>
                </c:pt>
                <c:pt idx="374">
                  <c:v>51</c:v>
                </c:pt>
                <c:pt idx="375">
                  <c:v>51</c:v>
                </c:pt>
                <c:pt idx="376">
                  <c:v>51</c:v>
                </c:pt>
                <c:pt idx="377">
                  <c:v>51</c:v>
                </c:pt>
                <c:pt idx="378">
                  <c:v>51</c:v>
                </c:pt>
                <c:pt idx="379">
                  <c:v>51</c:v>
                </c:pt>
                <c:pt idx="380">
                  <c:v>51</c:v>
                </c:pt>
                <c:pt idx="381">
                  <c:v>51</c:v>
                </c:pt>
                <c:pt idx="382">
                  <c:v>51</c:v>
                </c:pt>
                <c:pt idx="383">
                  <c:v>51</c:v>
                </c:pt>
                <c:pt idx="384">
                  <c:v>51</c:v>
                </c:pt>
                <c:pt idx="385">
                  <c:v>51</c:v>
                </c:pt>
                <c:pt idx="386">
                  <c:v>51</c:v>
                </c:pt>
                <c:pt idx="387">
                  <c:v>51</c:v>
                </c:pt>
                <c:pt idx="388">
                  <c:v>51</c:v>
                </c:pt>
                <c:pt idx="389">
                  <c:v>51</c:v>
                </c:pt>
                <c:pt idx="390">
                  <c:v>51</c:v>
                </c:pt>
                <c:pt idx="391">
                  <c:v>51</c:v>
                </c:pt>
                <c:pt idx="392">
                  <c:v>51</c:v>
                </c:pt>
                <c:pt idx="393">
                  <c:v>51</c:v>
                </c:pt>
                <c:pt idx="394">
                  <c:v>51</c:v>
                </c:pt>
                <c:pt idx="395">
                  <c:v>51</c:v>
                </c:pt>
                <c:pt idx="396">
                  <c:v>51</c:v>
                </c:pt>
                <c:pt idx="397">
                  <c:v>51</c:v>
                </c:pt>
                <c:pt idx="398">
                  <c:v>51</c:v>
                </c:pt>
                <c:pt idx="399">
                  <c:v>51</c:v>
                </c:pt>
                <c:pt idx="400">
                  <c:v>51</c:v>
                </c:pt>
                <c:pt idx="401">
                  <c:v>51</c:v>
                </c:pt>
                <c:pt idx="402">
                  <c:v>51</c:v>
                </c:pt>
                <c:pt idx="403">
                  <c:v>51</c:v>
                </c:pt>
                <c:pt idx="404">
                  <c:v>51</c:v>
                </c:pt>
                <c:pt idx="405">
                  <c:v>51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1</c:v>
                </c:pt>
                <c:pt idx="419">
                  <c:v>51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1</c:v>
                </c:pt>
                <c:pt idx="426">
                  <c:v>51</c:v>
                </c:pt>
                <c:pt idx="427">
                  <c:v>51</c:v>
                </c:pt>
                <c:pt idx="428">
                  <c:v>51</c:v>
                </c:pt>
                <c:pt idx="429">
                  <c:v>51</c:v>
                </c:pt>
                <c:pt idx="430">
                  <c:v>51</c:v>
                </c:pt>
                <c:pt idx="431">
                  <c:v>51</c:v>
                </c:pt>
                <c:pt idx="432">
                  <c:v>51</c:v>
                </c:pt>
                <c:pt idx="433">
                  <c:v>51</c:v>
                </c:pt>
                <c:pt idx="434">
                  <c:v>51</c:v>
                </c:pt>
                <c:pt idx="435">
                  <c:v>51</c:v>
                </c:pt>
                <c:pt idx="436">
                  <c:v>51</c:v>
                </c:pt>
                <c:pt idx="437">
                  <c:v>51</c:v>
                </c:pt>
                <c:pt idx="438">
                  <c:v>51</c:v>
                </c:pt>
                <c:pt idx="439">
                  <c:v>51</c:v>
                </c:pt>
                <c:pt idx="440">
                  <c:v>51</c:v>
                </c:pt>
                <c:pt idx="441">
                  <c:v>51</c:v>
                </c:pt>
                <c:pt idx="442">
                  <c:v>51</c:v>
                </c:pt>
                <c:pt idx="443">
                  <c:v>51</c:v>
                </c:pt>
                <c:pt idx="444">
                  <c:v>51</c:v>
                </c:pt>
                <c:pt idx="445">
                  <c:v>51</c:v>
                </c:pt>
                <c:pt idx="446">
                  <c:v>51</c:v>
                </c:pt>
                <c:pt idx="447">
                  <c:v>51</c:v>
                </c:pt>
                <c:pt idx="448">
                  <c:v>51</c:v>
                </c:pt>
                <c:pt idx="449">
                  <c:v>51</c:v>
                </c:pt>
                <c:pt idx="450">
                  <c:v>51</c:v>
                </c:pt>
                <c:pt idx="451">
                  <c:v>51</c:v>
                </c:pt>
                <c:pt idx="452">
                  <c:v>51</c:v>
                </c:pt>
                <c:pt idx="453">
                  <c:v>51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1</c:v>
                </c:pt>
                <c:pt idx="459">
                  <c:v>51</c:v>
                </c:pt>
                <c:pt idx="460">
                  <c:v>51</c:v>
                </c:pt>
                <c:pt idx="461">
                  <c:v>51</c:v>
                </c:pt>
                <c:pt idx="462">
                  <c:v>51</c:v>
                </c:pt>
                <c:pt idx="463">
                  <c:v>51</c:v>
                </c:pt>
                <c:pt idx="464">
                  <c:v>51</c:v>
                </c:pt>
                <c:pt idx="465">
                  <c:v>51</c:v>
                </c:pt>
                <c:pt idx="466">
                  <c:v>51</c:v>
                </c:pt>
                <c:pt idx="467">
                  <c:v>51</c:v>
                </c:pt>
                <c:pt idx="468">
                  <c:v>51</c:v>
                </c:pt>
                <c:pt idx="469">
                  <c:v>51</c:v>
                </c:pt>
                <c:pt idx="470">
                  <c:v>51</c:v>
                </c:pt>
                <c:pt idx="471">
                  <c:v>51</c:v>
                </c:pt>
                <c:pt idx="472">
                  <c:v>51</c:v>
                </c:pt>
                <c:pt idx="473">
                  <c:v>51</c:v>
                </c:pt>
                <c:pt idx="474">
                  <c:v>51</c:v>
                </c:pt>
                <c:pt idx="475">
                  <c:v>51</c:v>
                </c:pt>
                <c:pt idx="476">
                  <c:v>51</c:v>
                </c:pt>
                <c:pt idx="477">
                  <c:v>51</c:v>
                </c:pt>
                <c:pt idx="478">
                  <c:v>51</c:v>
                </c:pt>
                <c:pt idx="479">
                  <c:v>51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0</c:v>
                </c:pt>
                <c:pt idx="495">
                  <c:v>5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1</c:v>
                </c:pt>
                <c:pt idx="502">
                  <c:v>51</c:v>
                </c:pt>
                <c:pt idx="503">
                  <c:v>51</c:v>
                </c:pt>
                <c:pt idx="504">
                  <c:v>51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1</c:v>
                </c:pt>
                <c:pt idx="516">
                  <c:v>51</c:v>
                </c:pt>
                <c:pt idx="517">
                  <c:v>51</c:v>
                </c:pt>
                <c:pt idx="518">
                  <c:v>51</c:v>
                </c:pt>
                <c:pt idx="519">
                  <c:v>51</c:v>
                </c:pt>
                <c:pt idx="520">
                  <c:v>51</c:v>
                </c:pt>
                <c:pt idx="521">
                  <c:v>51</c:v>
                </c:pt>
                <c:pt idx="522">
                  <c:v>51</c:v>
                </c:pt>
                <c:pt idx="523">
                  <c:v>51</c:v>
                </c:pt>
                <c:pt idx="524">
                  <c:v>51</c:v>
                </c:pt>
                <c:pt idx="525">
                  <c:v>51</c:v>
                </c:pt>
                <c:pt idx="526">
                  <c:v>51</c:v>
                </c:pt>
                <c:pt idx="527">
                  <c:v>51</c:v>
                </c:pt>
                <c:pt idx="528">
                  <c:v>51</c:v>
                </c:pt>
                <c:pt idx="529">
                  <c:v>51</c:v>
                </c:pt>
                <c:pt idx="530">
                  <c:v>51</c:v>
                </c:pt>
                <c:pt idx="531">
                  <c:v>51</c:v>
                </c:pt>
                <c:pt idx="532">
                  <c:v>51</c:v>
                </c:pt>
                <c:pt idx="533">
                  <c:v>51</c:v>
                </c:pt>
                <c:pt idx="534">
                  <c:v>51</c:v>
                </c:pt>
                <c:pt idx="535">
                  <c:v>51</c:v>
                </c:pt>
                <c:pt idx="536">
                  <c:v>51</c:v>
                </c:pt>
                <c:pt idx="537">
                  <c:v>51</c:v>
                </c:pt>
                <c:pt idx="538">
                  <c:v>51</c:v>
                </c:pt>
                <c:pt idx="539">
                  <c:v>51</c:v>
                </c:pt>
                <c:pt idx="540">
                  <c:v>51</c:v>
                </c:pt>
                <c:pt idx="541">
                  <c:v>51</c:v>
                </c:pt>
                <c:pt idx="542">
                  <c:v>51</c:v>
                </c:pt>
                <c:pt idx="543">
                  <c:v>51</c:v>
                </c:pt>
                <c:pt idx="544">
                  <c:v>51</c:v>
                </c:pt>
                <c:pt idx="545">
                  <c:v>51</c:v>
                </c:pt>
                <c:pt idx="546">
                  <c:v>51</c:v>
                </c:pt>
                <c:pt idx="547">
                  <c:v>51</c:v>
                </c:pt>
                <c:pt idx="548">
                  <c:v>51</c:v>
                </c:pt>
                <c:pt idx="549">
                  <c:v>51</c:v>
                </c:pt>
                <c:pt idx="550">
                  <c:v>51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1</c:v>
                </c:pt>
                <c:pt idx="569">
                  <c:v>51</c:v>
                </c:pt>
                <c:pt idx="570">
                  <c:v>51</c:v>
                </c:pt>
                <c:pt idx="571">
                  <c:v>51</c:v>
                </c:pt>
                <c:pt idx="572">
                  <c:v>51</c:v>
                </c:pt>
                <c:pt idx="573">
                  <c:v>51</c:v>
                </c:pt>
                <c:pt idx="574">
                  <c:v>51</c:v>
                </c:pt>
                <c:pt idx="575">
                  <c:v>51</c:v>
                </c:pt>
                <c:pt idx="576">
                  <c:v>51</c:v>
                </c:pt>
                <c:pt idx="577">
                  <c:v>51</c:v>
                </c:pt>
                <c:pt idx="578">
                  <c:v>51</c:v>
                </c:pt>
                <c:pt idx="579">
                  <c:v>51</c:v>
                </c:pt>
                <c:pt idx="580">
                  <c:v>51</c:v>
                </c:pt>
                <c:pt idx="581">
                  <c:v>51</c:v>
                </c:pt>
                <c:pt idx="582">
                  <c:v>51</c:v>
                </c:pt>
                <c:pt idx="583">
                  <c:v>51</c:v>
                </c:pt>
                <c:pt idx="584">
                  <c:v>51</c:v>
                </c:pt>
                <c:pt idx="585">
                  <c:v>51</c:v>
                </c:pt>
                <c:pt idx="586">
                  <c:v>51</c:v>
                </c:pt>
                <c:pt idx="587">
                  <c:v>51</c:v>
                </c:pt>
                <c:pt idx="588">
                  <c:v>51</c:v>
                </c:pt>
                <c:pt idx="589">
                  <c:v>51</c:v>
                </c:pt>
                <c:pt idx="590">
                  <c:v>51</c:v>
                </c:pt>
                <c:pt idx="591">
                  <c:v>51</c:v>
                </c:pt>
                <c:pt idx="592">
                  <c:v>51</c:v>
                </c:pt>
                <c:pt idx="593">
                  <c:v>51</c:v>
                </c:pt>
                <c:pt idx="594">
                  <c:v>51</c:v>
                </c:pt>
                <c:pt idx="595">
                  <c:v>51</c:v>
                </c:pt>
                <c:pt idx="596">
                  <c:v>51</c:v>
                </c:pt>
                <c:pt idx="597">
                  <c:v>51</c:v>
                </c:pt>
                <c:pt idx="598">
                  <c:v>51</c:v>
                </c:pt>
                <c:pt idx="599">
                  <c:v>51</c:v>
                </c:pt>
                <c:pt idx="600">
                  <c:v>51</c:v>
                </c:pt>
                <c:pt idx="601">
                  <c:v>51</c:v>
                </c:pt>
                <c:pt idx="602">
                  <c:v>51</c:v>
                </c:pt>
                <c:pt idx="603">
                  <c:v>51</c:v>
                </c:pt>
                <c:pt idx="604">
                  <c:v>51</c:v>
                </c:pt>
                <c:pt idx="605">
                  <c:v>51</c:v>
                </c:pt>
                <c:pt idx="606">
                  <c:v>51</c:v>
                </c:pt>
                <c:pt idx="607">
                  <c:v>51</c:v>
                </c:pt>
                <c:pt idx="608">
                  <c:v>51</c:v>
                </c:pt>
                <c:pt idx="609">
                  <c:v>51</c:v>
                </c:pt>
                <c:pt idx="610">
                  <c:v>51</c:v>
                </c:pt>
                <c:pt idx="611">
                  <c:v>51</c:v>
                </c:pt>
                <c:pt idx="612">
                  <c:v>52</c:v>
                </c:pt>
                <c:pt idx="613">
                  <c:v>52</c:v>
                </c:pt>
                <c:pt idx="614">
                  <c:v>52</c:v>
                </c:pt>
                <c:pt idx="615">
                  <c:v>52</c:v>
                </c:pt>
                <c:pt idx="616">
                  <c:v>52</c:v>
                </c:pt>
                <c:pt idx="617">
                  <c:v>52</c:v>
                </c:pt>
                <c:pt idx="618">
                  <c:v>52</c:v>
                </c:pt>
                <c:pt idx="619">
                  <c:v>52</c:v>
                </c:pt>
                <c:pt idx="620">
                  <c:v>52</c:v>
                </c:pt>
                <c:pt idx="621">
                  <c:v>52</c:v>
                </c:pt>
                <c:pt idx="622">
                  <c:v>52</c:v>
                </c:pt>
                <c:pt idx="623">
                  <c:v>52</c:v>
                </c:pt>
                <c:pt idx="624">
                  <c:v>52</c:v>
                </c:pt>
                <c:pt idx="625">
                  <c:v>52</c:v>
                </c:pt>
                <c:pt idx="626">
                  <c:v>52</c:v>
                </c:pt>
                <c:pt idx="627">
                  <c:v>52</c:v>
                </c:pt>
                <c:pt idx="628">
                  <c:v>52</c:v>
                </c:pt>
                <c:pt idx="629">
                  <c:v>52</c:v>
                </c:pt>
                <c:pt idx="630">
                  <c:v>52</c:v>
                </c:pt>
                <c:pt idx="631">
                  <c:v>52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2</c:v>
                </c:pt>
                <c:pt idx="637">
                  <c:v>52</c:v>
                </c:pt>
                <c:pt idx="638">
                  <c:v>52</c:v>
                </c:pt>
                <c:pt idx="639">
                  <c:v>52</c:v>
                </c:pt>
                <c:pt idx="640">
                  <c:v>52</c:v>
                </c:pt>
                <c:pt idx="641">
                  <c:v>52</c:v>
                </c:pt>
                <c:pt idx="642">
                  <c:v>52</c:v>
                </c:pt>
                <c:pt idx="643">
                  <c:v>52</c:v>
                </c:pt>
                <c:pt idx="644">
                  <c:v>52</c:v>
                </c:pt>
                <c:pt idx="645">
                  <c:v>52</c:v>
                </c:pt>
                <c:pt idx="646">
                  <c:v>52</c:v>
                </c:pt>
                <c:pt idx="647">
                  <c:v>52</c:v>
                </c:pt>
                <c:pt idx="648">
                  <c:v>52</c:v>
                </c:pt>
                <c:pt idx="649">
                  <c:v>52</c:v>
                </c:pt>
                <c:pt idx="650">
                  <c:v>52</c:v>
                </c:pt>
                <c:pt idx="651">
                  <c:v>52</c:v>
                </c:pt>
                <c:pt idx="652">
                  <c:v>52</c:v>
                </c:pt>
                <c:pt idx="653">
                  <c:v>52</c:v>
                </c:pt>
                <c:pt idx="654">
                  <c:v>52</c:v>
                </c:pt>
                <c:pt idx="655">
                  <c:v>52</c:v>
                </c:pt>
                <c:pt idx="656">
                  <c:v>52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2</c:v>
                </c:pt>
                <c:pt idx="669">
                  <c:v>52</c:v>
                </c:pt>
                <c:pt idx="670">
                  <c:v>52</c:v>
                </c:pt>
                <c:pt idx="671">
                  <c:v>52</c:v>
                </c:pt>
                <c:pt idx="672">
                  <c:v>52</c:v>
                </c:pt>
                <c:pt idx="673">
                  <c:v>52</c:v>
                </c:pt>
                <c:pt idx="674">
                  <c:v>52</c:v>
                </c:pt>
                <c:pt idx="675">
                  <c:v>52</c:v>
                </c:pt>
              </c:numCache>
            </c:numRef>
          </c:yVal>
          <c:smooth val="0"/>
        </c:ser>
        <c:axId val="2743650"/>
        <c:axId val="65351155"/>
      </c:scatterChart>
      <c:valAx>
        <c:axId val="274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1155"/>
        <c:crossesAt val="0"/>
        <c:crossBetween val="midCat"/>
      </c:valAx>
      <c:valAx>
        <c:axId val="65351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300928926334"/>
          <c:y val="0.511629388899509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561244329228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853</c:f>
              <c:numCache>
                <c:formatCode>General</c:formatCode>
                <c:ptCount val="851"/>
                <c:pt idx="0">
                  <c:v>89</c:v>
                </c:pt>
                <c:pt idx="1">
                  <c:v>91.8</c:v>
                </c:pt>
                <c:pt idx="2">
                  <c:v>92.9</c:v>
                </c:pt>
                <c:pt idx="3">
                  <c:v>93.5</c:v>
                </c:pt>
                <c:pt idx="4">
                  <c:v>93.9</c:v>
                </c:pt>
                <c:pt idx="5">
                  <c:v>94.1</c:v>
                </c:pt>
                <c:pt idx="6">
                  <c:v>94.2</c:v>
                </c:pt>
                <c:pt idx="7">
                  <c:v>94.4</c:v>
                </c:pt>
                <c:pt idx="8">
                  <c:v>94.4</c:v>
                </c:pt>
                <c:pt idx="9">
                  <c:v>94.5</c:v>
                </c:pt>
                <c:pt idx="10">
                  <c:v>94.4</c:v>
                </c:pt>
                <c:pt idx="11">
                  <c:v>94.1</c:v>
                </c:pt>
                <c:pt idx="12">
                  <c:v>93.9</c:v>
                </c:pt>
                <c:pt idx="13">
                  <c:v>93.8</c:v>
                </c:pt>
                <c:pt idx="14">
                  <c:v>93.5</c:v>
                </c:pt>
                <c:pt idx="15">
                  <c:v>93.2</c:v>
                </c:pt>
                <c:pt idx="16">
                  <c:v>92.7</c:v>
                </c:pt>
                <c:pt idx="17">
                  <c:v>92.1</c:v>
                </c:pt>
                <c:pt idx="18">
                  <c:v>91.6</c:v>
                </c:pt>
                <c:pt idx="19">
                  <c:v>91.1</c:v>
                </c:pt>
                <c:pt idx="20">
                  <c:v>90.6</c:v>
                </c:pt>
                <c:pt idx="21">
                  <c:v>90.1</c:v>
                </c:pt>
                <c:pt idx="22">
                  <c:v>89.6</c:v>
                </c:pt>
                <c:pt idx="23">
                  <c:v>89.4</c:v>
                </c:pt>
                <c:pt idx="24">
                  <c:v>88.9</c:v>
                </c:pt>
                <c:pt idx="25">
                  <c:v>88.6</c:v>
                </c:pt>
                <c:pt idx="26">
                  <c:v>88.2</c:v>
                </c:pt>
                <c:pt idx="27">
                  <c:v>87.8</c:v>
                </c:pt>
                <c:pt idx="28">
                  <c:v>87.5</c:v>
                </c:pt>
                <c:pt idx="29">
                  <c:v>87.3</c:v>
                </c:pt>
                <c:pt idx="30">
                  <c:v>87.1</c:v>
                </c:pt>
                <c:pt idx="31">
                  <c:v>87</c:v>
                </c:pt>
                <c:pt idx="32">
                  <c:v>86.8</c:v>
                </c:pt>
                <c:pt idx="33">
                  <c:v>86.7</c:v>
                </c:pt>
                <c:pt idx="34">
                  <c:v>86.6</c:v>
                </c:pt>
                <c:pt idx="35">
                  <c:v>86.4</c:v>
                </c:pt>
                <c:pt idx="36">
                  <c:v>86.4</c:v>
                </c:pt>
                <c:pt idx="37">
                  <c:v>86.3</c:v>
                </c:pt>
                <c:pt idx="38">
                  <c:v>86.3</c:v>
                </c:pt>
                <c:pt idx="39">
                  <c:v>86.3</c:v>
                </c:pt>
                <c:pt idx="40">
                  <c:v>86.3</c:v>
                </c:pt>
                <c:pt idx="41">
                  <c:v>86.2</c:v>
                </c:pt>
                <c:pt idx="42">
                  <c:v>86.2</c:v>
                </c:pt>
                <c:pt idx="43">
                  <c:v>86.2</c:v>
                </c:pt>
                <c:pt idx="44">
                  <c:v>86.2</c:v>
                </c:pt>
                <c:pt idx="45">
                  <c:v>86.3</c:v>
                </c:pt>
                <c:pt idx="46">
                  <c:v>86.3</c:v>
                </c:pt>
                <c:pt idx="47">
                  <c:v>86.4</c:v>
                </c:pt>
                <c:pt idx="48">
                  <c:v>86.4</c:v>
                </c:pt>
                <c:pt idx="49">
                  <c:v>86.4</c:v>
                </c:pt>
                <c:pt idx="50">
                  <c:v>86.3</c:v>
                </c:pt>
                <c:pt idx="51">
                  <c:v>86.2</c:v>
                </c:pt>
                <c:pt idx="52">
                  <c:v>86.3</c:v>
                </c:pt>
                <c:pt idx="53">
                  <c:v>86.3</c:v>
                </c:pt>
                <c:pt idx="54">
                  <c:v>86.1</c:v>
                </c:pt>
                <c:pt idx="55">
                  <c:v>86.1</c:v>
                </c:pt>
                <c:pt idx="56">
                  <c:v>86.1</c:v>
                </c:pt>
                <c:pt idx="57">
                  <c:v>86</c:v>
                </c:pt>
                <c:pt idx="58">
                  <c:v>86</c:v>
                </c:pt>
                <c:pt idx="59">
                  <c:v>85.9</c:v>
                </c:pt>
                <c:pt idx="60">
                  <c:v>85.9</c:v>
                </c:pt>
                <c:pt idx="61">
                  <c:v>85.9</c:v>
                </c:pt>
                <c:pt idx="62">
                  <c:v>85.8</c:v>
                </c:pt>
                <c:pt idx="63">
                  <c:v>85.8</c:v>
                </c:pt>
                <c:pt idx="64">
                  <c:v>85.7</c:v>
                </c:pt>
                <c:pt idx="65">
                  <c:v>85.7</c:v>
                </c:pt>
                <c:pt idx="66">
                  <c:v>85.6</c:v>
                </c:pt>
                <c:pt idx="67">
                  <c:v>85.6</c:v>
                </c:pt>
                <c:pt idx="68">
                  <c:v>85.6</c:v>
                </c:pt>
                <c:pt idx="69">
                  <c:v>85.6</c:v>
                </c:pt>
                <c:pt idx="70">
                  <c:v>85.7</c:v>
                </c:pt>
                <c:pt idx="71">
                  <c:v>85.7</c:v>
                </c:pt>
                <c:pt idx="72">
                  <c:v>85.8</c:v>
                </c:pt>
                <c:pt idx="73">
                  <c:v>86</c:v>
                </c:pt>
                <c:pt idx="74">
                  <c:v>86.2</c:v>
                </c:pt>
                <c:pt idx="75">
                  <c:v>86.3</c:v>
                </c:pt>
                <c:pt idx="76">
                  <c:v>86.6</c:v>
                </c:pt>
                <c:pt idx="77">
                  <c:v>86.7</c:v>
                </c:pt>
                <c:pt idx="78">
                  <c:v>86.8</c:v>
                </c:pt>
                <c:pt idx="79">
                  <c:v>86.8</c:v>
                </c:pt>
                <c:pt idx="80">
                  <c:v>86.9</c:v>
                </c:pt>
                <c:pt idx="81">
                  <c:v>87.1</c:v>
                </c:pt>
                <c:pt idx="82">
                  <c:v>87.2</c:v>
                </c:pt>
                <c:pt idx="83">
                  <c:v>87.4</c:v>
                </c:pt>
                <c:pt idx="84">
                  <c:v>87.5</c:v>
                </c:pt>
                <c:pt idx="85">
                  <c:v>87.6</c:v>
                </c:pt>
                <c:pt idx="86">
                  <c:v>87.8</c:v>
                </c:pt>
                <c:pt idx="87">
                  <c:v>88</c:v>
                </c:pt>
                <c:pt idx="88">
                  <c:v>88.1</c:v>
                </c:pt>
                <c:pt idx="89">
                  <c:v>88.1</c:v>
                </c:pt>
                <c:pt idx="90">
                  <c:v>88.4</c:v>
                </c:pt>
                <c:pt idx="91">
                  <c:v>88.5</c:v>
                </c:pt>
                <c:pt idx="92">
                  <c:v>88.5</c:v>
                </c:pt>
                <c:pt idx="93">
                  <c:v>88.8</c:v>
                </c:pt>
                <c:pt idx="94">
                  <c:v>88.9</c:v>
                </c:pt>
                <c:pt idx="95">
                  <c:v>89.1</c:v>
                </c:pt>
                <c:pt idx="96">
                  <c:v>89.4</c:v>
                </c:pt>
                <c:pt idx="97">
                  <c:v>89.5</c:v>
                </c:pt>
                <c:pt idx="98">
                  <c:v>89.6</c:v>
                </c:pt>
                <c:pt idx="99">
                  <c:v>89.7</c:v>
                </c:pt>
                <c:pt idx="100">
                  <c:v>89.9</c:v>
                </c:pt>
                <c:pt idx="101">
                  <c:v>90</c:v>
                </c:pt>
                <c:pt idx="102">
                  <c:v>90.2</c:v>
                </c:pt>
                <c:pt idx="103">
                  <c:v>90.3</c:v>
                </c:pt>
                <c:pt idx="104">
                  <c:v>90.3</c:v>
                </c:pt>
                <c:pt idx="105">
                  <c:v>90.1</c:v>
                </c:pt>
                <c:pt idx="106">
                  <c:v>89.8</c:v>
                </c:pt>
                <c:pt idx="107">
                  <c:v>89.7</c:v>
                </c:pt>
                <c:pt idx="108">
                  <c:v>89.7</c:v>
                </c:pt>
                <c:pt idx="109">
                  <c:v>89.4</c:v>
                </c:pt>
                <c:pt idx="110">
                  <c:v>89.2</c:v>
                </c:pt>
                <c:pt idx="111">
                  <c:v>89</c:v>
                </c:pt>
                <c:pt idx="112">
                  <c:v>88.7</c:v>
                </c:pt>
                <c:pt idx="113">
                  <c:v>88.4</c:v>
                </c:pt>
                <c:pt idx="114">
                  <c:v>88.2</c:v>
                </c:pt>
                <c:pt idx="115">
                  <c:v>87.9</c:v>
                </c:pt>
                <c:pt idx="116">
                  <c:v>87.6</c:v>
                </c:pt>
                <c:pt idx="117">
                  <c:v>87.4</c:v>
                </c:pt>
                <c:pt idx="118">
                  <c:v>87.1</c:v>
                </c:pt>
                <c:pt idx="119">
                  <c:v>86.8</c:v>
                </c:pt>
                <c:pt idx="120">
                  <c:v>86.6</c:v>
                </c:pt>
                <c:pt idx="121">
                  <c:v>86.3</c:v>
                </c:pt>
                <c:pt idx="122">
                  <c:v>86.1</c:v>
                </c:pt>
                <c:pt idx="123">
                  <c:v>85.9</c:v>
                </c:pt>
                <c:pt idx="124">
                  <c:v>85.7</c:v>
                </c:pt>
                <c:pt idx="125">
                  <c:v>85.5</c:v>
                </c:pt>
                <c:pt idx="126">
                  <c:v>85.4</c:v>
                </c:pt>
                <c:pt idx="127">
                  <c:v>85.3</c:v>
                </c:pt>
                <c:pt idx="128">
                  <c:v>85.2</c:v>
                </c:pt>
                <c:pt idx="129">
                  <c:v>85.1</c:v>
                </c:pt>
                <c:pt idx="130">
                  <c:v>85</c:v>
                </c:pt>
                <c:pt idx="131">
                  <c:v>85</c:v>
                </c:pt>
                <c:pt idx="132">
                  <c:v>85</c:v>
                </c:pt>
                <c:pt idx="133">
                  <c:v>85</c:v>
                </c:pt>
                <c:pt idx="134">
                  <c:v>85</c:v>
                </c:pt>
                <c:pt idx="135">
                  <c:v>85</c:v>
                </c:pt>
                <c:pt idx="136">
                  <c:v>85</c:v>
                </c:pt>
                <c:pt idx="137">
                  <c:v>85</c:v>
                </c:pt>
                <c:pt idx="138">
                  <c:v>85</c:v>
                </c:pt>
                <c:pt idx="139">
                  <c:v>85.1</c:v>
                </c:pt>
                <c:pt idx="140">
                  <c:v>85</c:v>
                </c:pt>
                <c:pt idx="141">
                  <c:v>85.1</c:v>
                </c:pt>
                <c:pt idx="142">
                  <c:v>85.2</c:v>
                </c:pt>
                <c:pt idx="143">
                  <c:v>85.2</c:v>
                </c:pt>
                <c:pt idx="144">
                  <c:v>85.3</c:v>
                </c:pt>
                <c:pt idx="145">
                  <c:v>85.3</c:v>
                </c:pt>
                <c:pt idx="146">
                  <c:v>85.3</c:v>
                </c:pt>
                <c:pt idx="147">
                  <c:v>85.3</c:v>
                </c:pt>
                <c:pt idx="148">
                  <c:v>85.4</c:v>
                </c:pt>
                <c:pt idx="149">
                  <c:v>85.5</c:v>
                </c:pt>
                <c:pt idx="150">
                  <c:v>85.4</c:v>
                </c:pt>
                <c:pt idx="151">
                  <c:v>85.5</c:v>
                </c:pt>
                <c:pt idx="152">
                  <c:v>85.5</c:v>
                </c:pt>
                <c:pt idx="153">
                  <c:v>85.5</c:v>
                </c:pt>
                <c:pt idx="154">
                  <c:v>85.6</c:v>
                </c:pt>
                <c:pt idx="155">
                  <c:v>85.5</c:v>
                </c:pt>
                <c:pt idx="156">
                  <c:v>85.5</c:v>
                </c:pt>
                <c:pt idx="157">
                  <c:v>85.4</c:v>
                </c:pt>
                <c:pt idx="158">
                  <c:v>85.4</c:v>
                </c:pt>
                <c:pt idx="159">
                  <c:v>85.4</c:v>
                </c:pt>
                <c:pt idx="160">
                  <c:v>85.4</c:v>
                </c:pt>
                <c:pt idx="161">
                  <c:v>85.4</c:v>
                </c:pt>
                <c:pt idx="162">
                  <c:v>85.4</c:v>
                </c:pt>
                <c:pt idx="163">
                  <c:v>85.4</c:v>
                </c:pt>
                <c:pt idx="164">
                  <c:v>85.5</c:v>
                </c:pt>
                <c:pt idx="165">
                  <c:v>85.5</c:v>
                </c:pt>
                <c:pt idx="166">
                  <c:v>85.7</c:v>
                </c:pt>
                <c:pt idx="167">
                  <c:v>85.8</c:v>
                </c:pt>
                <c:pt idx="168">
                  <c:v>85.9</c:v>
                </c:pt>
                <c:pt idx="169">
                  <c:v>86.1</c:v>
                </c:pt>
                <c:pt idx="170">
                  <c:v>86.3</c:v>
                </c:pt>
                <c:pt idx="171">
                  <c:v>86.6</c:v>
                </c:pt>
                <c:pt idx="172">
                  <c:v>86.9</c:v>
                </c:pt>
                <c:pt idx="173">
                  <c:v>87.3</c:v>
                </c:pt>
                <c:pt idx="174">
                  <c:v>87.6</c:v>
                </c:pt>
                <c:pt idx="175">
                  <c:v>88</c:v>
                </c:pt>
                <c:pt idx="176">
                  <c:v>88.3</c:v>
                </c:pt>
                <c:pt idx="177">
                  <c:v>88.7</c:v>
                </c:pt>
                <c:pt idx="178">
                  <c:v>89</c:v>
                </c:pt>
                <c:pt idx="179">
                  <c:v>89.4</c:v>
                </c:pt>
                <c:pt idx="180">
                  <c:v>89.7</c:v>
                </c:pt>
                <c:pt idx="181">
                  <c:v>90</c:v>
                </c:pt>
                <c:pt idx="182">
                  <c:v>90.3</c:v>
                </c:pt>
                <c:pt idx="183">
                  <c:v>90.5</c:v>
                </c:pt>
                <c:pt idx="184">
                  <c:v>90.8</c:v>
                </c:pt>
                <c:pt idx="185">
                  <c:v>90.8</c:v>
                </c:pt>
                <c:pt idx="186">
                  <c:v>90.9</c:v>
                </c:pt>
                <c:pt idx="187">
                  <c:v>91.2</c:v>
                </c:pt>
                <c:pt idx="188">
                  <c:v>91.3</c:v>
                </c:pt>
                <c:pt idx="189">
                  <c:v>91.5</c:v>
                </c:pt>
                <c:pt idx="190">
                  <c:v>91.6</c:v>
                </c:pt>
                <c:pt idx="191">
                  <c:v>91.7</c:v>
                </c:pt>
                <c:pt idx="192">
                  <c:v>91.6</c:v>
                </c:pt>
                <c:pt idx="193">
                  <c:v>91.5</c:v>
                </c:pt>
                <c:pt idx="194">
                  <c:v>91.4</c:v>
                </c:pt>
                <c:pt idx="195">
                  <c:v>91.3</c:v>
                </c:pt>
                <c:pt idx="196">
                  <c:v>91.2</c:v>
                </c:pt>
                <c:pt idx="197">
                  <c:v>91.1</c:v>
                </c:pt>
                <c:pt idx="198">
                  <c:v>91.2</c:v>
                </c:pt>
                <c:pt idx="199">
                  <c:v>91.2</c:v>
                </c:pt>
                <c:pt idx="200">
                  <c:v>91</c:v>
                </c:pt>
                <c:pt idx="201">
                  <c:v>90.8</c:v>
                </c:pt>
                <c:pt idx="202">
                  <c:v>90.5</c:v>
                </c:pt>
                <c:pt idx="203">
                  <c:v>90.2</c:v>
                </c:pt>
                <c:pt idx="204">
                  <c:v>90</c:v>
                </c:pt>
                <c:pt idx="205">
                  <c:v>89.8</c:v>
                </c:pt>
                <c:pt idx="206">
                  <c:v>89.5</c:v>
                </c:pt>
                <c:pt idx="207">
                  <c:v>89.2</c:v>
                </c:pt>
                <c:pt idx="208">
                  <c:v>89</c:v>
                </c:pt>
                <c:pt idx="209">
                  <c:v>88.6</c:v>
                </c:pt>
                <c:pt idx="210">
                  <c:v>88.3</c:v>
                </c:pt>
                <c:pt idx="211">
                  <c:v>88</c:v>
                </c:pt>
                <c:pt idx="212">
                  <c:v>87.7</c:v>
                </c:pt>
                <c:pt idx="213">
                  <c:v>87.3</c:v>
                </c:pt>
                <c:pt idx="214">
                  <c:v>87.1</c:v>
                </c:pt>
                <c:pt idx="215">
                  <c:v>86.9</c:v>
                </c:pt>
                <c:pt idx="216">
                  <c:v>86.7</c:v>
                </c:pt>
                <c:pt idx="217">
                  <c:v>86.6</c:v>
                </c:pt>
                <c:pt idx="218">
                  <c:v>86.4</c:v>
                </c:pt>
                <c:pt idx="219">
                  <c:v>86.3</c:v>
                </c:pt>
                <c:pt idx="220">
                  <c:v>86.2</c:v>
                </c:pt>
                <c:pt idx="221">
                  <c:v>86</c:v>
                </c:pt>
                <c:pt idx="222">
                  <c:v>86</c:v>
                </c:pt>
                <c:pt idx="223">
                  <c:v>86</c:v>
                </c:pt>
                <c:pt idx="224">
                  <c:v>85.9</c:v>
                </c:pt>
                <c:pt idx="225">
                  <c:v>85.8</c:v>
                </c:pt>
                <c:pt idx="226">
                  <c:v>85.7</c:v>
                </c:pt>
                <c:pt idx="227">
                  <c:v>85.7</c:v>
                </c:pt>
                <c:pt idx="228">
                  <c:v>85.7</c:v>
                </c:pt>
                <c:pt idx="229">
                  <c:v>85.6</c:v>
                </c:pt>
                <c:pt idx="230">
                  <c:v>85.6</c:v>
                </c:pt>
                <c:pt idx="231">
                  <c:v>85.7</c:v>
                </c:pt>
                <c:pt idx="232">
                  <c:v>85.7</c:v>
                </c:pt>
                <c:pt idx="233">
                  <c:v>85.7</c:v>
                </c:pt>
                <c:pt idx="234">
                  <c:v>85.7</c:v>
                </c:pt>
                <c:pt idx="235">
                  <c:v>85.8</c:v>
                </c:pt>
                <c:pt idx="236">
                  <c:v>85.9</c:v>
                </c:pt>
                <c:pt idx="237">
                  <c:v>85.9</c:v>
                </c:pt>
                <c:pt idx="238">
                  <c:v>85.9</c:v>
                </c:pt>
                <c:pt idx="239">
                  <c:v>85.8</c:v>
                </c:pt>
                <c:pt idx="240">
                  <c:v>85.8</c:v>
                </c:pt>
                <c:pt idx="241">
                  <c:v>85.8</c:v>
                </c:pt>
                <c:pt idx="242">
                  <c:v>85.7</c:v>
                </c:pt>
                <c:pt idx="243">
                  <c:v>85.6</c:v>
                </c:pt>
                <c:pt idx="244">
                  <c:v>85.6</c:v>
                </c:pt>
                <c:pt idx="245">
                  <c:v>85.6</c:v>
                </c:pt>
                <c:pt idx="246">
                  <c:v>85.6</c:v>
                </c:pt>
                <c:pt idx="247">
                  <c:v>85.6</c:v>
                </c:pt>
                <c:pt idx="248">
                  <c:v>85.6</c:v>
                </c:pt>
                <c:pt idx="249">
                  <c:v>85.6</c:v>
                </c:pt>
                <c:pt idx="250">
                  <c:v>85.7</c:v>
                </c:pt>
                <c:pt idx="251">
                  <c:v>85.7</c:v>
                </c:pt>
                <c:pt idx="252">
                  <c:v>85.8</c:v>
                </c:pt>
                <c:pt idx="253">
                  <c:v>85.7</c:v>
                </c:pt>
                <c:pt idx="254">
                  <c:v>85.8</c:v>
                </c:pt>
                <c:pt idx="255">
                  <c:v>85.8</c:v>
                </c:pt>
                <c:pt idx="256">
                  <c:v>85.8</c:v>
                </c:pt>
                <c:pt idx="257">
                  <c:v>85.9</c:v>
                </c:pt>
                <c:pt idx="258">
                  <c:v>86.1</c:v>
                </c:pt>
                <c:pt idx="259">
                  <c:v>86.1</c:v>
                </c:pt>
                <c:pt idx="260">
                  <c:v>86.3</c:v>
                </c:pt>
                <c:pt idx="261">
                  <c:v>86.4</c:v>
                </c:pt>
                <c:pt idx="262">
                  <c:v>86.5</c:v>
                </c:pt>
                <c:pt idx="263">
                  <c:v>86.6</c:v>
                </c:pt>
                <c:pt idx="264">
                  <c:v>86.7</c:v>
                </c:pt>
                <c:pt idx="265">
                  <c:v>86.9</c:v>
                </c:pt>
                <c:pt idx="266">
                  <c:v>87.2</c:v>
                </c:pt>
                <c:pt idx="267">
                  <c:v>87.5</c:v>
                </c:pt>
                <c:pt idx="268">
                  <c:v>87.6</c:v>
                </c:pt>
                <c:pt idx="269">
                  <c:v>87.9</c:v>
                </c:pt>
                <c:pt idx="270">
                  <c:v>88.2</c:v>
                </c:pt>
                <c:pt idx="271">
                  <c:v>88.6</c:v>
                </c:pt>
                <c:pt idx="272">
                  <c:v>88.9</c:v>
                </c:pt>
                <c:pt idx="273">
                  <c:v>89.3</c:v>
                </c:pt>
                <c:pt idx="274">
                  <c:v>89.6</c:v>
                </c:pt>
                <c:pt idx="275">
                  <c:v>90</c:v>
                </c:pt>
                <c:pt idx="276">
                  <c:v>90.2</c:v>
                </c:pt>
                <c:pt idx="277">
                  <c:v>90.8</c:v>
                </c:pt>
                <c:pt idx="278">
                  <c:v>91</c:v>
                </c:pt>
                <c:pt idx="279">
                  <c:v>91.3</c:v>
                </c:pt>
                <c:pt idx="280">
                  <c:v>91.7</c:v>
                </c:pt>
                <c:pt idx="281">
                  <c:v>92</c:v>
                </c:pt>
                <c:pt idx="282">
                  <c:v>92.3</c:v>
                </c:pt>
                <c:pt idx="283">
                  <c:v>92.5</c:v>
                </c:pt>
                <c:pt idx="284">
                  <c:v>92.7</c:v>
                </c:pt>
                <c:pt idx="285">
                  <c:v>92.9</c:v>
                </c:pt>
                <c:pt idx="286">
                  <c:v>93</c:v>
                </c:pt>
                <c:pt idx="287">
                  <c:v>93.2</c:v>
                </c:pt>
                <c:pt idx="288">
                  <c:v>93.3</c:v>
                </c:pt>
                <c:pt idx="289">
                  <c:v>93.2</c:v>
                </c:pt>
                <c:pt idx="290">
                  <c:v>93.1</c:v>
                </c:pt>
                <c:pt idx="291">
                  <c:v>93.2</c:v>
                </c:pt>
                <c:pt idx="292">
                  <c:v>93.2</c:v>
                </c:pt>
                <c:pt idx="293">
                  <c:v>93.1</c:v>
                </c:pt>
                <c:pt idx="294">
                  <c:v>93.2</c:v>
                </c:pt>
                <c:pt idx="295">
                  <c:v>93.2</c:v>
                </c:pt>
                <c:pt idx="296">
                  <c:v>93.3</c:v>
                </c:pt>
                <c:pt idx="297">
                  <c:v>93</c:v>
                </c:pt>
                <c:pt idx="298">
                  <c:v>92.8</c:v>
                </c:pt>
                <c:pt idx="299">
                  <c:v>92.5</c:v>
                </c:pt>
                <c:pt idx="300">
                  <c:v>92.3</c:v>
                </c:pt>
                <c:pt idx="301">
                  <c:v>92.1</c:v>
                </c:pt>
                <c:pt idx="302">
                  <c:v>91.9</c:v>
                </c:pt>
                <c:pt idx="303">
                  <c:v>91.5</c:v>
                </c:pt>
                <c:pt idx="304">
                  <c:v>91.2</c:v>
                </c:pt>
                <c:pt idx="305">
                  <c:v>90.8</c:v>
                </c:pt>
                <c:pt idx="306">
                  <c:v>90.4</c:v>
                </c:pt>
                <c:pt idx="307">
                  <c:v>90</c:v>
                </c:pt>
                <c:pt idx="308">
                  <c:v>89.6</c:v>
                </c:pt>
                <c:pt idx="309">
                  <c:v>89.3</c:v>
                </c:pt>
                <c:pt idx="310">
                  <c:v>88.9</c:v>
                </c:pt>
                <c:pt idx="311">
                  <c:v>88.7</c:v>
                </c:pt>
                <c:pt idx="312">
                  <c:v>88.4</c:v>
                </c:pt>
                <c:pt idx="313">
                  <c:v>88.1</c:v>
                </c:pt>
                <c:pt idx="314">
                  <c:v>87.9</c:v>
                </c:pt>
                <c:pt idx="315">
                  <c:v>87.7</c:v>
                </c:pt>
                <c:pt idx="316">
                  <c:v>87.5</c:v>
                </c:pt>
                <c:pt idx="317">
                  <c:v>87.4</c:v>
                </c:pt>
                <c:pt idx="318">
                  <c:v>87.3</c:v>
                </c:pt>
                <c:pt idx="319">
                  <c:v>87.2</c:v>
                </c:pt>
                <c:pt idx="320">
                  <c:v>87.1</c:v>
                </c:pt>
                <c:pt idx="321">
                  <c:v>87</c:v>
                </c:pt>
                <c:pt idx="322">
                  <c:v>87</c:v>
                </c:pt>
                <c:pt idx="323">
                  <c:v>86.9</c:v>
                </c:pt>
                <c:pt idx="324">
                  <c:v>86.9</c:v>
                </c:pt>
                <c:pt idx="325">
                  <c:v>86.9</c:v>
                </c:pt>
                <c:pt idx="326">
                  <c:v>86.9</c:v>
                </c:pt>
                <c:pt idx="327">
                  <c:v>86.9</c:v>
                </c:pt>
                <c:pt idx="328">
                  <c:v>86.8</c:v>
                </c:pt>
                <c:pt idx="329">
                  <c:v>86.8</c:v>
                </c:pt>
                <c:pt idx="330">
                  <c:v>86.9</c:v>
                </c:pt>
                <c:pt idx="331">
                  <c:v>86.9</c:v>
                </c:pt>
                <c:pt idx="332">
                  <c:v>87</c:v>
                </c:pt>
                <c:pt idx="333">
                  <c:v>86.9</c:v>
                </c:pt>
                <c:pt idx="334">
                  <c:v>86.9</c:v>
                </c:pt>
                <c:pt idx="335">
                  <c:v>86.9</c:v>
                </c:pt>
                <c:pt idx="336">
                  <c:v>86.9</c:v>
                </c:pt>
                <c:pt idx="337">
                  <c:v>87</c:v>
                </c:pt>
                <c:pt idx="338">
                  <c:v>87</c:v>
                </c:pt>
                <c:pt idx="339">
                  <c:v>86.9</c:v>
                </c:pt>
                <c:pt idx="340">
                  <c:v>86.9</c:v>
                </c:pt>
                <c:pt idx="341">
                  <c:v>86.9</c:v>
                </c:pt>
                <c:pt idx="342">
                  <c:v>86.9</c:v>
                </c:pt>
                <c:pt idx="343">
                  <c:v>87</c:v>
                </c:pt>
                <c:pt idx="344">
                  <c:v>87</c:v>
                </c:pt>
                <c:pt idx="345">
                  <c:v>87</c:v>
                </c:pt>
                <c:pt idx="346">
                  <c:v>87</c:v>
                </c:pt>
                <c:pt idx="347">
                  <c:v>87</c:v>
                </c:pt>
                <c:pt idx="348">
                  <c:v>87</c:v>
                </c:pt>
                <c:pt idx="349">
                  <c:v>87.1</c:v>
                </c:pt>
                <c:pt idx="350">
                  <c:v>87.1</c:v>
                </c:pt>
                <c:pt idx="351">
                  <c:v>87</c:v>
                </c:pt>
                <c:pt idx="352">
                  <c:v>87</c:v>
                </c:pt>
                <c:pt idx="353">
                  <c:v>87</c:v>
                </c:pt>
                <c:pt idx="354">
                  <c:v>87.1</c:v>
                </c:pt>
                <c:pt idx="355">
                  <c:v>87.1</c:v>
                </c:pt>
                <c:pt idx="356">
                  <c:v>87.1</c:v>
                </c:pt>
                <c:pt idx="357">
                  <c:v>87.1</c:v>
                </c:pt>
                <c:pt idx="358">
                  <c:v>87.2</c:v>
                </c:pt>
                <c:pt idx="359">
                  <c:v>87.3</c:v>
                </c:pt>
                <c:pt idx="360">
                  <c:v>87.5</c:v>
                </c:pt>
                <c:pt idx="361">
                  <c:v>87.6</c:v>
                </c:pt>
                <c:pt idx="362">
                  <c:v>87.8</c:v>
                </c:pt>
                <c:pt idx="363">
                  <c:v>88.1</c:v>
                </c:pt>
                <c:pt idx="364">
                  <c:v>88.5</c:v>
                </c:pt>
                <c:pt idx="365">
                  <c:v>88.8</c:v>
                </c:pt>
                <c:pt idx="366">
                  <c:v>89.1</c:v>
                </c:pt>
                <c:pt idx="367">
                  <c:v>89.4</c:v>
                </c:pt>
                <c:pt idx="368">
                  <c:v>89.9</c:v>
                </c:pt>
                <c:pt idx="369">
                  <c:v>90.2</c:v>
                </c:pt>
                <c:pt idx="370">
                  <c:v>90.6</c:v>
                </c:pt>
                <c:pt idx="371">
                  <c:v>90.8</c:v>
                </c:pt>
                <c:pt idx="372">
                  <c:v>91.3</c:v>
                </c:pt>
                <c:pt idx="373">
                  <c:v>91.7</c:v>
                </c:pt>
                <c:pt idx="374">
                  <c:v>91.9</c:v>
                </c:pt>
                <c:pt idx="375">
                  <c:v>92.3</c:v>
                </c:pt>
                <c:pt idx="376">
                  <c:v>92.7</c:v>
                </c:pt>
                <c:pt idx="377">
                  <c:v>92.8</c:v>
                </c:pt>
                <c:pt idx="378">
                  <c:v>93</c:v>
                </c:pt>
                <c:pt idx="379">
                  <c:v>93.1</c:v>
                </c:pt>
                <c:pt idx="380">
                  <c:v>93.6</c:v>
                </c:pt>
                <c:pt idx="381">
                  <c:v>93.8</c:v>
                </c:pt>
                <c:pt idx="382">
                  <c:v>93.8</c:v>
                </c:pt>
                <c:pt idx="383">
                  <c:v>94</c:v>
                </c:pt>
                <c:pt idx="384">
                  <c:v>94.2</c:v>
                </c:pt>
                <c:pt idx="385">
                  <c:v>94.1</c:v>
                </c:pt>
                <c:pt idx="386">
                  <c:v>94.3</c:v>
                </c:pt>
                <c:pt idx="387">
                  <c:v>94.4</c:v>
                </c:pt>
                <c:pt idx="388">
                  <c:v>94.3</c:v>
                </c:pt>
                <c:pt idx="389">
                  <c:v>94.2</c:v>
                </c:pt>
                <c:pt idx="390">
                  <c:v>94.3</c:v>
                </c:pt>
                <c:pt idx="391">
                  <c:v>94.2</c:v>
                </c:pt>
                <c:pt idx="392">
                  <c:v>94.2</c:v>
                </c:pt>
                <c:pt idx="393">
                  <c:v>93.9</c:v>
                </c:pt>
                <c:pt idx="394">
                  <c:v>93.7</c:v>
                </c:pt>
                <c:pt idx="395">
                  <c:v>93.5</c:v>
                </c:pt>
                <c:pt idx="396">
                  <c:v>93.3</c:v>
                </c:pt>
                <c:pt idx="397">
                  <c:v>92.9</c:v>
                </c:pt>
                <c:pt idx="398">
                  <c:v>92.5</c:v>
                </c:pt>
                <c:pt idx="399">
                  <c:v>92</c:v>
                </c:pt>
                <c:pt idx="400">
                  <c:v>91.6</c:v>
                </c:pt>
                <c:pt idx="401">
                  <c:v>91.3</c:v>
                </c:pt>
                <c:pt idx="402">
                  <c:v>90.8</c:v>
                </c:pt>
                <c:pt idx="403">
                  <c:v>90.5</c:v>
                </c:pt>
                <c:pt idx="404">
                  <c:v>90.1</c:v>
                </c:pt>
                <c:pt idx="405">
                  <c:v>89.7</c:v>
                </c:pt>
                <c:pt idx="406">
                  <c:v>89.3</c:v>
                </c:pt>
                <c:pt idx="407">
                  <c:v>89</c:v>
                </c:pt>
                <c:pt idx="408">
                  <c:v>88.6</c:v>
                </c:pt>
                <c:pt idx="409">
                  <c:v>88.4</c:v>
                </c:pt>
                <c:pt idx="410">
                  <c:v>88.1</c:v>
                </c:pt>
                <c:pt idx="411">
                  <c:v>88</c:v>
                </c:pt>
                <c:pt idx="412">
                  <c:v>87.7</c:v>
                </c:pt>
                <c:pt idx="413">
                  <c:v>87.6</c:v>
                </c:pt>
                <c:pt idx="414">
                  <c:v>87.4</c:v>
                </c:pt>
                <c:pt idx="415">
                  <c:v>87.3</c:v>
                </c:pt>
                <c:pt idx="416">
                  <c:v>87.2</c:v>
                </c:pt>
                <c:pt idx="417">
                  <c:v>87.1</c:v>
                </c:pt>
                <c:pt idx="418">
                  <c:v>87</c:v>
                </c:pt>
                <c:pt idx="419">
                  <c:v>86.9</c:v>
                </c:pt>
                <c:pt idx="420">
                  <c:v>86.9</c:v>
                </c:pt>
                <c:pt idx="421">
                  <c:v>86.9</c:v>
                </c:pt>
                <c:pt idx="422">
                  <c:v>86.9</c:v>
                </c:pt>
                <c:pt idx="423">
                  <c:v>86.9</c:v>
                </c:pt>
                <c:pt idx="424">
                  <c:v>86.9</c:v>
                </c:pt>
                <c:pt idx="425">
                  <c:v>86.7</c:v>
                </c:pt>
                <c:pt idx="426">
                  <c:v>86.9</c:v>
                </c:pt>
                <c:pt idx="427">
                  <c:v>86.8</c:v>
                </c:pt>
                <c:pt idx="428">
                  <c:v>87</c:v>
                </c:pt>
                <c:pt idx="429">
                  <c:v>87</c:v>
                </c:pt>
                <c:pt idx="430">
                  <c:v>87</c:v>
                </c:pt>
                <c:pt idx="431">
                  <c:v>87</c:v>
                </c:pt>
                <c:pt idx="432">
                  <c:v>87</c:v>
                </c:pt>
                <c:pt idx="433">
                  <c:v>87.1</c:v>
                </c:pt>
                <c:pt idx="434">
                  <c:v>87.1</c:v>
                </c:pt>
                <c:pt idx="435">
                  <c:v>87.1</c:v>
                </c:pt>
                <c:pt idx="436">
                  <c:v>87.1</c:v>
                </c:pt>
                <c:pt idx="437">
                  <c:v>87.2</c:v>
                </c:pt>
                <c:pt idx="438">
                  <c:v>87.2</c:v>
                </c:pt>
                <c:pt idx="439">
                  <c:v>87.2</c:v>
                </c:pt>
                <c:pt idx="440">
                  <c:v>87.2</c:v>
                </c:pt>
                <c:pt idx="441">
                  <c:v>87.2</c:v>
                </c:pt>
                <c:pt idx="442">
                  <c:v>87.2</c:v>
                </c:pt>
                <c:pt idx="443">
                  <c:v>87.1</c:v>
                </c:pt>
                <c:pt idx="444">
                  <c:v>87.1</c:v>
                </c:pt>
                <c:pt idx="445">
                  <c:v>87.1</c:v>
                </c:pt>
                <c:pt idx="446">
                  <c:v>87.1</c:v>
                </c:pt>
                <c:pt idx="447">
                  <c:v>87.2</c:v>
                </c:pt>
                <c:pt idx="448">
                  <c:v>87.1</c:v>
                </c:pt>
                <c:pt idx="449">
                  <c:v>87.2</c:v>
                </c:pt>
                <c:pt idx="450">
                  <c:v>87.1</c:v>
                </c:pt>
                <c:pt idx="451">
                  <c:v>87.1</c:v>
                </c:pt>
                <c:pt idx="452">
                  <c:v>87.1</c:v>
                </c:pt>
                <c:pt idx="453">
                  <c:v>87.1</c:v>
                </c:pt>
                <c:pt idx="454">
                  <c:v>87.2</c:v>
                </c:pt>
                <c:pt idx="455">
                  <c:v>87.3</c:v>
                </c:pt>
                <c:pt idx="456">
                  <c:v>87.4</c:v>
                </c:pt>
                <c:pt idx="457">
                  <c:v>87.5</c:v>
                </c:pt>
                <c:pt idx="458">
                  <c:v>87.7</c:v>
                </c:pt>
                <c:pt idx="459">
                  <c:v>87.9</c:v>
                </c:pt>
                <c:pt idx="460">
                  <c:v>88.2</c:v>
                </c:pt>
                <c:pt idx="461">
                  <c:v>88.4</c:v>
                </c:pt>
                <c:pt idx="462">
                  <c:v>88.6</c:v>
                </c:pt>
                <c:pt idx="463">
                  <c:v>89.1</c:v>
                </c:pt>
                <c:pt idx="464">
                  <c:v>89.5</c:v>
                </c:pt>
                <c:pt idx="465">
                  <c:v>89.9</c:v>
                </c:pt>
                <c:pt idx="466">
                  <c:v>90.2</c:v>
                </c:pt>
                <c:pt idx="467">
                  <c:v>90.5</c:v>
                </c:pt>
                <c:pt idx="468">
                  <c:v>90.8</c:v>
                </c:pt>
                <c:pt idx="469">
                  <c:v>91.2</c:v>
                </c:pt>
                <c:pt idx="470">
                  <c:v>91.3</c:v>
                </c:pt>
                <c:pt idx="471">
                  <c:v>91.6</c:v>
                </c:pt>
                <c:pt idx="472">
                  <c:v>91.7</c:v>
                </c:pt>
                <c:pt idx="473">
                  <c:v>91.7</c:v>
                </c:pt>
                <c:pt idx="474">
                  <c:v>91.7</c:v>
                </c:pt>
                <c:pt idx="475">
                  <c:v>91.7</c:v>
                </c:pt>
                <c:pt idx="476">
                  <c:v>91.9</c:v>
                </c:pt>
                <c:pt idx="477">
                  <c:v>92.1</c:v>
                </c:pt>
                <c:pt idx="478">
                  <c:v>92.4</c:v>
                </c:pt>
                <c:pt idx="479">
                  <c:v>92.5</c:v>
                </c:pt>
                <c:pt idx="480">
                  <c:v>92.8</c:v>
                </c:pt>
                <c:pt idx="481">
                  <c:v>93.1</c:v>
                </c:pt>
                <c:pt idx="482">
                  <c:v>93.2</c:v>
                </c:pt>
                <c:pt idx="483">
                  <c:v>93.3</c:v>
                </c:pt>
                <c:pt idx="484">
                  <c:v>93.5</c:v>
                </c:pt>
                <c:pt idx="485">
                  <c:v>93.5</c:v>
                </c:pt>
                <c:pt idx="486">
                  <c:v>93.5</c:v>
                </c:pt>
                <c:pt idx="487">
                  <c:v>93.6</c:v>
                </c:pt>
                <c:pt idx="488">
                  <c:v>93.6</c:v>
                </c:pt>
                <c:pt idx="489">
                  <c:v>93.6</c:v>
                </c:pt>
                <c:pt idx="490">
                  <c:v>93.6</c:v>
                </c:pt>
                <c:pt idx="491">
                  <c:v>93.4</c:v>
                </c:pt>
                <c:pt idx="492">
                  <c:v>93.1</c:v>
                </c:pt>
                <c:pt idx="493">
                  <c:v>92.9</c:v>
                </c:pt>
                <c:pt idx="494">
                  <c:v>92.6</c:v>
                </c:pt>
                <c:pt idx="495">
                  <c:v>92.3</c:v>
                </c:pt>
                <c:pt idx="496">
                  <c:v>91.9</c:v>
                </c:pt>
                <c:pt idx="497">
                  <c:v>91.6</c:v>
                </c:pt>
                <c:pt idx="498">
                  <c:v>91.3</c:v>
                </c:pt>
                <c:pt idx="499">
                  <c:v>90.8</c:v>
                </c:pt>
                <c:pt idx="500">
                  <c:v>90.4</c:v>
                </c:pt>
                <c:pt idx="501">
                  <c:v>90.1</c:v>
                </c:pt>
                <c:pt idx="502">
                  <c:v>89.6</c:v>
                </c:pt>
                <c:pt idx="503">
                  <c:v>89.3</c:v>
                </c:pt>
                <c:pt idx="504">
                  <c:v>88.8</c:v>
                </c:pt>
                <c:pt idx="505">
                  <c:v>88.5</c:v>
                </c:pt>
                <c:pt idx="506">
                  <c:v>88.2</c:v>
                </c:pt>
                <c:pt idx="507">
                  <c:v>88</c:v>
                </c:pt>
                <c:pt idx="508">
                  <c:v>87.8</c:v>
                </c:pt>
                <c:pt idx="509">
                  <c:v>87.6</c:v>
                </c:pt>
                <c:pt idx="510">
                  <c:v>87.4</c:v>
                </c:pt>
                <c:pt idx="511">
                  <c:v>87.3</c:v>
                </c:pt>
                <c:pt idx="512">
                  <c:v>87.1</c:v>
                </c:pt>
                <c:pt idx="513">
                  <c:v>87</c:v>
                </c:pt>
                <c:pt idx="514">
                  <c:v>87</c:v>
                </c:pt>
                <c:pt idx="515">
                  <c:v>86.9</c:v>
                </c:pt>
                <c:pt idx="516">
                  <c:v>86.9</c:v>
                </c:pt>
                <c:pt idx="517">
                  <c:v>86.9</c:v>
                </c:pt>
                <c:pt idx="518">
                  <c:v>86.9</c:v>
                </c:pt>
                <c:pt idx="519">
                  <c:v>86.9</c:v>
                </c:pt>
                <c:pt idx="520">
                  <c:v>86.9</c:v>
                </c:pt>
                <c:pt idx="521">
                  <c:v>87.1</c:v>
                </c:pt>
                <c:pt idx="522">
                  <c:v>87.1</c:v>
                </c:pt>
                <c:pt idx="523">
                  <c:v>87.1</c:v>
                </c:pt>
                <c:pt idx="524">
                  <c:v>87.1</c:v>
                </c:pt>
                <c:pt idx="525">
                  <c:v>87.1</c:v>
                </c:pt>
                <c:pt idx="526">
                  <c:v>87.1</c:v>
                </c:pt>
                <c:pt idx="527">
                  <c:v>87.2</c:v>
                </c:pt>
                <c:pt idx="528">
                  <c:v>87.1</c:v>
                </c:pt>
                <c:pt idx="529">
                  <c:v>87.2</c:v>
                </c:pt>
                <c:pt idx="530">
                  <c:v>87</c:v>
                </c:pt>
                <c:pt idx="531">
                  <c:v>87.1</c:v>
                </c:pt>
                <c:pt idx="532">
                  <c:v>87.2</c:v>
                </c:pt>
                <c:pt idx="533">
                  <c:v>87.1</c:v>
                </c:pt>
                <c:pt idx="534">
                  <c:v>87.1</c:v>
                </c:pt>
                <c:pt idx="535">
                  <c:v>87</c:v>
                </c:pt>
                <c:pt idx="536">
                  <c:v>87.1</c:v>
                </c:pt>
                <c:pt idx="537">
                  <c:v>87.2</c:v>
                </c:pt>
                <c:pt idx="538">
                  <c:v>87.2</c:v>
                </c:pt>
                <c:pt idx="539">
                  <c:v>87.2</c:v>
                </c:pt>
                <c:pt idx="540">
                  <c:v>87.1</c:v>
                </c:pt>
                <c:pt idx="541">
                  <c:v>87.2</c:v>
                </c:pt>
                <c:pt idx="542">
                  <c:v>87.2</c:v>
                </c:pt>
                <c:pt idx="543">
                  <c:v>87.3</c:v>
                </c:pt>
                <c:pt idx="544">
                  <c:v>87.3</c:v>
                </c:pt>
                <c:pt idx="545">
                  <c:v>87.3</c:v>
                </c:pt>
                <c:pt idx="546">
                  <c:v>87.3</c:v>
                </c:pt>
                <c:pt idx="547">
                  <c:v>87.3</c:v>
                </c:pt>
                <c:pt idx="548">
                  <c:v>87.4</c:v>
                </c:pt>
                <c:pt idx="549">
                  <c:v>87.5</c:v>
                </c:pt>
                <c:pt idx="550">
                  <c:v>87.6</c:v>
                </c:pt>
                <c:pt idx="551">
                  <c:v>87.7</c:v>
                </c:pt>
                <c:pt idx="552">
                  <c:v>87.9</c:v>
                </c:pt>
                <c:pt idx="553">
                  <c:v>88.2</c:v>
                </c:pt>
                <c:pt idx="554">
                  <c:v>88.4</c:v>
                </c:pt>
                <c:pt idx="555">
                  <c:v>88.7</c:v>
                </c:pt>
                <c:pt idx="556">
                  <c:v>89.1</c:v>
                </c:pt>
                <c:pt idx="557">
                  <c:v>89.6</c:v>
                </c:pt>
                <c:pt idx="558">
                  <c:v>89.7</c:v>
                </c:pt>
                <c:pt idx="559">
                  <c:v>90</c:v>
                </c:pt>
                <c:pt idx="560">
                  <c:v>90.3</c:v>
                </c:pt>
                <c:pt idx="561">
                  <c:v>90.7</c:v>
                </c:pt>
                <c:pt idx="562">
                  <c:v>91</c:v>
                </c:pt>
                <c:pt idx="563">
                  <c:v>91.5</c:v>
                </c:pt>
                <c:pt idx="564">
                  <c:v>91.8</c:v>
                </c:pt>
                <c:pt idx="565">
                  <c:v>92.2</c:v>
                </c:pt>
                <c:pt idx="566">
                  <c:v>92.5</c:v>
                </c:pt>
                <c:pt idx="567">
                  <c:v>92.7</c:v>
                </c:pt>
                <c:pt idx="568">
                  <c:v>93.1</c:v>
                </c:pt>
                <c:pt idx="569">
                  <c:v>93.3</c:v>
                </c:pt>
                <c:pt idx="570">
                  <c:v>93.8</c:v>
                </c:pt>
                <c:pt idx="571">
                  <c:v>94.2</c:v>
                </c:pt>
                <c:pt idx="572">
                  <c:v>94.5</c:v>
                </c:pt>
                <c:pt idx="573">
                  <c:v>94.8</c:v>
                </c:pt>
                <c:pt idx="574">
                  <c:v>94.9</c:v>
                </c:pt>
                <c:pt idx="575">
                  <c:v>95.2</c:v>
                </c:pt>
                <c:pt idx="576">
                  <c:v>95.4</c:v>
                </c:pt>
                <c:pt idx="577">
                  <c:v>95.5</c:v>
                </c:pt>
                <c:pt idx="578">
                  <c:v>95.5</c:v>
                </c:pt>
                <c:pt idx="579">
                  <c:v>95.5</c:v>
                </c:pt>
                <c:pt idx="580">
                  <c:v>95.2</c:v>
                </c:pt>
                <c:pt idx="581">
                  <c:v>95.1</c:v>
                </c:pt>
                <c:pt idx="582">
                  <c:v>95</c:v>
                </c:pt>
                <c:pt idx="583">
                  <c:v>94.9</c:v>
                </c:pt>
                <c:pt idx="584">
                  <c:v>94.8</c:v>
                </c:pt>
                <c:pt idx="585">
                  <c:v>94.6</c:v>
                </c:pt>
                <c:pt idx="586">
                  <c:v>94.4</c:v>
                </c:pt>
                <c:pt idx="587">
                  <c:v>94.2</c:v>
                </c:pt>
                <c:pt idx="588">
                  <c:v>94</c:v>
                </c:pt>
                <c:pt idx="589">
                  <c:v>93.7</c:v>
                </c:pt>
                <c:pt idx="590">
                  <c:v>93.5</c:v>
                </c:pt>
                <c:pt idx="591">
                  <c:v>93.2</c:v>
                </c:pt>
                <c:pt idx="592">
                  <c:v>92.9</c:v>
                </c:pt>
                <c:pt idx="593">
                  <c:v>92.6</c:v>
                </c:pt>
                <c:pt idx="594">
                  <c:v>92.1</c:v>
                </c:pt>
                <c:pt idx="595">
                  <c:v>91.6</c:v>
                </c:pt>
                <c:pt idx="596">
                  <c:v>91.2</c:v>
                </c:pt>
                <c:pt idx="597">
                  <c:v>90.8</c:v>
                </c:pt>
                <c:pt idx="598">
                  <c:v>90.4</c:v>
                </c:pt>
                <c:pt idx="599">
                  <c:v>90</c:v>
                </c:pt>
                <c:pt idx="600">
                  <c:v>89.6</c:v>
                </c:pt>
                <c:pt idx="601">
                  <c:v>89.3</c:v>
                </c:pt>
                <c:pt idx="602">
                  <c:v>89</c:v>
                </c:pt>
                <c:pt idx="603">
                  <c:v>88.7</c:v>
                </c:pt>
                <c:pt idx="604">
                  <c:v>88.5</c:v>
                </c:pt>
                <c:pt idx="605">
                  <c:v>88.3</c:v>
                </c:pt>
                <c:pt idx="606">
                  <c:v>88.1</c:v>
                </c:pt>
                <c:pt idx="607">
                  <c:v>88</c:v>
                </c:pt>
                <c:pt idx="608">
                  <c:v>87.9</c:v>
                </c:pt>
                <c:pt idx="609">
                  <c:v>87.8</c:v>
                </c:pt>
                <c:pt idx="610">
                  <c:v>87.8</c:v>
                </c:pt>
                <c:pt idx="611">
                  <c:v>87.7</c:v>
                </c:pt>
                <c:pt idx="612">
                  <c:v>87.7</c:v>
                </c:pt>
                <c:pt idx="613">
                  <c:v>87.7</c:v>
                </c:pt>
                <c:pt idx="614">
                  <c:v>87.7</c:v>
                </c:pt>
                <c:pt idx="615">
                  <c:v>87.7</c:v>
                </c:pt>
                <c:pt idx="616">
                  <c:v>87.7</c:v>
                </c:pt>
                <c:pt idx="617">
                  <c:v>87.8</c:v>
                </c:pt>
                <c:pt idx="618">
                  <c:v>87.7</c:v>
                </c:pt>
                <c:pt idx="619">
                  <c:v>87.7</c:v>
                </c:pt>
                <c:pt idx="620">
                  <c:v>87.7</c:v>
                </c:pt>
                <c:pt idx="621">
                  <c:v>87.8</c:v>
                </c:pt>
                <c:pt idx="622">
                  <c:v>87.7</c:v>
                </c:pt>
                <c:pt idx="623">
                  <c:v>87.7</c:v>
                </c:pt>
                <c:pt idx="624">
                  <c:v>87.7</c:v>
                </c:pt>
                <c:pt idx="625">
                  <c:v>87.8</c:v>
                </c:pt>
                <c:pt idx="626">
                  <c:v>87.8</c:v>
                </c:pt>
                <c:pt idx="627">
                  <c:v>87.8</c:v>
                </c:pt>
                <c:pt idx="628">
                  <c:v>87.8</c:v>
                </c:pt>
                <c:pt idx="629">
                  <c:v>87.9</c:v>
                </c:pt>
                <c:pt idx="630">
                  <c:v>88</c:v>
                </c:pt>
                <c:pt idx="631">
                  <c:v>88</c:v>
                </c:pt>
                <c:pt idx="632">
                  <c:v>87.9</c:v>
                </c:pt>
                <c:pt idx="633">
                  <c:v>87.8</c:v>
                </c:pt>
                <c:pt idx="634">
                  <c:v>87.8</c:v>
                </c:pt>
                <c:pt idx="635">
                  <c:v>87.8</c:v>
                </c:pt>
                <c:pt idx="636">
                  <c:v>87.8</c:v>
                </c:pt>
                <c:pt idx="637">
                  <c:v>87.8</c:v>
                </c:pt>
                <c:pt idx="638">
                  <c:v>87.7</c:v>
                </c:pt>
                <c:pt idx="639">
                  <c:v>87.7</c:v>
                </c:pt>
                <c:pt idx="640">
                  <c:v>87.8</c:v>
                </c:pt>
                <c:pt idx="641">
                  <c:v>87.7</c:v>
                </c:pt>
                <c:pt idx="642">
                  <c:v>87.7</c:v>
                </c:pt>
                <c:pt idx="643">
                  <c:v>87.7</c:v>
                </c:pt>
                <c:pt idx="644">
                  <c:v>87.7</c:v>
                </c:pt>
                <c:pt idx="645">
                  <c:v>87.8</c:v>
                </c:pt>
                <c:pt idx="646">
                  <c:v>87.8</c:v>
                </c:pt>
                <c:pt idx="647">
                  <c:v>88</c:v>
                </c:pt>
                <c:pt idx="648">
                  <c:v>88.2</c:v>
                </c:pt>
                <c:pt idx="649">
                  <c:v>88.4</c:v>
                </c:pt>
                <c:pt idx="650">
                  <c:v>88.7</c:v>
                </c:pt>
                <c:pt idx="651">
                  <c:v>89</c:v>
                </c:pt>
                <c:pt idx="652">
                  <c:v>89.4</c:v>
                </c:pt>
                <c:pt idx="653">
                  <c:v>89.8</c:v>
                </c:pt>
                <c:pt idx="654">
                  <c:v>90.2</c:v>
                </c:pt>
                <c:pt idx="655">
                  <c:v>90.8</c:v>
                </c:pt>
                <c:pt idx="656">
                  <c:v>91.3</c:v>
                </c:pt>
                <c:pt idx="657">
                  <c:v>91.5</c:v>
                </c:pt>
                <c:pt idx="658">
                  <c:v>92</c:v>
                </c:pt>
                <c:pt idx="659">
                  <c:v>92.1</c:v>
                </c:pt>
                <c:pt idx="660">
                  <c:v>92.5</c:v>
                </c:pt>
                <c:pt idx="661">
                  <c:v>92.9</c:v>
                </c:pt>
                <c:pt idx="662">
                  <c:v>93.2</c:v>
                </c:pt>
                <c:pt idx="663">
                  <c:v>93.5</c:v>
                </c:pt>
                <c:pt idx="664">
                  <c:v>94</c:v>
                </c:pt>
                <c:pt idx="665">
                  <c:v>94.2</c:v>
                </c:pt>
                <c:pt idx="666">
                  <c:v>94.4</c:v>
                </c:pt>
                <c:pt idx="667">
                  <c:v>94.6</c:v>
                </c:pt>
                <c:pt idx="668">
                  <c:v>94.6</c:v>
                </c:pt>
                <c:pt idx="669">
                  <c:v>94.7</c:v>
                </c:pt>
                <c:pt idx="670">
                  <c:v>95</c:v>
                </c:pt>
                <c:pt idx="671">
                  <c:v>95.1</c:v>
                </c:pt>
                <c:pt idx="672">
                  <c:v>95.5</c:v>
                </c:pt>
                <c:pt idx="673">
                  <c:v>95.5</c:v>
                </c:pt>
                <c:pt idx="674">
                  <c:v>95.5</c:v>
                </c:pt>
                <c:pt idx="675">
                  <c:v>95.5</c:v>
                </c:pt>
              </c:numCache>
            </c:numRef>
          </c:yVal>
          <c:smooth val="0"/>
        </c:ser>
        <c:axId val="47816868"/>
        <c:axId val="49201612"/>
      </c:scatterChart>
      <c:valAx>
        <c:axId val="478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1612"/>
        <c:crossesAt val="0"/>
        <c:crossBetween val="midCat"/>
      </c:valAx>
      <c:valAx>
        <c:axId val="4920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6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744221214085"/>
          <c:y val="0.511629388899509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7627997407647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853</c:f>
              <c:numCache>
                <c:formatCode>General</c:formatCode>
                <c:ptCount val="851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7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7</c:v>
                </c:pt>
                <c:pt idx="28">
                  <c:v>77</c:v>
                </c:pt>
                <c:pt idx="29">
                  <c:v>77</c:v>
                </c:pt>
                <c:pt idx="30">
                  <c:v>77</c:v>
                </c:pt>
                <c:pt idx="31">
                  <c:v>77</c:v>
                </c:pt>
                <c:pt idx="32">
                  <c:v>77</c:v>
                </c:pt>
                <c:pt idx="33">
                  <c:v>77</c:v>
                </c:pt>
                <c:pt idx="34">
                  <c:v>77</c:v>
                </c:pt>
                <c:pt idx="35">
                  <c:v>77</c:v>
                </c:pt>
                <c:pt idx="36">
                  <c:v>77</c:v>
                </c:pt>
                <c:pt idx="37">
                  <c:v>78</c:v>
                </c:pt>
                <c:pt idx="38">
                  <c:v>78</c:v>
                </c:pt>
                <c:pt idx="39">
                  <c:v>77</c:v>
                </c:pt>
                <c:pt idx="40">
                  <c:v>77</c:v>
                </c:pt>
                <c:pt idx="41">
                  <c:v>78</c:v>
                </c:pt>
                <c:pt idx="42">
                  <c:v>78</c:v>
                </c:pt>
                <c:pt idx="43">
                  <c:v>78</c:v>
                </c:pt>
                <c:pt idx="44">
                  <c:v>78</c:v>
                </c:pt>
                <c:pt idx="45">
                  <c:v>78</c:v>
                </c:pt>
                <c:pt idx="46">
                  <c:v>78</c:v>
                </c:pt>
                <c:pt idx="47">
                  <c:v>78</c:v>
                </c:pt>
                <c:pt idx="48">
                  <c:v>78</c:v>
                </c:pt>
                <c:pt idx="49">
                  <c:v>78</c:v>
                </c:pt>
                <c:pt idx="50">
                  <c:v>78</c:v>
                </c:pt>
                <c:pt idx="51">
                  <c:v>78</c:v>
                </c:pt>
                <c:pt idx="52">
                  <c:v>78</c:v>
                </c:pt>
                <c:pt idx="53">
                  <c:v>78</c:v>
                </c:pt>
                <c:pt idx="54">
                  <c:v>78</c:v>
                </c:pt>
                <c:pt idx="55">
                  <c:v>78</c:v>
                </c:pt>
                <c:pt idx="56">
                  <c:v>78</c:v>
                </c:pt>
                <c:pt idx="57">
                  <c:v>78</c:v>
                </c:pt>
                <c:pt idx="58">
                  <c:v>78</c:v>
                </c:pt>
                <c:pt idx="59">
                  <c:v>78</c:v>
                </c:pt>
                <c:pt idx="60">
                  <c:v>78</c:v>
                </c:pt>
                <c:pt idx="61">
                  <c:v>78</c:v>
                </c:pt>
                <c:pt idx="62">
                  <c:v>78</c:v>
                </c:pt>
                <c:pt idx="63">
                  <c:v>78</c:v>
                </c:pt>
                <c:pt idx="64">
                  <c:v>78</c:v>
                </c:pt>
                <c:pt idx="65">
                  <c:v>78</c:v>
                </c:pt>
                <c:pt idx="66">
                  <c:v>78</c:v>
                </c:pt>
                <c:pt idx="67">
                  <c:v>78</c:v>
                </c:pt>
                <c:pt idx="68">
                  <c:v>78</c:v>
                </c:pt>
                <c:pt idx="69">
                  <c:v>78</c:v>
                </c:pt>
                <c:pt idx="70">
                  <c:v>78</c:v>
                </c:pt>
                <c:pt idx="71">
                  <c:v>78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8</c:v>
                </c:pt>
                <c:pt idx="77">
                  <c:v>78</c:v>
                </c:pt>
                <c:pt idx="78">
                  <c:v>78</c:v>
                </c:pt>
                <c:pt idx="79">
                  <c:v>78</c:v>
                </c:pt>
                <c:pt idx="80">
                  <c:v>78</c:v>
                </c:pt>
                <c:pt idx="81">
                  <c:v>78</c:v>
                </c:pt>
                <c:pt idx="82">
                  <c:v>78</c:v>
                </c:pt>
                <c:pt idx="83">
                  <c:v>78</c:v>
                </c:pt>
                <c:pt idx="84">
                  <c:v>78</c:v>
                </c:pt>
                <c:pt idx="85">
                  <c:v>79</c:v>
                </c:pt>
                <c:pt idx="86">
                  <c:v>79</c:v>
                </c:pt>
                <c:pt idx="87">
                  <c:v>79</c:v>
                </c:pt>
                <c:pt idx="88">
                  <c:v>79</c:v>
                </c:pt>
                <c:pt idx="89">
                  <c:v>79</c:v>
                </c:pt>
                <c:pt idx="90">
                  <c:v>79</c:v>
                </c:pt>
                <c:pt idx="91">
                  <c:v>79</c:v>
                </c:pt>
                <c:pt idx="92">
                  <c:v>79</c:v>
                </c:pt>
                <c:pt idx="93">
                  <c:v>79</c:v>
                </c:pt>
                <c:pt idx="94">
                  <c:v>79</c:v>
                </c:pt>
                <c:pt idx="95">
                  <c:v>79</c:v>
                </c:pt>
                <c:pt idx="96">
                  <c:v>79</c:v>
                </c:pt>
                <c:pt idx="97">
                  <c:v>79</c:v>
                </c:pt>
                <c:pt idx="98">
                  <c:v>79</c:v>
                </c:pt>
                <c:pt idx="99">
                  <c:v>79</c:v>
                </c:pt>
                <c:pt idx="100">
                  <c:v>79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9</c:v>
                </c:pt>
                <c:pt idx="105">
                  <c:v>79</c:v>
                </c:pt>
                <c:pt idx="106">
                  <c:v>79</c:v>
                </c:pt>
                <c:pt idx="107">
                  <c:v>79</c:v>
                </c:pt>
                <c:pt idx="108">
                  <c:v>79</c:v>
                </c:pt>
                <c:pt idx="109">
                  <c:v>79</c:v>
                </c:pt>
                <c:pt idx="110">
                  <c:v>79</c:v>
                </c:pt>
                <c:pt idx="111">
                  <c:v>79</c:v>
                </c:pt>
                <c:pt idx="112">
                  <c:v>79</c:v>
                </c:pt>
                <c:pt idx="113">
                  <c:v>79</c:v>
                </c:pt>
                <c:pt idx="114">
                  <c:v>79</c:v>
                </c:pt>
                <c:pt idx="115">
                  <c:v>79</c:v>
                </c:pt>
                <c:pt idx="116">
                  <c:v>79</c:v>
                </c:pt>
                <c:pt idx="117">
                  <c:v>79</c:v>
                </c:pt>
                <c:pt idx="118">
                  <c:v>79</c:v>
                </c:pt>
                <c:pt idx="119">
                  <c:v>79</c:v>
                </c:pt>
                <c:pt idx="120">
                  <c:v>79</c:v>
                </c:pt>
                <c:pt idx="121">
                  <c:v>79</c:v>
                </c:pt>
                <c:pt idx="122">
                  <c:v>79</c:v>
                </c:pt>
                <c:pt idx="123">
                  <c:v>79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  <c:pt idx="144">
                  <c:v>80</c:v>
                </c:pt>
                <c:pt idx="145">
                  <c:v>80</c:v>
                </c:pt>
                <c:pt idx="146">
                  <c:v>80</c:v>
                </c:pt>
                <c:pt idx="147">
                  <c:v>80</c:v>
                </c:pt>
                <c:pt idx="148">
                  <c:v>80</c:v>
                </c:pt>
                <c:pt idx="149">
                  <c:v>80</c:v>
                </c:pt>
                <c:pt idx="150">
                  <c:v>81</c:v>
                </c:pt>
                <c:pt idx="151">
                  <c:v>80</c:v>
                </c:pt>
                <c:pt idx="152">
                  <c:v>81</c:v>
                </c:pt>
                <c:pt idx="153">
                  <c:v>81</c:v>
                </c:pt>
                <c:pt idx="154">
                  <c:v>81</c:v>
                </c:pt>
                <c:pt idx="155">
                  <c:v>81</c:v>
                </c:pt>
                <c:pt idx="156">
                  <c:v>81</c:v>
                </c:pt>
                <c:pt idx="157">
                  <c:v>81</c:v>
                </c:pt>
                <c:pt idx="158">
                  <c:v>81</c:v>
                </c:pt>
                <c:pt idx="159">
                  <c:v>81</c:v>
                </c:pt>
                <c:pt idx="160">
                  <c:v>81</c:v>
                </c:pt>
                <c:pt idx="161">
                  <c:v>81</c:v>
                </c:pt>
                <c:pt idx="162">
                  <c:v>81</c:v>
                </c:pt>
                <c:pt idx="163">
                  <c:v>81</c:v>
                </c:pt>
                <c:pt idx="164">
                  <c:v>81</c:v>
                </c:pt>
                <c:pt idx="165">
                  <c:v>81</c:v>
                </c:pt>
                <c:pt idx="166">
                  <c:v>81</c:v>
                </c:pt>
                <c:pt idx="167">
                  <c:v>81</c:v>
                </c:pt>
                <c:pt idx="168">
                  <c:v>81</c:v>
                </c:pt>
                <c:pt idx="169">
                  <c:v>81</c:v>
                </c:pt>
                <c:pt idx="170">
                  <c:v>81</c:v>
                </c:pt>
                <c:pt idx="171">
                  <c:v>81</c:v>
                </c:pt>
                <c:pt idx="172">
                  <c:v>81</c:v>
                </c:pt>
                <c:pt idx="173">
                  <c:v>81</c:v>
                </c:pt>
                <c:pt idx="174">
                  <c:v>81</c:v>
                </c:pt>
                <c:pt idx="175">
                  <c:v>81</c:v>
                </c:pt>
                <c:pt idx="176">
                  <c:v>81</c:v>
                </c:pt>
                <c:pt idx="177">
                  <c:v>81</c:v>
                </c:pt>
                <c:pt idx="178">
                  <c:v>81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1</c:v>
                </c:pt>
                <c:pt idx="184">
                  <c:v>81</c:v>
                </c:pt>
                <c:pt idx="185">
                  <c:v>81</c:v>
                </c:pt>
                <c:pt idx="186">
                  <c:v>81</c:v>
                </c:pt>
                <c:pt idx="187">
                  <c:v>81</c:v>
                </c:pt>
                <c:pt idx="188">
                  <c:v>81</c:v>
                </c:pt>
                <c:pt idx="189">
                  <c:v>81</c:v>
                </c:pt>
                <c:pt idx="190">
                  <c:v>81</c:v>
                </c:pt>
                <c:pt idx="191">
                  <c:v>81</c:v>
                </c:pt>
                <c:pt idx="192">
                  <c:v>81</c:v>
                </c:pt>
                <c:pt idx="193">
                  <c:v>81</c:v>
                </c:pt>
                <c:pt idx="194">
                  <c:v>81</c:v>
                </c:pt>
                <c:pt idx="195">
                  <c:v>81</c:v>
                </c:pt>
                <c:pt idx="196">
                  <c:v>81</c:v>
                </c:pt>
                <c:pt idx="197">
                  <c:v>81</c:v>
                </c:pt>
                <c:pt idx="198">
                  <c:v>81</c:v>
                </c:pt>
                <c:pt idx="199">
                  <c:v>81</c:v>
                </c:pt>
                <c:pt idx="200">
                  <c:v>81</c:v>
                </c:pt>
                <c:pt idx="201">
                  <c:v>81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1</c:v>
                </c:pt>
                <c:pt idx="209">
                  <c:v>81</c:v>
                </c:pt>
                <c:pt idx="210">
                  <c:v>81</c:v>
                </c:pt>
                <c:pt idx="211">
                  <c:v>81</c:v>
                </c:pt>
                <c:pt idx="212">
                  <c:v>81</c:v>
                </c:pt>
                <c:pt idx="213">
                  <c:v>81</c:v>
                </c:pt>
                <c:pt idx="214">
                  <c:v>82</c:v>
                </c:pt>
                <c:pt idx="215">
                  <c:v>82</c:v>
                </c:pt>
                <c:pt idx="216">
                  <c:v>82</c:v>
                </c:pt>
                <c:pt idx="217">
                  <c:v>82</c:v>
                </c:pt>
                <c:pt idx="218">
                  <c:v>82</c:v>
                </c:pt>
                <c:pt idx="219">
                  <c:v>82</c:v>
                </c:pt>
                <c:pt idx="220">
                  <c:v>82</c:v>
                </c:pt>
                <c:pt idx="221">
                  <c:v>82</c:v>
                </c:pt>
                <c:pt idx="222">
                  <c:v>82</c:v>
                </c:pt>
                <c:pt idx="223">
                  <c:v>82</c:v>
                </c:pt>
                <c:pt idx="224">
                  <c:v>82</c:v>
                </c:pt>
                <c:pt idx="225">
                  <c:v>82</c:v>
                </c:pt>
                <c:pt idx="226">
                  <c:v>82</c:v>
                </c:pt>
                <c:pt idx="227">
                  <c:v>82</c:v>
                </c:pt>
                <c:pt idx="228">
                  <c:v>83</c:v>
                </c:pt>
                <c:pt idx="229">
                  <c:v>83</c:v>
                </c:pt>
                <c:pt idx="230">
                  <c:v>83</c:v>
                </c:pt>
                <c:pt idx="231">
                  <c:v>83</c:v>
                </c:pt>
                <c:pt idx="232">
                  <c:v>83</c:v>
                </c:pt>
                <c:pt idx="233">
                  <c:v>83</c:v>
                </c:pt>
                <c:pt idx="234">
                  <c:v>83</c:v>
                </c:pt>
                <c:pt idx="235">
                  <c:v>83</c:v>
                </c:pt>
                <c:pt idx="236">
                  <c:v>83</c:v>
                </c:pt>
                <c:pt idx="237">
                  <c:v>83</c:v>
                </c:pt>
                <c:pt idx="238">
                  <c:v>83</c:v>
                </c:pt>
                <c:pt idx="239">
                  <c:v>83</c:v>
                </c:pt>
                <c:pt idx="240">
                  <c:v>82</c:v>
                </c:pt>
                <c:pt idx="241">
                  <c:v>82</c:v>
                </c:pt>
                <c:pt idx="242">
                  <c:v>82</c:v>
                </c:pt>
                <c:pt idx="243">
                  <c:v>82</c:v>
                </c:pt>
                <c:pt idx="244">
                  <c:v>82</c:v>
                </c:pt>
                <c:pt idx="245">
                  <c:v>82</c:v>
                </c:pt>
                <c:pt idx="246">
                  <c:v>82</c:v>
                </c:pt>
                <c:pt idx="247">
                  <c:v>82</c:v>
                </c:pt>
                <c:pt idx="248">
                  <c:v>82</c:v>
                </c:pt>
                <c:pt idx="249">
                  <c:v>82</c:v>
                </c:pt>
                <c:pt idx="250">
                  <c:v>82</c:v>
                </c:pt>
                <c:pt idx="251">
                  <c:v>82</c:v>
                </c:pt>
                <c:pt idx="252">
                  <c:v>82</c:v>
                </c:pt>
                <c:pt idx="253">
                  <c:v>82</c:v>
                </c:pt>
                <c:pt idx="254">
                  <c:v>82</c:v>
                </c:pt>
                <c:pt idx="255">
                  <c:v>82</c:v>
                </c:pt>
                <c:pt idx="256">
                  <c:v>82</c:v>
                </c:pt>
                <c:pt idx="257">
                  <c:v>82</c:v>
                </c:pt>
                <c:pt idx="258">
                  <c:v>82</c:v>
                </c:pt>
                <c:pt idx="259">
                  <c:v>82</c:v>
                </c:pt>
                <c:pt idx="260">
                  <c:v>82</c:v>
                </c:pt>
                <c:pt idx="261">
                  <c:v>82</c:v>
                </c:pt>
                <c:pt idx="262">
                  <c:v>82</c:v>
                </c:pt>
                <c:pt idx="263">
                  <c:v>82</c:v>
                </c:pt>
                <c:pt idx="264">
                  <c:v>81</c:v>
                </c:pt>
                <c:pt idx="265">
                  <c:v>81</c:v>
                </c:pt>
                <c:pt idx="266">
                  <c:v>81</c:v>
                </c:pt>
                <c:pt idx="267">
                  <c:v>81</c:v>
                </c:pt>
                <c:pt idx="268">
                  <c:v>81</c:v>
                </c:pt>
                <c:pt idx="269">
                  <c:v>81</c:v>
                </c:pt>
                <c:pt idx="270">
                  <c:v>81</c:v>
                </c:pt>
                <c:pt idx="271">
                  <c:v>81</c:v>
                </c:pt>
                <c:pt idx="272">
                  <c:v>81</c:v>
                </c:pt>
                <c:pt idx="273">
                  <c:v>81</c:v>
                </c:pt>
                <c:pt idx="274">
                  <c:v>81</c:v>
                </c:pt>
                <c:pt idx="275">
                  <c:v>81</c:v>
                </c:pt>
                <c:pt idx="276">
                  <c:v>81</c:v>
                </c:pt>
                <c:pt idx="277">
                  <c:v>80</c:v>
                </c:pt>
                <c:pt idx="278">
                  <c:v>80</c:v>
                </c:pt>
                <c:pt idx="279">
                  <c:v>80</c:v>
                </c:pt>
                <c:pt idx="280">
                  <c:v>80</c:v>
                </c:pt>
                <c:pt idx="281">
                  <c:v>80</c:v>
                </c:pt>
                <c:pt idx="282">
                  <c:v>80</c:v>
                </c:pt>
                <c:pt idx="283">
                  <c:v>80</c:v>
                </c:pt>
                <c:pt idx="284">
                  <c:v>80</c:v>
                </c:pt>
                <c:pt idx="285">
                  <c:v>80</c:v>
                </c:pt>
                <c:pt idx="286">
                  <c:v>80</c:v>
                </c:pt>
                <c:pt idx="287">
                  <c:v>80</c:v>
                </c:pt>
                <c:pt idx="288">
                  <c:v>80</c:v>
                </c:pt>
                <c:pt idx="289">
                  <c:v>80</c:v>
                </c:pt>
                <c:pt idx="290">
                  <c:v>80</c:v>
                </c:pt>
                <c:pt idx="291">
                  <c:v>80</c:v>
                </c:pt>
                <c:pt idx="292">
                  <c:v>80</c:v>
                </c:pt>
                <c:pt idx="293">
                  <c:v>80</c:v>
                </c:pt>
                <c:pt idx="294">
                  <c:v>80</c:v>
                </c:pt>
                <c:pt idx="295">
                  <c:v>80</c:v>
                </c:pt>
                <c:pt idx="296">
                  <c:v>80</c:v>
                </c:pt>
                <c:pt idx="297">
                  <c:v>80</c:v>
                </c:pt>
                <c:pt idx="298">
                  <c:v>80</c:v>
                </c:pt>
                <c:pt idx="299">
                  <c:v>80</c:v>
                </c:pt>
                <c:pt idx="300">
                  <c:v>80</c:v>
                </c:pt>
                <c:pt idx="301">
                  <c:v>80</c:v>
                </c:pt>
                <c:pt idx="302">
                  <c:v>80</c:v>
                </c:pt>
                <c:pt idx="303">
                  <c:v>80</c:v>
                </c:pt>
                <c:pt idx="304">
                  <c:v>80</c:v>
                </c:pt>
                <c:pt idx="305">
                  <c:v>80</c:v>
                </c:pt>
                <c:pt idx="306">
                  <c:v>80</c:v>
                </c:pt>
                <c:pt idx="307">
                  <c:v>80</c:v>
                </c:pt>
                <c:pt idx="308">
                  <c:v>80</c:v>
                </c:pt>
                <c:pt idx="309">
                  <c:v>80</c:v>
                </c:pt>
                <c:pt idx="310">
                  <c:v>80</c:v>
                </c:pt>
                <c:pt idx="311">
                  <c:v>80</c:v>
                </c:pt>
                <c:pt idx="312">
                  <c:v>80</c:v>
                </c:pt>
                <c:pt idx="313">
                  <c:v>80</c:v>
                </c:pt>
                <c:pt idx="314">
                  <c:v>80</c:v>
                </c:pt>
                <c:pt idx="315">
                  <c:v>80</c:v>
                </c:pt>
                <c:pt idx="316">
                  <c:v>80</c:v>
                </c:pt>
                <c:pt idx="317">
                  <c:v>80</c:v>
                </c:pt>
                <c:pt idx="318">
                  <c:v>80</c:v>
                </c:pt>
                <c:pt idx="319">
                  <c:v>80</c:v>
                </c:pt>
                <c:pt idx="320">
                  <c:v>80</c:v>
                </c:pt>
                <c:pt idx="321">
                  <c:v>80</c:v>
                </c:pt>
                <c:pt idx="322">
                  <c:v>80</c:v>
                </c:pt>
                <c:pt idx="323">
                  <c:v>80</c:v>
                </c:pt>
                <c:pt idx="324">
                  <c:v>80</c:v>
                </c:pt>
                <c:pt idx="325">
                  <c:v>81</c:v>
                </c:pt>
                <c:pt idx="326">
                  <c:v>81</c:v>
                </c:pt>
                <c:pt idx="327">
                  <c:v>81</c:v>
                </c:pt>
                <c:pt idx="328">
                  <c:v>81</c:v>
                </c:pt>
                <c:pt idx="329">
                  <c:v>81</c:v>
                </c:pt>
                <c:pt idx="330">
                  <c:v>80</c:v>
                </c:pt>
                <c:pt idx="331">
                  <c:v>80</c:v>
                </c:pt>
                <c:pt idx="332">
                  <c:v>81</c:v>
                </c:pt>
                <c:pt idx="333">
                  <c:v>80</c:v>
                </c:pt>
                <c:pt idx="334">
                  <c:v>80</c:v>
                </c:pt>
                <c:pt idx="335">
                  <c:v>80</c:v>
                </c:pt>
                <c:pt idx="336">
                  <c:v>80</c:v>
                </c:pt>
                <c:pt idx="337">
                  <c:v>80</c:v>
                </c:pt>
                <c:pt idx="338">
                  <c:v>80</c:v>
                </c:pt>
                <c:pt idx="339">
                  <c:v>80</c:v>
                </c:pt>
                <c:pt idx="340">
                  <c:v>80</c:v>
                </c:pt>
                <c:pt idx="341">
                  <c:v>80</c:v>
                </c:pt>
                <c:pt idx="342">
                  <c:v>80</c:v>
                </c:pt>
                <c:pt idx="343">
                  <c:v>80</c:v>
                </c:pt>
                <c:pt idx="344">
                  <c:v>80</c:v>
                </c:pt>
                <c:pt idx="345">
                  <c:v>80</c:v>
                </c:pt>
                <c:pt idx="346">
                  <c:v>80</c:v>
                </c:pt>
                <c:pt idx="347">
                  <c:v>80</c:v>
                </c:pt>
                <c:pt idx="348">
                  <c:v>80</c:v>
                </c:pt>
                <c:pt idx="349">
                  <c:v>80</c:v>
                </c:pt>
                <c:pt idx="350">
                  <c:v>80</c:v>
                </c:pt>
                <c:pt idx="351">
                  <c:v>80</c:v>
                </c:pt>
                <c:pt idx="352">
                  <c:v>80</c:v>
                </c:pt>
                <c:pt idx="353">
                  <c:v>80</c:v>
                </c:pt>
                <c:pt idx="354">
                  <c:v>80</c:v>
                </c:pt>
                <c:pt idx="355">
                  <c:v>80</c:v>
                </c:pt>
                <c:pt idx="356">
                  <c:v>80</c:v>
                </c:pt>
                <c:pt idx="357">
                  <c:v>80</c:v>
                </c:pt>
                <c:pt idx="358">
                  <c:v>80</c:v>
                </c:pt>
                <c:pt idx="359">
                  <c:v>80</c:v>
                </c:pt>
                <c:pt idx="360">
                  <c:v>80</c:v>
                </c:pt>
                <c:pt idx="361">
                  <c:v>80</c:v>
                </c:pt>
                <c:pt idx="362">
                  <c:v>80</c:v>
                </c:pt>
                <c:pt idx="363">
                  <c:v>80</c:v>
                </c:pt>
                <c:pt idx="364">
                  <c:v>80</c:v>
                </c:pt>
                <c:pt idx="365">
                  <c:v>80</c:v>
                </c:pt>
                <c:pt idx="366">
                  <c:v>79</c:v>
                </c:pt>
                <c:pt idx="367">
                  <c:v>79</c:v>
                </c:pt>
                <c:pt idx="368">
                  <c:v>79</c:v>
                </c:pt>
                <c:pt idx="369">
                  <c:v>79</c:v>
                </c:pt>
                <c:pt idx="370">
                  <c:v>79</c:v>
                </c:pt>
                <c:pt idx="371">
                  <c:v>79</c:v>
                </c:pt>
                <c:pt idx="372">
                  <c:v>79</c:v>
                </c:pt>
                <c:pt idx="373">
                  <c:v>79</c:v>
                </c:pt>
                <c:pt idx="374">
                  <c:v>79</c:v>
                </c:pt>
                <c:pt idx="375">
                  <c:v>79</c:v>
                </c:pt>
                <c:pt idx="376">
                  <c:v>79</c:v>
                </c:pt>
                <c:pt idx="377">
                  <c:v>79</c:v>
                </c:pt>
                <c:pt idx="378">
                  <c:v>78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8</c:v>
                </c:pt>
                <c:pt idx="384">
                  <c:v>78</c:v>
                </c:pt>
                <c:pt idx="385">
                  <c:v>78</c:v>
                </c:pt>
                <c:pt idx="386">
                  <c:v>78</c:v>
                </c:pt>
                <c:pt idx="387">
                  <c:v>78</c:v>
                </c:pt>
                <c:pt idx="388">
                  <c:v>78</c:v>
                </c:pt>
                <c:pt idx="389">
                  <c:v>78</c:v>
                </c:pt>
                <c:pt idx="390">
                  <c:v>78</c:v>
                </c:pt>
                <c:pt idx="391">
                  <c:v>78</c:v>
                </c:pt>
                <c:pt idx="392">
                  <c:v>78</c:v>
                </c:pt>
                <c:pt idx="393">
                  <c:v>78</c:v>
                </c:pt>
                <c:pt idx="394">
                  <c:v>78</c:v>
                </c:pt>
                <c:pt idx="395">
                  <c:v>78</c:v>
                </c:pt>
                <c:pt idx="396">
                  <c:v>78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8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8</c:v>
                </c:pt>
                <c:pt idx="405">
                  <c:v>78</c:v>
                </c:pt>
                <c:pt idx="406">
                  <c:v>78</c:v>
                </c:pt>
                <c:pt idx="407">
                  <c:v>78</c:v>
                </c:pt>
                <c:pt idx="408">
                  <c:v>78</c:v>
                </c:pt>
                <c:pt idx="409">
                  <c:v>78</c:v>
                </c:pt>
                <c:pt idx="410">
                  <c:v>78</c:v>
                </c:pt>
                <c:pt idx="411">
                  <c:v>78</c:v>
                </c:pt>
                <c:pt idx="412">
                  <c:v>78</c:v>
                </c:pt>
                <c:pt idx="413">
                  <c:v>78</c:v>
                </c:pt>
                <c:pt idx="414">
                  <c:v>79</c:v>
                </c:pt>
                <c:pt idx="415">
                  <c:v>79</c:v>
                </c:pt>
                <c:pt idx="416">
                  <c:v>79</c:v>
                </c:pt>
                <c:pt idx="417">
                  <c:v>79</c:v>
                </c:pt>
                <c:pt idx="418">
                  <c:v>79</c:v>
                </c:pt>
                <c:pt idx="419">
                  <c:v>79</c:v>
                </c:pt>
                <c:pt idx="420">
                  <c:v>79</c:v>
                </c:pt>
                <c:pt idx="421">
                  <c:v>79</c:v>
                </c:pt>
                <c:pt idx="422">
                  <c:v>79</c:v>
                </c:pt>
                <c:pt idx="423">
                  <c:v>79</c:v>
                </c:pt>
                <c:pt idx="424">
                  <c:v>79</c:v>
                </c:pt>
                <c:pt idx="425">
                  <c:v>79</c:v>
                </c:pt>
                <c:pt idx="426">
                  <c:v>79</c:v>
                </c:pt>
                <c:pt idx="427">
                  <c:v>79</c:v>
                </c:pt>
                <c:pt idx="428">
                  <c:v>79</c:v>
                </c:pt>
                <c:pt idx="429">
                  <c:v>79</c:v>
                </c:pt>
                <c:pt idx="430">
                  <c:v>79</c:v>
                </c:pt>
                <c:pt idx="431">
                  <c:v>79</c:v>
                </c:pt>
                <c:pt idx="432">
                  <c:v>79</c:v>
                </c:pt>
                <c:pt idx="433">
                  <c:v>79</c:v>
                </c:pt>
                <c:pt idx="434">
                  <c:v>79</c:v>
                </c:pt>
                <c:pt idx="435">
                  <c:v>79</c:v>
                </c:pt>
                <c:pt idx="436">
                  <c:v>79</c:v>
                </c:pt>
                <c:pt idx="437">
                  <c:v>79</c:v>
                </c:pt>
                <c:pt idx="438">
                  <c:v>79</c:v>
                </c:pt>
                <c:pt idx="439">
                  <c:v>79</c:v>
                </c:pt>
                <c:pt idx="440">
                  <c:v>79</c:v>
                </c:pt>
                <c:pt idx="441">
                  <c:v>79</c:v>
                </c:pt>
                <c:pt idx="442">
                  <c:v>79</c:v>
                </c:pt>
                <c:pt idx="443">
                  <c:v>79</c:v>
                </c:pt>
                <c:pt idx="444">
                  <c:v>79</c:v>
                </c:pt>
                <c:pt idx="445">
                  <c:v>78</c:v>
                </c:pt>
                <c:pt idx="446">
                  <c:v>78</c:v>
                </c:pt>
                <c:pt idx="447">
                  <c:v>79</c:v>
                </c:pt>
                <c:pt idx="448">
                  <c:v>78</c:v>
                </c:pt>
                <c:pt idx="449">
                  <c:v>78</c:v>
                </c:pt>
                <c:pt idx="450">
                  <c:v>79</c:v>
                </c:pt>
                <c:pt idx="451">
                  <c:v>79</c:v>
                </c:pt>
                <c:pt idx="452">
                  <c:v>79</c:v>
                </c:pt>
                <c:pt idx="453">
                  <c:v>79</c:v>
                </c:pt>
                <c:pt idx="454">
                  <c:v>79</c:v>
                </c:pt>
                <c:pt idx="455">
                  <c:v>79</c:v>
                </c:pt>
                <c:pt idx="456">
                  <c:v>79</c:v>
                </c:pt>
                <c:pt idx="457">
                  <c:v>79</c:v>
                </c:pt>
                <c:pt idx="458">
                  <c:v>79</c:v>
                </c:pt>
                <c:pt idx="459">
                  <c:v>79</c:v>
                </c:pt>
                <c:pt idx="460">
                  <c:v>79</c:v>
                </c:pt>
                <c:pt idx="461">
                  <c:v>78</c:v>
                </c:pt>
                <c:pt idx="462">
                  <c:v>78</c:v>
                </c:pt>
                <c:pt idx="463">
                  <c:v>78</c:v>
                </c:pt>
                <c:pt idx="464">
                  <c:v>78</c:v>
                </c:pt>
                <c:pt idx="465">
                  <c:v>78</c:v>
                </c:pt>
                <c:pt idx="466">
                  <c:v>78</c:v>
                </c:pt>
                <c:pt idx="467">
                  <c:v>78</c:v>
                </c:pt>
                <c:pt idx="468">
                  <c:v>78</c:v>
                </c:pt>
                <c:pt idx="469">
                  <c:v>78</c:v>
                </c:pt>
                <c:pt idx="470">
                  <c:v>78</c:v>
                </c:pt>
                <c:pt idx="471">
                  <c:v>78</c:v>
                </c:pt>
                <c:pt idx="472">
                  <c:v>78</c:v>
                </c:pt>
                <c:pt idx="473">
                  <c:v>78</c:v>
                </c:pt>
                <c:pt idx="474">
                  <c:v>78</c:v>
                </c:pt>
                <c:pt idx="475">
                  <c:v>78</c:v>
                </c:pt>
                <c:pt idx="476">
                  <c:v>78</c:v>
                </c:pt>
                <c:pt idx="477">
                  <c:v>78</c:v>
                </c:pt>
                <c:pt idx="478">
                  <c:v>78</c:v>
                </c:pt>
                <c:pt idx="479">
                  <c:v>78</c:v>
                </c:pt>
                <c:pt idx="480">
                  <c:v>78</c:v>
                </c:pt>
                <c:pt idx="481">
                  <c:v>78</c:v>
                </c:pt>
                <c:pt idx="482">
                  <c:v>78</c:v>
                </c:pt>
                <c:pt idx="483">
                  <c:v>78</c:v>
                </c:pt>
                <c:pt idx="484">
                  <c:v>78</c:v>
                </c:pt>
                <c:pt idx="485">
                  <c:v>78</c:v>
                </c:pt>
                <c:pt idx="486">
                  <c:v>78</c:v>
                </c:pt>
                <c:pt idx="487">
                  <c:v>78</c:v>
                </c:pt>
                <c:pt idx="488">
                  <c:v>77</c:v>
                </c:pt>
                <c:pt idx="489">
                  <c:v>77</c:v>
                </c:pt>
                <c:pt idx="490">
                  <c:v>77</c:v>
                </c:pt>
                <c:pt idx="491">
                  <c:v>77</c:v>
                </c:pt>
                <c:pt idx="492">
                  <c:v>77</c:v>
                </c:pt>
                <c:pt idx="493">
                  <c:v>77</c:v>
                </c:pt>
                <c:pt idx="494">
                  <c:v>77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8</c:v>
                </c:pt>
                <c:pt idx="501">
                  <c:v>78</c:v>
                </c:pt>
                <c:pt idx="502">
                  <c:v>78</c:v>
                </c:pt>
                <c:pt idx="503">
                  <c:v>78</c:v>
                </c:pt>
                <c:pt idx="504">
                  <c:v>78</c:v>
                </c:pt>
                <c:pt idx="505">
                  <c:v>78</c:v>
                </c:pt>
                <c:pt idx="506">
                  <c:v>78</c:v>
                </c:pt>
                <c:pt idx="507">
                  <c:v>78</c:v>
                </c:pt>
                <c:pt idx="508">
                  <c:v>78</c:v>
                </c:pt>
                <c:pt idx="509">
                  <c:v>78</c:v>
                </c:pt>
                <c:pt idx="510">
                  <c:v>78</c:v>
                </c:pt>
                <c:pt idx="511">
                  <c:v>78</c:v>
                </c:pt>
                <c:pt idx="512">
                  <c:v>78</c:v>
                </c:pt>
                <c:pt idx="513">
                  <c:v>78</c:v>
                </c:pt>
                <c:pt idx="514">
                  <c:v>78</c:v>
                </c:pt>
                <c:pt idx="515">
                  <c:v>78</c:v>
                </c:pt>
                <c:pt idx="516">
                  <c:v>78</c:v>
                </c:pt>
                <c:pt idx="517">
                  <c:v>78</c:v>
                </c:pt>
                <c:pt idx="518">
                  <c:v>78</c:v>
                </c:pt>
                <c:pt idx="519">
                  <c:v>78</c:v>
                </c:pt>
                <c:pt idx="520">
                  <c:v>78</c:v>
                </c:pt>
                <c:pt idx="521">
                  <c:v>78</c:v>
                </c:pt>
                <c:pt idx="522">
                  <c:v>78</c:v>
                </c:pt>
                <c:pt idx="523">
                  <c:v>78</c:v>
                </c:pt>
                <c:pt idx="524">
                  <c:v>78</c:v>
                </c:pt>
                <c:pt idx="525">
                  <c:v>78</c:v>
                </c:pt>
                <c:pt idx="526">
                  <c:v>79</c:v>
                </c:pt>
                <c:pt idx="527">
                  <c:v>79</c:v>
                </c:pt>
                <c:pt idx="528">
                  <c:v>79</c:v>
                </c:pt>
                <c:pt idx="529">
                  <c:v>79</c:v>
                </c:pt>
                <c:pt idx="530">
                  <c:v>79</c:v>
                </c:pt>
                <c:pt idx="531">
                  <c:v>79</c:v>
                </c:pt>
                <c:pt idx="532">
                  <c:v>79</c:v>
                </c:pt>
                <c:pt idx="533">
                  <c:v>79</c:v>
                </c:pt>
                <c:pt idx="534">
                  <c:v>79</c:v>
                </c:pt>
                <c:pt idx="535">
                  <c:v>79</c:v>
                </c:pt>
                <c:pt idx="536">
                  <c:v>79</c:v>
                </c:pt>
                <c:pt idx="537">
                  <c:v>79</c:v>
                </c:pt>
                <c:pt idx="538">
                  <c:v>79</c:v>
                </c:pt>
                <c:pt idx="539">
                  <c:v>79</c:v>
                </c:pt>
                <c:pt idx="540">
                  <c:v>79</c:v>
                </c:pt>
                <c:pt idx="541">
                  <c:v>79</c:v>
                </c:pt>
                <c:pt idx="542">
                  <c:v>79</c:v>
                </c:pt>
                <c:pt idx="543">
                  <c:v>79</c:v>
                </c:pt>
                <c:pt idx="544">
                  <c:v>79</c:v>
                </c:pt>
                <c:pt idx="545">
                  <c:v>79</c:v>
                </c:pt>
                <c:pt idx="546">
                  <c:v>79</c:v>
                </c:pt>
                <c:pt idx="547">
                  <c:v>79</c:v>
                </c:pt>
                <c:pt idx="548">
                  <c:v>79</c:v>
                </c:pt>
                <c:pt idx="549">
                  <c:v>79</c:v>
                </c:pt>
                <c:pt idx="550">
                  <c:v>79</c:v>
                </c:pt>
                <c:pt idx="551">
                  <c:v>79</c:v>
                </c:pt>
                <c:pt idx="552">
                  <c:v>79</c:v>
                </c:pt>
                <c:pt idx="553">
                  <c:v>79</c:v>
                </c:pt>
                <c:pt idx="554">
                  <c:v>79</c:v>
                </c:pt>
                <c:pt idx="555">
                  <c:v>79</c:v>
                </c:pt>
                <c:pt idx="556">
                  <c:v>79</c:v>
                </c:pt>
                <c:pt idx="557">
                  <c:v>79</c:v>
                </c:pt>
                <c:pt idx="558">
                  <c:v>79</c:v>
                </c:pt>
                <c:pt idx="559">
                  <c:v>79</c:v>
                </c:pt>
                <c:pt idx="560">
                  <c:v>79</c:v>
                </c:pt>
                <c:pt idx="561">
                  <c:v>79</c:v>
                </c:pt>
                <c:pt idx="562">
                  <c:v>79</c:v>
                </c:pt>
                <c:pt idx="563">
                  <c:v>79</c:v>
                </c:pt>
                <c:pt idx="564">
                  <c:v>78</c:v>
                </c:pt>
                <c:pt idx="565">
                  <c:v>78</c:v>
                </c:pt>
                <c:pt idx="566">
                  <c:v>78</c:v>
                </c:pt>
                <c:pt idx="567">
                  <c:v>78</c:v>
                </c:pt>
                <c:pt idx="568">
                  <c:v>78</c:v>
                </c:pt>
                <c:pt idx="569">
                  <c:v>78</c:v>
                </c:pt>
                <c:pt idx="570">
                  <c:v>78</c:v>
                </c:pt>
                <c:pt idx="571">
                  <c:v>78</c:v>
                </c:pt>
                <c:pt idx="572">
                  <c:v>78</c:v>
                </c:pt>
                <c:pt idx="573">
                  <c:v>78</c:v>
                </c:pt>
                <c:pt idx="574">
                  <c:v>78</c:v>
                </c:pt>
                <c:pt idx="575">
                  <c:v>78</c:v>
                </c:pt>
                <c:pt idx="576">
                  <c:v>78</c:v>
                </c:pt>
                <c:pt idx="577">
                  <c:v>78</c:v>
                </c:pt>
                <c:pt idx="578">
                  <c:v>78</c:v>
                </c:pt>
                <c:pt idx="579">
                  <c:v>78</c:v>
                </c:pt>
                <c:pt idx="580">
                  <c:v>78</c:v>
                </c:pt>
                <c:pt idx="581">
                  <c:v>78</c:v>
                </c:pt>
                <c:pt idx="582">
                  <c:v>78</c:v>
                </c:pt>
                <c:pt idx="583">
                  <c:v>78</c:v>
                </c:pt>
                <c:pt idx="584">
                  <c:v>78</c:v>
                </c:pt>
                <c:pt idx="585">
                  <c:v>78</c:v>
                </c:pt>
                <c:pt idx="586">
                  <c:v>78</c:v>
                </c:pt>
                <c:pt idx="587">
                  <c:v>79</c:v>
                </c:pt>
                <c:pt idx="588">
                  <c:v>79</c:v>
                </c:pt>
                <c:pt idx="589">
                  <c:v>79</c:v>
                </c:pt>
                <c:pt idx="590">
                  <c:v>79</c:v>
                </c:pt>
                <c:pt idx="591">
                  <c:v>79</c:v>
                </c:pt>
                <c:pt idx="592">
                  <c:v>79</c:v>
                </c:pt>
                <c:pt idx="593">
                  <c:v>79</c:v>
                </c:pt>
                <c:pt idx="594">
                  <c:v>79</c:v>
                </c:pt>
                <c:pt idx="595">
                  <c:v>79</c:v>
                </c:pt>
                <c:pt idx="596">
                  <c:v>79</c:v>
                </c:pt>
                <c:pt idx="597">
                  <c:v>79</c:v>
                </c:pt>
                <c:pt idx="598">
                  <c:v>79</c:v>
                </c:pt>
                <c:pt idx="599">
                  <c:v>79</c:v>
                </c:pt>
                <c:pt idx="600">
                  <c:v>79</c:v>
                </c:pt>
                <c:pt idx="601">
                  <c:v>79</c:v>
                </c:pt>
                <c:pt idx="602">
                  <c:v>79</c:v>
                </c:pt>
                <c:pt idx="603">
                  <c:v>79</c:v>
                </c:pt>
                <c:pt idx="604">
                  <c:v>79</c:v>
                </c:pt>
                <c:pt idx="605">
                  <c:v>79</c:v>
                </c:pt>
                <c:pt idx="606">
                  <c:v>79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  <c:pt idx="611">
                  <c:v>79</c:v>
                </c:pt>
                <c:pt idx="612">
                  <c:v>79</c:v>
                </c:pt>
                <c:pt idx="613">
                  <c:v>79</c:v>
                </c:pt>
                <c:pt idx="614">
                  <c:v>79</c:v>
                </c:pt>
                <c:pt idx="615">
                  <c:v>79</c:v>
                </c:pt>
                <c:pt idx="616">
                  <c:v>79</c:v>
                </c:pt>
                <c:pt idx="617">
                  <c:v>79</c:v>
                </c:pt>
                <c:pt idx="618">
                  <c:v>79</c:v>
                </c:pt>
                <c:pt idx="619">
                  <c:v>79</c:v>
                </c:pt>
                <c:pt idx="620">
                  <c:v>79</c:v>
                </c:pt>
                <c:pt idx="621">
                  <c:v>79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80</c:v>
                </c:pt>
                <c:pt idx="664">
                  <c:v>80</c:v>
                </c:pt>
                <c:pt idx="665">
                  <c:v>80</c:v>
                </c:pt>
                <c:pt idx="666">
                  <c:v>80</c:v>
                </c:pt>
                <c:pt idx="667">
                  <c:v>80</c:v>
                </c:pt>
                <c:pt idx="668">
                  <c:v>80</c:v>
                </c:pt>
                <c:pt idx="669">
                  <c:v>80</c:v>
                </c:pt>
                <c:pt idx="670">
                  <c:v>80</c:v>
                </c:pt>
                <c:pt idx="671">
                  <c:v>80</c:v>
                </c:pt>
                <c:pt idx="672">
                  <c:v>80</c:v>
                </c:pt>
                <c:pt idx="673">
                  <c:v>80</c:v>
                </c:pt>
                <c:pt idx="674">
                  <c:v>80</c:v>
                </c:pt>
                <c:pt idx="675">
                  <c:v>80</c:v>
                </c:pt>
              </c:numCache>
            </c:numRef>
          </c:yVal>
          <c:smooth val="0"/>
        </c:ser>
        <c:axId val="34836899"/>
        <c:axId val="99427453"/>
      </c:scatterChart>
      <c:valAx>
        <c:axId val="3483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7453"/>
        <c:crossesAt val="0"/>
        <c:crossBetween val="midCat"/>
      </c:valAx>
      <c:valAx>
        <c:axId val="9942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6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970403974941"/>
          <c:y val="0.511629388899509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503564484769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3:$G$853</c:f>
              <c:numCache>
                <c:formatCode>General</c:formatCode>
                <c:ptCount val="851"/>
                <c:pt idx="0">
                  <c:v>10.81</c:v>
                </c:pt>
                <c:pt idx="1">
                  <c:v>11.12</c:v>
                </c:pt>
                <c:pt idx="2">
                  <c:v>11.25</c:v>
                </c:pt>
                <c:pt idx="3">
                  <c:v>11.31</c:v>
                </c:pt>
                <c:pt idx="4">
                  <c:v>11.32</c:v>
                </c:pt>
                <c:pt idx="5">
                  <c:v>11.33</c:v>
                </c:pt>
                <c:pt idx="6">
                  <c:v>11.31</c:v>
                </c:pt>
                <c:pt idx="7">
                  <c:v>11.31</c:v>
                </c:pt>
                <c:pt idx="8">
                  <c:v>11.29</c:v>
                </c:pt>
                <c:pt idx="9">
                  <c:v>11.27</c:v>
                </c:pt>
                <c:pt idx="10">
                  <c:v>11.24</c:v>
                </c:pt>
                <c:pt idx="11">
                  <c:v>11.19</c:v>
                </c:pt>
                <c:pt idx="12">
                  <c:v>11.13</c:v>
                </c:pt>
                <c:pt idx="13">
                  <c:v>11.08</c:v>
                </c:pt>
                <c:pt idx="14">
                  <c:v>11.02</c:v>
                </c:pt>
                <c:pt idx="15">
                  <c:v>10.96</c:v>
                </c:pt>
                <c:pt idx="16">
                  <c:v>10.88</c:v>
                </c:pt>
                <c:pt idx="17">
                  <c:v>10.8</c:v>
                </c:pt>
                <c:pt idx="18">
                  <c:v>10.74</c:v>
                </c:pt>
                <c:pt idx="19">
                  <c:v>10.69</c:v>
                </c:pt>
                <c:pt idx="20">
                  <c:v>10.63</c:v>
                </c:pt>
                <c:pt idx="21">
                  <c:v>10.59</c:v>
                </c:pt>
                <c:pt idx="22">
                  <c:v>10.55</c:v>
                </c:pt>
                <c:pt idx="23">
                  <c:v>10.54</c:v>
                </c:pt>
                <c:pt idx="24">
                  <c:v>10.51</c:v>
                </c:pt>
                <c:pt idx="25">
                  <c:v>10.49</c:v>
                </c:pt>
                <c:pt idx="26">
                  <c:v>10.47</c:v>
                </c:pt>
                <c:pt idx="27">
                  <c:v>10.45</c:v>
                </c:pt>
                <c:pt idx="28">
                  <c:v>10.44</c:v>
                </c:pt>
                <c:pt idx="29">
                  <c:v>10.44</c:v>
                </c:pt>
                <c:pt idx="30">
                  <c:v>10.44</c:v>
                </c:pt>
                <c:pt idx="31">
                  <c:v>10.45</c:v>
                </c:pt>
                <c:pt idx="32">
                  <c:v>10.45</c:v>
                </c:pt>
                <c:pt idx="33">
                  <c:v>10.45</c:v>
                </c:pt>
                <c:pt idx="34">
                  <c:v>10.45</c:v>
                </c:pt>
                <c:pt idx="35">
                  <c:v>10.46</c:v>
                </c:pt>
                <c:pt idx="36">
                  <c:v>10.47</c:v>
                </c:pt>
                <c:pt idx="37">
                  <c:v>10.48</c:v>
                </c:pt>
                <c:pt idx="38">
                  <c:v>10.5</c:v>
                </c:pt>
                <c:pt idx="39">
                  <c:v>10.52</c:v>
                </c:pt>
                <c:pt idx="40">
                  <c:v>10.54</c:v>
                </c:pt>
                <c:pt idx="41">
                  <c:v>10.54</c:v>
                </c:pt>
                <c:pt idx="42">
                  <c:v>10.55</c:v>
                </c:pt>
                <c:pt idx="43">
                  <c:v>10.57</c:v>
                </c:pt>
                <c:pt idx="44">
                  <c:v>10.58</c:v>
                </c:pt>
                <c:pt idx="45">
                  <c:v>10.6</c:v>
                </c:pt>
                <c:pt idx="46">
                  <c:v>10.61</c:v>
                </c:pt>
                <c:pt idx="47">
                  <c:v>10.64</c:v>
                </c:pt>
                <c:pt idx="48">
                  <c:v>10.64</c:v>
                </c:pt>
                <c:pt idx="49">
                  <c:v>10.65</c:v>
                </c:pt>
                <c:pt idx="50">
                  <c:v>10.65</c:v>
                </c:pt>
                <c:pt idx="51">
                  <c:v>10.65</c:v>
                </c:pt>
                <c:pt idx="52">
                  <c:v>10.67</c:v>
                </c:pt>
                <c:pt idx="53">
                  <c:v>10.66</c:v>
                </c:pt>
                <c:pt idx="54">
                  <c:v>10.65</c:v>
                </c:pt>
                <c:pt idx="55">
                  <c:v>10.65</c:v>
                </c:pt>
                <c:pt idx="56">
                  <c:v>10.66</c:v>
                </c:pt>
                <c:pt idx="57">
                  <c:v>10.65</c:v>
                </c:pt>
                <c:pt idx="58">
                  <c:v>10.66</c:v>
                </c:pt>
                <c:pt idx="59">
                  <c:v>10.66</c:v>
                </c:pt>
                <c:pt idx="60">
                  <c:v>10.65</c:v>
                </c:pt>
                <c:pt idx="61">
                  <c:v>10.65</c:v>
                </c:pt>
                <c:pt idx="62">
                  <c:v>10.65</c:v>
                </c:pt>
                <c:pt idx="63">
                  <c:v>10.65</c:v>
                </c:pt>
                <c:pt idx="64">
                  <c:v>10.64</c:v>
                </c:pt>
                <c:pt idx="65">
                  <c:v>10.64</c:v>
                </c:pt>
                <c:pt idx="66">
                  <c:v>10.64</c:v>
                </c:pt>
                <c:pt idx="67">
                  <c:v>10.64</c:v>
                </c:pt>
                <c:pt idx="68">
                  <c:v>10.64</c:v>
                </c:pt>
                <c:pt idx="69">
                  <c:v>10.65</c:v>
                </c:pt>
                <c:pt idx="70">
                  <c:v>10.66</c:v>
                </c:pt>
                <c:pt idx="71">
                  <c:v>10.67</c:v>
                </c:pt>
                <c:pt idx="72">
                  <c:v>10.68</c:v>
                </c:pt>
                <c:pt idx="73">
                  <c:v>10.7</c:v>
                </c:pt>
                <c:pt idx="74">
                  <c:v>10.72</c:v>
                </c:pt>
                <c:pt idx="75">
                  <c:v>10.74</c:v>
                </c:pt>
                <c:pt idx="76">
                  <c:v>10.77</c:v>
                </c:pt>
                <c:pt idx="77">
                  <c:v>10.78</c:v>
                </c:pt>
                <c:pt idx="78">
                  <c:v>10.79</c:v>
                </c:pt>
                <c:pt idx="79">
                  <c:v>10.79</c:v>
                </c:pt>
                <c:pt idx="80">
                  <c:v>10.8</c:v>
                </c:pt>
                <c:pt idx="81">
                  <c:v>10.82</c:v>
                </c:pt>
                <c:pt idx="82">
                  <c:v>10.83</c:v>
                </c:pt>
                <c:pt idx="83">
                  <c:v>10.84</c:v>
                </c:pt>
                <c:pt idx="84">
                  <c:v>10.85</c:v>
                </c:pt>
                <c:pt idx="85">
                  <c:v>10.86</c:v>
                </c:pt>
                <c:pt idx="86">
                  <c:v>10.87</c:v>
                </c:pt>
                <c:pt idx="87">
                  <c:v>10.89</c:v>
                </c:pt>
                <c:pt idx="88">
                  <c:v>10.89</c:v>
                </c:pt>
                <c:pt idx="89">
                  <c:v>10.88</c:v>
                </c:pt>
                <c:pt idx="90">
                  <c:v>10.91</c:v>
                </c:pt>
                <c:pt idx="91">
                  <c:v>10.91</c:v>
                </c:pt>
                <c:pt idx="92">
                  <c:v>10.9</c:v>
                </c:pt>
                <c:pt idx="93">
                  <c:v>10.92</c:v>
                </c:pt>
                <c:pt idx="94">
                  <c:v>10.92</c:v>
                </c:pt>
                <c:pt idx="95">
                  <c:v>10.92</c:v>
                </c:pt>
                <c:pt idx="96">
                  <c:v>10.94</c:v>
                </c:pt>
                <c:pt idx="97">
                  <c:v>10.94</c:v>
                </c:pt>
                <c:pt idx="98">
                  <c:v>10.94</c:v>
                </c:pt>
                <c:pt idx="99">
                  <c:v>10.93</c:v>
                </c:pt>
                <c:pt idx="100">
                  <c:v>10.94</c:v>
                </c:pt>
                <c:pt idx="101">
                  <c:v>10.94</c:v>
                </c:pt>
                <c:pt idx="102">
                  <c:v>10.95</c:v>
                </c:pt>
                <c:pt idx="103">
                  <c:v>10.95</c:v>
                </c:pt>
                <c:pt idx="104">
                  <c:v>10.94</c:v>
                </c:pt>
                <c:pt idx="105">
                  <c:v>10.92</c:v>
                </c:pt>
                <c:pt idx="106">
                  <c:v>10.89</c:v>
                </c:pt>
                <c:pt idx="107">
                  <c:v>10.88</c:v>
                </c:pt>
                <c:pt idx="108">
                  <c:v>10.88</c:v>
                </c:pt>
                <c:pt idx="109">
                  <c:v>10.85</c:v>
                </c:pt>
                <c:pt idx="110">
                  <c:v>10.84</c:v>
                </c:pt>
                <c:pt idx="111">
                  <c:v>10.83</c:v>
                </c:pt>
                <c:pt idx="112">
                  <c:v>10.81</c:v>
                </c:pt>
                <c:pt idx="113">
                  <c:v>10.79</c:v>
                </c:pt>
                <c:pt idx="114">
                  <c:v>10.77</c:v>
                </c:pt>
                <c:pt idx="115">
                  <c:v>10.75</c:v>
                </c:pt>
                <c:pt idx="116">
                  <c:v>10.73</c:v>
                </c:pt>
                <c:pt idx="117">
                  <c:v>10.72</c:v>
                </c:pt>
                <c:pt idx="118">
                  <c:v>10.7</c:v>
                </c:pt>
                <c:pt idx="119">
                  <c:v>10.67</c:v>
                </c:pt>
                <c:pt idx="120">
                  <c:v>10.65</c:v>
                </c:pt>
                <c:pt idx="121">
                  <c:v>10.63</c:v>
                </c:pt>
                <c:pt idx="122">
                  <c:v>10.61</c:v>
                </c:pt>
                <c:pt idx="123">
                  <c:v>10.58</c:v>
                </c:pt>
                <c:pt idx="124">
                  <c:v>10.55</c:v>
                </c:pt>
                <c:pt idx="125">
                  <c:v>10.52</c:v>
                </c:pt>
                <c:pt idx="126">
                  <c:v>10.49</c:v>
                </c:pt>
                <c:pt idx="127">
                  <c:v>10.48</c:v>
                </c:pt>
                <c:pt idx="128">
                  <c:v>10.46</c:v>
                </c:pt>
                <c:pt idx="129">
                  <c:v>10.45</c:v>
                </c:pt>
                <c:pt idx="130">
                  <c:v>10.45</c:v>
                </c:pt>
                <c:pt idx="131">
                  <c:v>10.46</c:v>
                </c:pt>
                <c:pt idx="132">
                  <c:v>10.48</c:v>
                </c:pt>
                <c:pt idx="133">
                  <c:v>10.5</c:v>
                </c:pt>
                <c:pt idx="134">
                  <c:v>10.52</c:v>
                </c:pt>
                <c:pt idx="135">
                  <c:v>10.53</c:v>
                </c:pt>
                <c:pt idx="136">
                  <c:v>10.55</c:v>
                </c:pt>
                <c:pt idx="137">
                  <c:v>10.57</c:v>
                </c:pt>
                <c:pt idx="138">
                  <c:v>10.59</c:v>
                </c:pt>
                <c:pt idx="139">
                  <c:v>10.61</c:v>
                </c:pt>
                <c:pt idx="140">
                  <c:v>10.62</c:v>
                </c:pt>
                <c:pt idx="141">
                  <c:v>10.65</c:v>
                </c:pt>
                <c:pt idx="142">
                  <c:v>10.66</c:v>
                </c:pt>
                <c:pt idx="143">
                  <c:v>10.67</c:v>
                </c:pt>
                <c:pt idx="144">
                  <c:v>10.69</c:v>
                </c:pt>
                <c:pt idx="145">
                  <c:v>10.71</c:v>
                </c:pt>
                <c:pt idx="146">
                  <c:v>10.71</c:v>
                </c:pt>
                <c:pt idx="147">
                  <c:v>10.72</c:v>
                </c:pt>
                <c:pt idx="148">
                  <c:v>10.73</c:v>
                </c:pt>
                <c:pt idx="149">
                  <c:v>10.74</c:v>
                </c:pt>
                <c:pt idx="150">
                  <c:v>10.74</c:v>
                </c:pt>
                <c:pt idx="151">
                  <c:v>10.75</c:v>
                </c:pt>
                <c:pt idx="152">
                  <c:v>10.76</c:v>
                </c:pt>
                <c:pt idx="153">
                  <c:v>10.77</c:v>
                </c:pt>
                <c:pt idx="154">
                  <c:v>10.77</c:v>
                </c:pt>
                <c:pt idx="155">
                  <c:v>10.76</c:v>
                </c:pt>
                <c:pt idx="156">
                  <c:v>10.76</c:v>
                </c:pt>
                <c:pt idx="157">
                  <c:v>10.76</c:v>
                </c:pt>
                <c:pt idx="158">
                  <c:v>10.76</c:v>
                </c:pt>
                <c:pt idx="159">
                  <c:v>10.76</c:v>
                </c:pt>
                <c:pt idx="160">
                  <c:v>10.76</c:v>
                </c:pt>
                <c:pt idx="161">
                  <c:v>10.77</c:v>
                </c:pt>
                <c:pt idx="162">
                  <c:v>10.78</c:v>
                </c:pt>
                <c:pt idx="163">
                  <c:v>10.78</c:v>
                </c:pt>
                <c:pt idx="164">
                  <c:v>10.79</c:v>
                </c:pt>
                <c:pt idx="165">
                  <c:v>10.8</c:v>
                </c:pt>
                <c:pt idx="166">
                  <c:v>10.83</c:v>
                </c:pt>
                <c:pt idx="167">
                  <c:v>10.84</c:v>
                </c:pt>
                <c:pt idx="168">
                  <c:v>10.86</c:v>
                </c:pt>
                <c:pt idx="169">
                  <c:v>10.89</c:v>
                </c:pt>
                <c:pt idx="170">
                  <c:v>10.91</c:v>
                </c:pt>
                <c:pt idx="171">
                  <c:v>10.94</c:v>
                </c:pt>
                <c:pt idx="172">
                  <c:v>10.98</c:v>
                </c:pt>
                <c:pt idx="173">
                  <c:v>11.01</c:v>
                </c:pt>
                <c:pt idx="174">
                  <c:v>11.05</c:v>
                </c:pt>
                <c:pt idx="175">
                  <c:v>11.08</c:v>
                </c:pt>
                <c:pt idx="176">
                  <c:v>11.1</c:v>
                </c:pt>
                <c:pt idx="177">
                  <c:v>11.13</c:v>
                </c:pt>
                <c:pt idx="178">
                  <c:v>11.15</c:v>
                </c:pt>
                <c:pt idx="179">
                  <c:v>11.18</c:v>
                </c:pt>
                <c:pt idx="180">
                  <c:v>11.19</c:v>
                </c:pt>
                <c:pt idx="181">
                  <c:v>11.2</c:v>
                </c:pt>
                <c:pt idx="182">
                  <c:v>11.21</c:v>
                </c:pt>
                <c:pt idx="183">
                  <c:v>11.21</c:v>
                </c:pt>
                <c:pt idx="184">
                  <c:v>11.22</c:v>
                </c:pt>
                <c:pt idx="185">
                  <c:v>11.21</c:v>
                </c:pt>
                <c:pt idx="186">
                  <c:v>11.21</c:v>
                </c:pt>
                <c:pt idx="187">
                  <c:v>11.2</c:v>
                </c:pt>
                <c:pt idx="188">
                  <c:v>11.19</c:v>
                </c:pt>
                <c:pt idx="189">
                  <c:v>11.19</c:v>
                </c:pt>
                <c:pt idx="190">
                  <c:v>11.17</c:v>
                </c:pt>
                <c:pt idx="191">
                  <c:v>11.16</c:v>
                </c:pt>
                <c:pt idx="192">
                  <c:v>11.14</c:v>
                </c:pt>
                <c:pt idx="193">
                  <c:v>11.12</c:v>
                </c:pt>
                <c:pt idx="194">
                  <c:v>11.1</c:v>
                </c:pt>
                <c:pt idx="195">
                  <c:v>11.07</c:v>
                </c:pt>
                <c:pt idx="196">
                  <c:v>11.05</c:v>
                </c:pt>
                <c:pt idx="197">
                  <c:v>11.03</c:v>
                </c:pt>
                <c:pt idx="198">
                  <c:v>11.02</c:v>
                </c:pt>
                <c:pt idx="199">
                  <c:v>11</c:v>
                </c:pt>
                <c:pt idx="200">
                  <c:v>10.97</c:v>
                </c:pt>
                <c:pt idx="201">
                  <c:v>10.95</c:v>
                </c:pt>
                <c:pt idx="202">
                  <c:v>10.91</c:v>
                </c:pt>
                <c:pt idx="203">
                  <c:v>10.89</c:v>
                </c:pt>
                <c:pt idx="204">
                  <c:v>10.86</c:v>
                </c:pt>
                <c:pt idx="205">
                  <c:v>10.84</c:v>
                </c:pt>
                <c:pt idx="206">
                  <c:v>10.82</c:v>
                </c:pt>
                <c:pt idx="207">
                  <c:v>10.8</c:v>
                </c:pt>
                <c:pt idx="208">
                  <c:v>10.78</c:v>
                </c:pt>
                <c:pt idx="209">
                  <c:v>10.75</c:v>
                </c:pt>
                <c:pt idx="210">
                  <c:v>10.73</c:v>
                </c:pt>
                <c:pt idx="211">
                  <c:v>10.71</c:v>
                </c:pt>
                <c:pt idx="212">
                  <c:v>10.7</c:v>
                </c:pt>
                <c:pt idx="213">
                  <c:v>10.68</c:v>
                </c:pt>
                <c:pt idx="214">
                  <c:v>10.68</c:v>
                </c:pt>
                <c:pt idx="215">
                  <c:v>10.67</c:v>
                </c:pt>
                <c:pt idx="216">
                  <c:v>10.68</c:v>
                </c:pt>
                <c:pt idx="217">
                  <c:v>10.69</c:v>
                </c:pt>
                <c:pt idx="218">
                  <c:v>10.69</c:v>
                </c:pt>
                <c:pt idx="219">
                  <c:v>10.7</c:v>
                </c:pt>
                <c:pt idx="220">
                  <c:v>10.71</c:v>
                </c:pt>
                <c:pt idx="221">
                  <c:v>10.71</c:v>
                </c:pt>
                <c:pt idx="222">
                  <c:v>10.74</c:v>
                </c:pt>
                <c:pt idx="223">
                  <c:v>10.76</c:v>
                </c:pt>
                <c:pt idx="224">
                  <c:v>10.77</c:v>
                </c:pt>
                <c:pt idx="225">
                  <c:v>10.78</c:v>
                </c:pt>
                <c:pt idx="226">
                  <c:v>10.79</c:v>
                </c:pt>
                <c:pt idx="227">
                  <c:v>10.8</c:v>
                </c:pt>
                <c:pt idx="228">
                  <c:v>10.82</c:v>
                </c:pt>
                <c:pt idx="229">
                  <c:v>10.83</c:v>
                </c:pt>
                <c:pt idx="230">
                  <c:v>10.85</c:v>
                </c:pt>
                <c:pt idx="231">
                  <c:v>10.88</c:v>
                </c:pt>
                <c:pt idx="232">
                  <c:v>10.89</c:v>
                </c:pt>
                <c:pt idx="233">
                  <c:v>10.91</c:v>
                </c:pt>
                <c:pt idx="234">
                  <c:v>10.93</c:v>
                </c:pt>
                <c:pt idx="235">
                  <c:v>10.96</c:v>
                </c:pt>
                <c:pt idx="236">
                  <c:v>10.98</c:v>
                </c:pt>
                <c:pt idx="237">
                  <c:v>11</c:v>
                </c:pt>
                <c:pt idx="238">
                  <c:v>11.01</c:v>
                </c:pt>
                <c:pt idx="239">
                  <c:v>11.01</c:v>
                </c:pt>
                <c:pt idx="240">
                  <c:v>11.02</c:v>
                </c:pt>
                <c:pt idx="241">
                  <c:v>11.03</c:v>
                </c:pt>
                <c:pt idx="242">
                  <c:v>11.03</c:v>
                </c:pt>
                <c:pt idx="243">
                  <c:v>11.02</c:v>
                </c:pt>
                <c:pt idx="244">
                  <c:v>11.03</c:v>
                </c:pt>
                <c:pt idx="245">
                  <c:v>11.04</c:v>
                </c:pt>
                <c:pt idx="246">
                  <c:v>11.06</c:v>
                </c:pt>
                <c:pt idx="247">
                  <c:v>11.08</c:v>
                </c:pt>
                <c:pt idx="248">
                  <c:v>11.09</c:v>
                </c:pt>
                <c:pt idx="249">
                  <c:v>11.1</c:v>
                </c:pt>
                <c:pt idx="250">
                  <c:v>11.12</c:v>
                </c:pt>
                <c:pt idx="251">
                  <c:v>11.14</c:v>
                </c:pt>
                <c:pt idx="252">
                  <c:v>11.16</c:v>
                </c:pt>
                <c:pt idx="253">
                  <c:v>11.17</c:v>
                </c:pt>
                <c:pt idx="254">
                  <c:v>11.18</c:v>
                </c:pt>
                <c:pt idx="255">
                  <c:v>11.19</c:v>
                </c:pt>
                <c:pt idx="256">
                  <c:v>11.2</c:v>
                </c:pt>
                <c:pt idx="257">
                  <c:v>11.23</c:v>
                </c:pt>
                <c:pt idx="258">
                  <c:v>11.26</c:v>
                </c:pt>
                <c:pt idx="259">
                  <c:v>11.28</c:v>
                </c:pt>
                <c:pt idx="260">
                  <c:v>11.31</c:v>
                </c:pt>
                <c:pt idx="261">
                  <c:v>11.33</c:v>
                </c:pt>
                <c:pt idx="262">
                  <c:v>11.35</c:v>
                </c:pt>
                <c:pt idx="263">
                  <c:v>11.37</c:v>
                </c:pt>
                <c:pt idx="264">
                  <c:v>11.4</c:v>
                </c:pt>
                <c:pt idx="265">
                  <c:v>11.43</c:v>
                </c:pt>
                <c:pt idx="266">
                  <c:v>11.46</c:v>
                </c:pt>
                <c:pt idx="267">
                  <c:v>11.5</c:v>
                </c:pt>
                <c:pt idx="268">
                  <c:v>11.51</c:v>
                </c:pt>
                <c:pt idx="269">
                  <c:v>11.53</c:v>
                </c:pt>
                <c:pt idx="270">
                  <c:v>11.56</c:v>
                </c:pt>
                <c:pt idx="271">
                  <c:v>11.58</c:v>
                </c:pt>
                <c:pt idx="272">
                  <c:v>11.6</c:v>
                </c:pt>
                <c:pt idx="273">
                  <c:v>11.62</c:v>
                </c:pt>
                <c:pt idx="274">
                  <c:v>11.63</c:v>
                </c:pt>
                <c:pt idx="275">
                  <c:v>11.64</c:v>
                </c:pt>
                <c:pt idx="276">
                  <c:v>11.65</c:v>
                </c:pt>
                <c:pt idx="277">
                  <c:v>11.67</c:v>
                </c:pt>
                <c:pt idx="278">
                  <c:v>11.67</c:v>
                </c:pt>
                <c:pt idx="279">
                  <c:v>11.67</c:v>
                </c:pt>
                <c:pt idx="280">
                  <c:v>11.67</c:v>
                </c:pt>
                <c:pt idx="281">
                  <c:v>11.68</c:v>
                </c:pt>
                <c:pt idx="282">
                  <c:v>11.68</c:v>
                </c:pt>
                <c:pt idx="283">
                  <c:v>11.68</c:v>
                </c:pt>
                <c:pt idx="284">
                  <c:v>11.66</c:v>
                </c:pt>
                <c:pt idx="285">
                  <c:v>11.64</c:v>
                </c:pt>
                <c:pt idx="286">
                  <c:v>11.63</c:v>
                </c:pt>
                <c:pt idx="287">
                  <c:v>11.61</c:v>
                </c:pt>
                <c:pt idx="288">
                  <c:v>11.59</c:v>
                </c:pt>
                <c:pt idx="289">
                  <c:v>11.56</c:v>
                </c:pt>
                <c:pt idx="290">
                  <c:v>11.53</c:v>
                </c:pt>
                <c:pt idx="291">
                  <c:v>11.5</c:v>
                </c:pt>
                <c:pt idx="292">
                  <c:v>11.47</c:v>
                </c:pt>
                <c:pt idx="293">
                  <c:v>11.44</c:v>
                </c:pt>
                <c:pt idx="294">
                  <c:v>11.41</c:v>
                </c:pt>
                <c:pt idx="295">
                  <c:v>11.38</c:v>
                </c:pt>
                <c:pt idx="296">
                  <c:v>11.35</c:v>
                </c:pt>
                <c:pt idx="297">
                  <c:v>11.32</c:v>
                </c:pt>
                <c:pt idx="298">
                  <c:v>11.29</c:v>
                </c:pt>
                <c:pt idx="299">
                  <c:v>11.24</c:v>
                </c:pt>
                <c:pt idx="300">
                  <c:v>11.21</c:v>
                </c:pt>
                <c:pt idx="301">
                  <c:v>11.18</c:v>
                </c:pt>
                <c:pt idx="302">
                  <c:v>11.14</c:v>
                </c:pt>
                <c:pt idx="303">
                  <c:v>11.09</c:v>
                </c:pt>
                <c:pt idx="304">
                  <c:v>11.04</c:v>
                </c:pt>
                <c:pt idx="305">
                  <c:v>11.01</c:v>
                </c:pt>
                <c:pt idx="306">
                  <c:v>10.97</c:v>
                </c:pt>
                <c:pt idx="307">
                  <c:v>10.95</c:v>
                </c:pt>
                <c:pt idx="308">
                  <c:v>10.93</c:v>
                </c:pt>
                <c:pt idx="309">
                  <c:v>10.91</c:v>
                </c:pt>
                <c:pt idx="310">
                  <c:v>10.9</c:v>
                </c:pt>
                <c:pt idx="311">
                  <c:v>10.88</c:v>
                </c:pt>
                <c:pt idx="312">
                  <c:v>10.87</c:v>
                </c:pt>
                <c:pt idx="313">
                  <c:v>10.86</c:v>
                </c:pt>
                <c:pt idx="314">
                  <c:v>10.86</c:v>
                </c:pt>
                <c:pt idx="315">
                  <c:v>10.87</c:v>
                </c:pt>
                <c:pt idx="316">
                  <c:v>10.88</c:v>
                </c:pt>
                <c:pt idx="317">
                  <c:v>10.89</c:v>
                </c:pt>
                <c:pt idx="318">
                  <c:v>10.9</c:v>
                </c:pt>
                <c:pt idx="319">
                  <c:v>10.91</c:v>
                </c:pt>
                <c:pt idx="320">
                  <c:v>10.93</c:v>
                </c:pt>
                <c:pt idx="321">
                  <c:v>10.94</c:v>
                </c:pt>
                <c:pt idx="322">
                  <c:v>10.96</c:v>
                </c:pt>
                <c:pt idx="323">
                  <c:v>10.98</c:v>
                </c:pt>
                <c:pt idx="324">
                  <c:v>11.01</c:v>
                </c:pt>
                <c:pt idx="325">
                  <c:v>11.03</c:v>
                </c:pt>
                <c:pt idx="326">
                  <c:v>11.05</c:v>
                </c:pt>
                <c:pt idx="327">
                  <c:v>11.07</c:v>
                </c:pt>
                <c:pt idx="328">
                  <c:v>11.09</c:v>
                </c:pt>
                <c:pt idx="329">
                  <c:v>11.1</c:v>
                </c:pt>
                <c:pt idx="330">
                  <c:v>11.12</c:v>
                </c:pt>
                <c:pt idx="331">
                  <c:v>11.14</c:v>
                </c:pt>
                <c:pt idx="332">
                  <c:v>11.17</c:v>
                </c:pt>
                <c:pt idx="333">
                  <c:v>11.18</c:v>
                </c:pt>
                <c:pt idx="334">
                  <c:v>11.19</c:v>
                </c:pt>
                <c:pt idx="335">
                  <c:v>11.2</c:v>
                </c:pt>
                <c:pt idx="336">
                  <c:v>11.2</c:v>
                </c:pt>
                <c:pt idx="337">
                  <c:v>11.22</c:v>
                </c:pt>
                <c:pt idx="338">
                  <c:v>11.23</c:v>
                </c:pt>
                <c:pt idx="339">
                  <c:v>11.24</c:v>
                </c:pt>
                <c:pt idx="340">
                  <c:v>11.24</c:v>
                </c:pt>
                <c:pt idx="341">
                  <c:v>11.25</c:v>
                </c:pt>
                <c:pt idx="342">
                  <c:v>11.26</c:v>
                </c:pt>
                <c:pt idx="343">
                  <c:v>11.27</c:v>
                </c:pt>
                <c:pt idx="344">
                  <c:v>11.28</c:v>
                </c:pt>
                <c:pt idx="345">
                  <c:v>11.29</c:v>
                </c:pt>
                <c:pt idx="346">
                  <c:v>11.3</c:v>
                </c:pt>
                <c:pt idx="347">
                  <c:v>11.31</c:v>
                </c:pt>
                <c:pt idx="348">
                  <c:v>11.32</c:v>
                </c:pt>
                <c:pt idx="349">
                  <c:v>11.33</c:v>
                </c:pt>
                <c:pt idx="350">
                  <c:v>11.34</c:v>
                </c:pt>
                <c:pt idx="351">
                  <c:v>11.34</c:v>
                </c:pt>
                <c:pt idx="352">
                  <c:v>11.35</c:v>
                </c:pt>
                <c:pt idx="353">
                  <c:v>11.36</c:v>
                </c:pt>
                <c:pt idx="354">
                  <c:v>11.37</c:v>
                </c:pt>
                <c:pt idx="355">
                  <c:v>11.38</c:v>
                </c:pt>
                <c:pt idx="356">
                  <c:v>11.39</c:v>
                </c:pt>
                <c:pt idx="357">
                  <c:v>11.4</c:v>
                </c:pt>
                <c:pt idx="358">
                  <c:v>11.42</c:v>
                </c:pt>
                <c:pt idx="359">
                  <c:v>11.43</c:v>
                </c:pt>
                <c:pt idx="360">
                  <c:v>11.45</c:v>
                </c:pt>
                <c:pt idx="361">
                  <c:v>11.47</c:v>
                </c:pt>
                <c:pt idx="362">
                  <c:v>11.49</c:v>
                </c:pt>
                <c:pt idx="363">
                  <c:v>11.52</c:v>
                </c:pt>
                <c:pt idx="364">
                  <c:v>11.55</c:v>
                </c:pt>
                <c:pt idx="365">
                  <c:v>11.57</c:v>
                </c:pt>
                <c:pt idx="366">
                  <c:v>11.59</c:v>
                </c:pt>
                <c:pt idx="367">
                  <c:v>11.6</c:v>
                </c:pt>
                <c:pt idx="368">
                  <c:v>11.63</c:v>
                </c:pt>
                <c:pt idx="369">
                  <c:v>11.64</c:v>
                </c:pt>
                <c:pt idx="370">
                  <c:v>11.66</c:v>
                </c:pt>
                <c:pt idx="371">
                  <c:v>11.65</c:v>
                </c:pt>
                <c:pt idx="372">
                  <c:v>11.67</c:v>
                </c:pt>
                <c:pt idx="373">
                  <c:v>11.68</c:v>
                </c:pt>
                <c:pt idx="374">
                  <c:v>11.68</c:v>
                </c:pt>
                <c:pt idx="375">
                  <c:v>11.69</c:v>
                </c:pt>
                <c:pt idx="376">
                  <c:v>11.69</c:v>
                </c:pt>
                <c:pt idx="377">
                  <c:v>11.68</c:v>
                </c:pt>
                <c:pt idx="378">
                  <c:v>11.65</c:v>
                </c:pt>
                <c:pt idx="379">
                  <c:v>11.64</c:v>
                </c:pt>
                <c:pt idx="380">
                  <c:v>11.64</c:v>
                </c:pt>
                <c:pt idx="381">
                  <c:v>11.62</c:v>
                </c:pt>
                <c:pt idx="382">
                  <c:v>11.59</c:v>
                </c:pt>
                <c:pt idx="383">
                  <c:v>11.58</c:v>
                </c:pt>
                <c:pt idx="384">
                  <c:v>11.55</c:v>
                </c:pt>
                <c:pt idx="385">
                  <c:v>11.51</c:v>
                </c:pt>
                <c:pt idx="386">
                  <c:v>11.49</c:v>
                </c:pt>
                <c:pt idx="387">
                  <c:v>11.46</c:v>
                </c:pt>
                <c:pt idx="388">
                  <c:v>11.42</c:v>
                </c:pt>
                <c:pt idx="389">
                  <c:v>11.38</c:v>
                </c:pt>
                <c:pt idx="390">
                  <c:v>11.35</c:v>
                </c:pt>
                <c:pt idx="391">
                  <c:v>11.32</c:v>
                </c:pt>
                <c:pt idx="392">
                  <c:v>11.29</c:v>
                </c:pt>
                <c:pt idx="393">
                  <c:v>11.24</c:v>
                </c:pt>
                <c:pt idx="394">
                  <c:v>11.2</c:v>
                </c:pt>
                <c:pt idx="395">
                  <c:v>11.17</c:v>
                </c:pt>
                <c:pt idx="396">
                  <c:v>11.13</c:v>
                </c:pt>
                <c:pt idx="397">
                  <c:v>11.09</c:v>
                </c:pt>
                <c:pt idx="398">
                  <c:v>11.04</c:v>
                </c:pt>
                <c:pt idx="399">
                  <c:v>10.99</c:v>
                </c:pt>
                <c:pt idx="400">
                  <c:v>10.94</c:v>
                </c:pt>
                <c:pt idx="401">
                  <c:v>10.91</c:v>
                </c:pt>
                <c:pt idx="402">
                  <c:v>10.88</c:v>
                </c:pt>
                <c:pt idx="403">
                  <c:v>10.85</c:v>
                </c:pt>
                <c:pt idx="404">
                  <c:v>10.82</c:v>
                </c:pt>
                <c:pt idx="405">
                  <c:v>10.8</c:v>
                </c:pt>
                <c:pt idx="406">
                  <c:v>10.77</c:v>
                </c:pt>
                <c:pt idx="407">
                  <c:v>10.76</c:v>
                </c:pt>
                <c:pt idx="408">
                  <c:v>10.74</c:v>
                </c:pt>
                <c:pt idx="409">
                  <c:v>10.73</c:v>
                </c:pt>
                <c:pt idx="410">
                  <c:v>10.73</c:v>
                </c:pt>
                <c:pt idx="411">
                  <c:v>10.73</c:v>
                </c:pt>
                <c:pt idx="412">
                  <c:v>10.72</c:v>
                </c:pt>
                <c:pt idx="413">
                  <c:v>10.72</c:v>
                </c:pt>
                <c:pt idx="414">
                  <c:v>10.73</c:v>
                </c:pt>
                <c:pt idx="415">
                  <c:v>10.73</c:v>
                </c:pt>
                <c:pt idx="416">
                  <c:v>10.74</c:v>
                </c:pt>
                <c:pt idx="417">
                  <c:v>10.75</c:v>
                </c:pt>
                <c:pt idx="418">
                  <c:v>10.76</c:v>
                </c:pt>
                <c:pt idx="419">
                  <c:v>10.77</c:v>
                </c:pt>
                <c:pt idx="420">
                  <c:v>10.78</c:v>
                </c:pt>
                <c:pt idx="421">
                  <c:v>10.81</c:v>
                </c:pt>
                <c:pt idx="422">
                  <c:v>10.83</c:v>
                </c:pt>
                <c:pt idx="423">
                  <c:v>10.85</c:v>
                </c:pt>
                <c:pt idx="424">
                  <c:v>10.87</c:v>
                </c:pt>
                <c:pt idx="425">
                  <c:v>10.86</c:v>
                </c:pt>
                <c:pt idx="426">
                  <c:v>10.89</c:v>
                </c:pt>
                <c:pt idx="427">
                  <c:v>10.91</c:v>
                </c:pt>
                <c:pt idx="428">
                  <c:v>10.94</c:v>
                </c:pt>
                <c:pt idx="429">
                  <c:v>10.95</c:v>
                </c:pt>
                <c:pt idx="430">
                  <c:v>10.97</c:v>
                </c:pt>
                <c:pt idx="431">
                  <c:v>10.97</c:v>
                </c:pt>
                <c:pt idx="432">
                  <c:v>10.98</c:v>
                </c:pt>
                <c:pt idx="433">
                  <c:v>10.99</c:v>
                </c:pt>
                <c:pt idx="434">
                  <c:v>11</c:v>
                </c:pt>
                <c:pt idx="435">
                  <c:v>11</c:v>
                </c:pt>
                <c:pt idx="436">
                  <c:v>11.01</c:v>
                </c:pt>
                <c:pt idx="437">
                  <c:v>11.02</c:v>
                </c:pt>
                <c:pt idx="438">
                  <c:v>11.03</c:v>
                </c:pt>
                <c:pt idx="439">
                  <c:v>11.03</c:v>
                </c:pt>
                <c:pt idx="440">
                  <c:v>11.04</c:v>
                </c:pt>
                <c:pt idx="441">
                  <c:v>11.03</c:v>
                </c:pt>
                <c:pt idx="442">
                  <c:v>11.04</c:v>
                </c:pt>
                <c:pt idx="443">
                  <c:v>11.04</c:v>
                </c:pt>
                <c:pt idx="444">
                  <c:v>11.04</c:v>
                </c:pt>
                <c:pt idx="445">
                  <c:v>11.04</c:v>
                </c:pt>
                <c:pt idx="446">
                  <c:v>11.05</c:v>
                </c:pt>
                <c:pt idx="447">
                  <c:v>11.06</c:v>
                </c:pt>
                <c:pt idx="448">
                  <c:v>11.06</c:v>
                </c:pt>
                <c:pt idx="449">
                  <c:v>11.08</c:v>
                </c:pt>
                <c:pt idx="450">
                  <c:v>11.08</c:v>
                </c:pt>
                <c:pt idx="451">
                  <c:v>11.08</c:v>
                </c:pt>
                <c:pt idx="452">
                  <c:v>11.08</c:v>
                </c:pt>
                <c:pt idx="453">
                  <c:v>11.08</c:v>
                </c:pt>
                <c:pt idx="454">
                  <c:v>11.1</c:v>
                </c:pt>
                <c:pt idx="455">
                  <c:v>11.11</c:v>
                </c:pt>
                <c:pt idx="456">
                  <c:v>11.12</c:v>
                </c:pt>
                <c:pt idx="457">
                  <c:v>11.14</c:v>
                </c:pt>
                <c:pt idx="458">
                  <c:v>11.16</c:v>
                </c:pt>
                <c:pt idx="459">
                  <c:v>11.18</c:v>
                </c:pt>
                <c:pt idx="460">
                  <c:v>11.21</c:v>
                </c:pt>
                <c:pt idx="461">
                  <c:v>11.22</c:v>
                </c:pt>
                <c:pt idx="462">
                  <c:v>11.24</c:v>
                </c:pt>
                <c:pt idx="463">
                  <c:v>11.27</c:v>
                </c:pt>
                <c:pt idx="464">
                  <c:v>11.3</c:v>
                </c:pt>
                <c:pt idx="465">
                  <c:v>11.32</c:v>
                </c:pt>
                <c:pt idx="466">
                  <c:v>11.34</c:v>
                </c:pt>
                <c:pt idx="467">
                  <c:v>11.35</c:v>
                </c:pt>
                <c:pt idx="468">
                  <c:v>11.35</c:v>
                </c:pt>
                <c:pt idx="469">
                  <c:v>11.37</c:v>
                </c:pt>
                <c:pt idx="470">
                  <c:v>11.35</c:v>
                </c:pt>
                <c:pt idx="471">
                  <c:v>11.37</c:v>
                </c:pt>
                <c:pt idx="472">
                  <c:v>11.35</c:v>
                </c:pt>
                <c:pt idx="473">
                  <c:v>11.33</c:v>
                </c:pt>
                <c:pt idx="474">
                  <c:v>11.32</c:v>
                </c:pt>
                <c:pt idx="475">
                  <c:v>11.29</c:v>
                </c:pt>
                <c:pt idx="476">
                  <c:v>11.29</c:v>
                </c:pt>
                <c:pt idx="477">
                  <c:v>11.28</c:v>
                </c:pt>
                <c:pt idx="478">
                  <c:v>11.29</c:v>
                </c:pt>
                <c:pt idx="479">
                  <c:v>11.27</c:v>
                </c:pt>
                <c:pt idx="480">
                  <c:v>11.26</c:v>
                </c:pt>
                <c:pt idx="481">
                  <c:v>11.27</c:v>
                </c:pt>
                <c:pt idx="482">
                  <c:v>11.25</c:v>
                </c:pt>
                <c:pt idx="483">
                  <c:v>11.23</c:v>
                </c:pt>
                <c:pt idx="484">
                  <c:v>11.22</c:v>
                </c:pt>
                <c:pt idx="485">
                  <c:v>11.2</c:v>
                </c:pt>
                <c:pt idx="486">
                  <c:v>11.18</c:v>
                </c:pt>
                <c:pt idx="487">
                  <c:v>11.16</c:v>
                </c:pt>
                <c:pt idx="488">
                  <c:v>11.13</c:v>
                </c:pt>
                <c:pt idx="489">
                  <c:v>11.09</c:v>
                </c:pt>
                <c:pt idx="490">
                  <c:v>11.05</c:v>
                </c:pt>
                <c:pt idx="491">
                  <c:v>11.01</c:v>
                </c:pt>
                <c:pt idx="492">
                  <c:v>10.95</c:v>
                </c:pt>
                <c:pt idx="493">
                  <c:v>10.91</c:v>
                </c:pt>
                <c:pt idx="494">
                  <c:v>10.86</c:v>
                </c:pt>
                <c:pt idx="495">
                  <c:v>10.82</c:v>
                </c:pt>
                <c:pt idx="496">
                  <c:v>10.77</c:v>
                </c:pt>
                <c:pt idx="497">
                  <c:v>10.73</c:v>
                </c:pt>
                <c:pt idx="498">
                  <c:v>10.7</c:v>
                </c:pt>
                <c:pt idx="499">
                  <c:v>10.66</c:v>
                </c:pt>
                <c:pt idx="500">
                  <c:v>10.63</c:v>
                </c:pt>
                <c:pt idx="501">
                  <c:v>10.61</c:v>
                </c:pt>
                <c:pt idx="502">
                  <c:v>10.58</c:v>
                </c:pt>
                <c:pt idx="503">
                  <c:v>10.56</c:v>
                </c:pt>
                <c:pt idx="504">
                  <c:v>10.53</c:v>
                </c:pt>
                <c:pt idx="505">
                  <c:v>10.52</c:v>
                </c:pt>
                <c:pt idx="506">
                  <c:v>10.51</c:v>
                </c:pt>
                <c:pt idx="507">
                  <c:v>10.5</c:v>
                </c:pt>
                <c:pt idx="508">
                  <c:v>10.51</c:v>
                </c:pt>
                <c:pt idx="509">
                  <c:v>10.51</c:v>
                </c:pt>
                <c:pt idx="510">
                  <c:v>10.51</c:v>
                </c:pt>
                <c:pt idx="511">
                  <c:v>10.51</c:v>
                </c:pt>
                <c:pt idx="512">
                  <c:v>10.51</c:v>
                </c:pt>
                <c:pt idx="513">
                  <c:v>10.52</c:v>
                </c:pt>
                <c:pt idx="514">
                  <c:v>10.54</c:v>
                </c:pt>
                <c:pt idx="515">
                  <c:v>10.55</c:v>
                </c:pt>
                <c:pt idx="516">
                  <c:v>10.57</c:v>
                </c:pt>
                <c:pt idx="517">
                  <c:v>10.6</c:v>
                </c:pt>
                <c:pt idx="518">
                  <c:v>10.62</c:v>
                </c:pt>
                <c:pt idx="519">
                  <c:v>10.63</c:v>
                </c:pt>
                <c:pt idx="520">
                  <c:v>10.66</c:v>
                </c:pt>
                <c:pt idx="521">
                  <c:v>10.7</c:v>
                </c:pt>
                <c:pt idx="522">
                  <c:v>10.71</c:v>
                </c:pt>
                <c:pt idx="523">
                  <c:v>10.72</c:v>
                </c:pt>
                <c:pt idx="524">
                  <c:v>10.74</c:v>
                </c:pt>
                <c:pt idx="525">
                  <c:v>10.75</c:v>
                </c:pt>
                <c:pt idx="526">
                  <c:v>10.76</c:v>
                </c:pt>
                <c:pt idx="527">
                  <c:v>10.78</c:v>
                </c:pt>
                <c:pt idx="528">
                  <c:v>10.77</c:v>
                </c:pt>
                <c:pt idx="529">
                  <c:v>10.8</c:v>
                </c:pt>
                <c:pt idx="530">
                  <c:v>10.79</c:v>
                </c:pt>
                <c:pt idx="531">
                  <c:v>10.81</c:v>
                </c:pt>
                <c:pt idx="532">
                  <c:v>10.82</c:v>
                </c:pt>
                <c:pt idx="533">
                  <c:v>10.83</c:v>
                </c:pt>
                <c:pt idx="534">
                  <c:v>10.83</c:v>
                </c:pt>
                <c:pt idx="535">
                  <c:v>10.83</c:v>
                </c:pt>
                <c:pt idx="536">
                  <c:v>10.86</c:v>
                </c:pt>
                <c:pt idx="537">
                  <c:v>10.88</c:v>
                </c:pt>
                <c:pt idx="538">
                  <c:v>10.89</c:v>
                </c:pt>
                <c:pt idx="539">
                  <c:v>10.9</c:v>
                </c:pt>
                <c:pt idx="540">
                  <c:v>10.9</c:v>
                </c:pt>
                <c:pt idx="541">
                  <c:v>10.92</c:v>
                </c:pt>
                <c:pt idx="542">
                  <c:v>10.93</c:v>
                </c:pt>
                <c:pt idx="543">
                  <c:v>10.95</c:v>
                </c:pt>
                <c:pt idx="544">
                  <c:v>10.96</c:v>
                </c:pt>
                <c:pt idx="545">
                  <c:v>10.96</c:v>
                </c:pt>
                <c:pt idx="546">
                  <c:v>10.96</c:v>
                </c:pt>
                <c:pt idx="547">
                  <c:v>10.97</c:v>
                </c:pt>
                <c:pt idx="548">
                  <c:v>10.98</c:v>
                </c:pt>
                <c:pt idx="549">
                  <c:v>10.99</c:v>
                </c:pt>
                <c:pt idx="550">
                  <c:v>11.01</c:v>
                </c:pt>
                <c:pt idx="551">
                  <c:v>11.03</c:v>
                </c:pt>
                <c:pt idx="552">
                  <c:v>11.05</c:v>
                </c:pt>
                <c:pt idx="553">
                  <c:v>11.08</c:v>
                </c:pt>
                <c:pt idx="554">
                  <c:v>11.1</c:v>
                </c:pt>
                <c:pt idx="555">
                  <c:v>11.14</c:v>
                </c:pt>
                <c:pt idx="556">
                  <c:v>11.18</c:v>
                </c:pt>
                <c:pt idx="557">
                  <c:v>11.22</c:v>
                </c:pt>
                <c:pt idx="558">
                  <c:v>11.23</c:v>
                </c:pt>
                <c:pt idx="559">
                  <c:v>11.25</c:v>
                </c:pt>
                <c:pt idx="560">
                  <c:v>11.29</c:v>
                </c:pt>
                <c:pt idx="561">
                  <c:v>11.31</c:v>
                </c:pt>
                <c:pt idx="562">
                  <c:v>11.32</c:v>
                </c:pt>
                <c:pt idx="563">
                  <c:v>11.36</c:v>
                </c:pt>
                <c:pt idx="564">
                  <c:v>11.37</c:v>
                </c:pt>
                <c:pt idx="565">
                  <c:v>11.37</c:v>
                </c:pt>
                <c:pt idx="566">
                  <c:v>11.38</c:v>
                </c:pt>
                <c:pt idx="567">
                  <c:v>11.38</c:v>
                </c:pt>
                <c:pt idx="568">
                  <c:v>11.39</c:v>
                </c:pt>
                <c:pt idx="569">
                  <c:v>11.38</c:v>
                </c:pt>
                <c:pt idx="570">
                  <c:v>11.38</c:v>
                </c:pt>
                <c:pt idx="571">
                  <c:v>11.4</c:v>
                </c:pt>
                <c:pt idx="572">
                  <c:v>11.39</c:v>
                </c:pt>
                <c:pt idx="573">
                  <c:v>11.38</c:v>
                </c:pt>
                <c:pt idx="574">
                  <c:v>11.38</c:v>
                </c:pt>
                <c:pt idx="575">
                  <c:v>11.37</c:v>
                </c:pt>
                <c:pt idx="576">
                  <c:v>11.36</c:v>
                </c:pt>
                <c:pt idx="577">
                  <c:v>11.35</c:v>
                </c:pt>
                <c:pt idx="578">
                  <c:v>11.33</c:v>
                </c:pt>
                <c:pt idx="579">
                  <c:v>11.31</c:v>
                </c:pt>
                <c:pt idx="580">
                  <c:v>11.27</c:v>
                </c:pt>
                <c:pt idx="581">
                  <c:v>11.23</c:v>
                </c:pt>
                <c:pt idx="582">
                  <c:v>11.21</c:v>
                </c:pt>
                <c:pt idx="583">
                  <c:v>11.19</c:v>
                </c:pt>
                <c:pt idx="584">
                  <c:v>11.17</c:v>
                </c:pt>
                <c:pt idx="585">
                  <c:v>11.14</c:v>
                </c:pt>
                <c:pt idx="586">
                  <c:v>11.09</c:v>
                </c:pt>
                <c:pt idx="587">
                  <c:v>11.08</c:v>
                </c:pt>
                <c:pt idx="588">
                  <c:v>11.06</c:v>
                </c:pt>
                <c:pt idx="589">
                  <c:v>11.03</c:v>
                </c:pt>
                <c:pt idx="590">
                  <c:v>11.01</c:v>
                </c:pt>
                <c:pt idx="591">
                  <c:v>10.99</c:v>
                </c:pt>
                <c:pt idx="592">
                  <c:v>10.98</c:v>
                </c:pt>
                <c:pt idx="593">
                  <c:v>10.97</c:v>
                </c:pt>
                <c:pt idx="594">
                  <c:v>10.94</c:v>
                </c:pt>
                <c:pt idx="595">
                  <c:v>10.92</c:v>
                </c:pt>
                <c:pt idx="596">
                  <c:v>10.9</c:v>
                </c:pt>
                <c:pt idx="597">
                  <c:v>10.87</c:v>
                </c:pt>
                <c:pt idx="598">
                  <c:v>10.85</c:v>
                </c:pt>
                <c:pt idx="599">
                  <c:v>10.82</c:v>
                </c:pt>
                <c:pt idx="600">
                  <c:v>10.8</c:v>
                </c:pt>
                <c:pt idx="601">
                  <c:v>10.79</c:v>
                </c:pt>
                <c:pt idx="602">
                  <c:v>10.77</c:v>
                </c:pt>
                <c:pt idx="603">
                  <c:v>10.75</c:v>
                </c:pt>
                <c:pt idx="604">
                  <c:v>10.75</c:v>
                </c:pt>
                <c:pt idx="605">
                  <c:v>10.74</c:v>
                </c:pt>
                <c:pt idx="606">
                  <c:v>10.73</c:v>
                </c:pt>
                <c:pt idx="607">
                  <c:v>10.73</c:v>
                </c:pt>
                <c:pt idx="608">
                  <c:v>10.73</c:v>
                </c:pt>
                <c:pt idx="609">
                  <c:v>10.74</c:v>
                </c:pt>
                <c:pt idx="610">
                  <c:v>10.75</c:v>
                </c:pt>
                <c:pt idx="611">
                  <c:v>10.77</c:v>
                </c:pt>
                <c:pt idx="612">
                  <c:v>10.79</c:v>
                </c:pt>
                <c:pt idx="613">
                  <c:v>10.81</c:v>
                </c:pt>
                <c:pt idx="614">
                  <c:v>10.82</c:v>
                </c:pt>
                <c:pt idx="615">
                  <c:v>10.84</c:v>
                </c:pt>
                <c:pt idx="616">
                  <c:v>10.87</c:v>
                </c:pt>
                <c:pt idx="617">
                  <c:v>10.88</c:v>
                </c:pt>
                <c:pt idx="618">
                  <c:v>10.89</c:v>
                </c:pt>
                <c:pt idx="619">
                  <c:v>10.9</c:v>
                </c:pt>
                <c:pt idx="620">
                  <c:v>10.92</c:v>
                </c:pt>
                <c:pt idx="621">
                  <c:v>10.94</c:v>
                </c:pt>
                <c:pt idx="622">
                  <c:v>10.94</c:v>
                </c:pt>
                <c:pt idx="623">
                  <c:v>10.95</c:v>
                </c:pt>
                <c:pt idx="624">
                  <c:v>10.96</c:v>
                </c:pt>
                <c:pt idx="625">
                  <c:v>10.99</c:v>
                </c:pt>
                <c:pt idx="626">
                  <c:v>10.99</c:v>
                </c:pt>
                <c:pt idx="627">
                  <c:v>11</c:v>
                </c:pt>
                <c:pt idx="628">
                  <c:v>11.01</c:v>
                </c:pt>
                <c:pt idx="629">
                  <c:v>11.03</c:v>
                </c:pt>
                <c:pt idx="630">
                  <c:v>11.04</c:v>
                </c:pt>
                <c:pt idx="631">
                  <c:v>11.05</c:v>
                </c:pt>
                <c:pt idx="632">
                  <c:v>11.06</c:v>
                </c:pt>
                <c:pt idx="633">
                  <c:v>11.05</c:v>
                </c:pt>
                <c:pt idx="634">
                  <c:v>11.06</c:v>
                </c:pt>
                <c:pt idx="635">
                  <c:v>11.08</c:v>
                </c:pt>
                <c:pt idx="636">
                  <c:v>11.09</c:v>
                </c:pt>
                <c:pt idx="637">
                  <c:v>11.09</c:v>
                </c:pt>
                <c:pt idx="638">
                  <c:v>11.1</c:v>
                </c:pt>
                <c:pt idx="639">
                  <c:v>11.11</c:v>
                </c:pt>
                <c:pt idx="640">
                  <c:v>11.12</c:v>
                </c:pt>
                <c:pt idx="641">
                  <c:v>11.13</c:v>
                </c:pt>
                <c:pt idx="642">
                  <c:v>11.13</c:v>
                </c:pt>
                <c:pt idx="643">
                  <c:v>11.15</c:v>
                </c:pt>
                <c:pt idx="644">
                  <c:v>11.16</c:v>
                </c:pt>
                <c:pt idx="645">
                  <c:v>11.17</c:v>
                </c:pt>
                <c:pt idx="646">
                  <c:v>11.19</c:v>
                </c:pt>
                <c:pt idx="647">
                  <c:v>11.21</c:v>
                </c:pt>
                <c:pt idx="648">
                  <c:v>11.24</c:v>
                </c:pt>
                <c:pt idx="649">
                  <c:v>11.26</c:v>
                </c:pt>
                <c:pt idx="650">
                  <c:v>11.3</c:v>
                </c:pt>
                <c:pt idx="651">
                  <c:v>11.33</c:v>
                </c:pt>
                <c:pt idx="652">
                  <c:v>11.37</c:v>
                </c:pt>
                <c:pt idx="653">
                  <c:v>11.4</c:v>
                </c:pt>
                <c:pt idx="654">
                  <c:v>11.44</c:v>
                </c:pt>
                <c:pt idx="655">
                  <c:v>11.47</c:v>
                </c:pt>
                <c:pt idx="656">
                  <c:v>11.51</c:v>
                </c:pt>
                <c:pt idx="657">
                  <c:v>11.52</c:v>
                </c:pt>
                <c:pt idx="658">
                  <c:v>11.54</c:v>
                </c:pt>
                <c:pt idx="659">
                  <c:v>11.55</c:v>
                </c:pt>
                <c:pt idx="660">
                  <c:v>11.56</c:v>
                </c:pt>
                <c:pt idx="661">
                  <c:v>11.57</c:v>
                </c:pt>
                <c:pt idx="662">
                  <c:v>11.57</c:v>
                </c:pt>
                <c:pt idx="663">
                  <c:v>11.57</c:v>
                </c:pt>
                <c:pt idx="664">
                  <c:v>11.57</c:v>
                </c:pt>
                <c:pt idx="665">
                  <c:v>11.57</c:v>
                </c:pt>
                <c:pt idx="666">
                  <c:v>11.56</c:v>
                </c:pt>
                <c:pt idx="667">
                  <c:v>11.56</c:v>
                </c:pt>
                <c:pt idx="668">
                  <c:v>11.53</c:v>
                </c:pt>
                <c:pt idx="669">
                  <c:v>11.52</c:v>
                </c:pt>
                <c:pt idx="670">
                  <c:v>11.51</c:v>
                </c:pt>
                <c:pt idx="671">
                  <c:v>11.48</c:v>
                </c:pt>
                <c:pt idx="672">
                  <c:v>11.49</c:v>
                </c:pt>
                <c:pt idx="673">
                  <c:v>11.48</c:v>
                </c:pt>
                <c:pt idx="674">
                  <c:v>11.46</c:v>
                </c:pt>
                <c:pt idx="675">
                  <c:v>11.44</c:v>
                </c:pt>
              </c:numCache>
            </c:numRef>
          </c:yVal>
          <c:smooth val="0"/>
        </c:ser>
        <c:axId val="35114702"/>
        <c:axId val="69493621"/>
      </c:scatterChart>
      <c:valAx>
        <c:axId val="3511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3621"/>
        <c:crossesAt val="0"/>
        <c:crossBetween val="midCat"/>
      </c:valAx>
      <c:valAx>
        <c:axId val="6949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47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914668394902"/>
          <c:y val="0.511629388899509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19010585439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2:$H$853</c:f>
              <c:numCache>
                <c:formatCode>General</c:formatCode>
                <c:ptCount val="852"/>
                <c:pt idx="1">
                  <c:v>8.16</c:v>
                </c:pt>
                <c:pt idx="2">
                  <c:v>8.17</c:v>
                </c:pt>
                <c:pt idx="3">
                  <c:v>8.18</c:v>
                </c:pt>
                <c:pt idx="4">
                  <c:v>8.19</c:v>
                </c:pt>
                <c:pt idx="5">
                  <c:v>8.2</c:v>
                </c:pt>
                <c:pt idx="6">
                  <c:v>8.21</c:v>
                </c:pt>
                <c:pt idx="7">
                  <c:v>8.22</c:v>
                </c:pt>
                <c:pt idx="8">
                  <c:v>8.23</c:v>
                </c:pt>
                <c:pt idx="9">
                  <c:v>8.23</c:v>
                </c:pt>
                <c:pt idx="10">
                  <c:v>8.24</c:v>
                </c:pt>
                <c:pt idx="11">
                  <c:v>8.25</c:v>
                </c:pt>
                <c:pt idx="12">
                  <c:v>8.25</c:v>
                </c:pt>
                <c:pt idx="13">
                  <c:v>8.26</c:v>
                </c:pt>
                <c:pt idx="14">
                  <c:v>8.27</c:v>
                </c:pt>
                <c:pt idx="15">
                  <c:v>8.27</c:v>
                </c:pt>
                <c:pt idx="16">
                  <c:v>8.27</c:v>
                </c:pt>
                <c:pt idx="17">
                  <c:v>8.27</c:v>
                </c:pt>
                <c:pt idx="18">
                  <c:v>8.26</c:v>
                </c:pt>
                <c:pt idx="19">
                  <c:v>8.25</c:v>
                </c:pt>
                <c:pt idx="20">
                  <c:v>8.23</c:v>
                </c:pt>
                <c:pt idx="21">
                  <c:v>8.22</c:v>
                </c:pt>
                <c:pt idx="22">
                  <c:v>8.2</c:v>
                </c:pt>
                <c:pt idx="23">
                  <c:v>8.17</c:v>
                </c:pt>
                <c:pt idx="24">
                  <c:v>8.15</c:v>
                </c:pt>
                <c:pt idx="25">
                  <c:v>8.13</c:v>
                </c:pt>
                <c:pt idx="26">
                  <c:v>8.1</c:v>
                </c:pt>
                <c:pt idx="27">
                  <c:v>8.08</c:v>
                </c:pt>
                <c:pt idx="28">
                  <c:v>8.05</c:v>
                </c:pt>
                <c:pt idx="29">
                  <c:v>8.04</c:v>
                </c:pt>
                <c:pt idx="30">
                  <c:v>8.01</c:v>
                </c:pt>
                <c:pt idx="31">
                  <c:v>7.99</c:v>
                </c:pt>
                <c:pt idx="32">
                  <c:v>7.97</c:v>
                </c:pt>
                <c:pt idx="33">
                  <c:v>7.96</c:v>
                </c:pt>
                <c:pt idx="34">
                  <c:v>7.94</c:v>
                </c:pt>
                <c:pt idx="35">
                  <c:v>7.93</c:v>
                </c:pt>
                <c:pt idx="36">
                  <c:v>7.91</c:v>
                </c:pt>
                <c:pt idx="37">
                  <c:v>7.9</c:v>
                </c:pt>
                <c:pt idx="38">
                  <c:v>7.89</c:v>
                </c:pt>
                <c:pt idx="39">
                  <c:v>7.88</c:v>
                </c:pt>
                <c:pt idx="40">
                  <c:v>7.87</c:v>
                </c:pt>
                <c:pt idx="41">
                  <c:v>7.86</c:v>
                </c:pt>
                <c:pt idx="42">
                  <c:v>7.85</c:v>
                </c:pt>
                <c:pt idx="43">
                  <c:v>7.84</c:v>
                </c:pt>
                <c:pt idx="44">
                  <c:v>7.84</c:v>
                </c:pt>
                <c:pt idx="45">
                  <c:v>7.83</c:v>
                </c:pt>
                <c:pt idx="46">
                  <c:v>7.82</c:v>
                </c:pt>
                <c:pt idx="47">
                  <c:v>7.81</c:v>
                </c:pt>
                <c:pt idx="48">
                  <c:v>7.81</c:v>
                </c:pt>
                <c:pt idx="49">
                  <c:v>7.8</c:v>
                </c:pt>
                <c:pt idx="50">
                  <c:v>7.8</c:v>
                </c:pt>
                <c:pt idx="51">
                  <c:v>7.79</c:v>
                </c:pt>
                <c:pt idx="52">
                  <c:v>7.79</c:v>
                </c:pt>
                <c:pt idx="53">
                  <c:v>7.79</c:v>
                </c:pt>
                <c:pt idx="54">
                  <c:v>7.79</c:v>
                </c:pt>
                <c:pt idx="55">
                  <c:v>7.78</c:v>
                </c:pt>
                <c:pt idx="56">
                  <c:v>7.78</c:v>
                </c:pt>
                <c:pt idx="57">
                  <c:v>7.78</c:v>
                </c:pt>
                <c:pt idx="58">
                  <c:v>7.78</c:v>
                </c:pt>
                <c:pt idx="59">
                  <c:v>7.78</c:v>
                </c:pt>
                <c:pt idx="60">
                  <c:v>7.77</c:v>
                </c:pt>
                <c:pt idx="61">
                  <c:v>7.77</c:v>
                </c:pt>
                <c:pt idx="62">
                  <c:v>7.77</c:v>
                </c:pt>
                <c:pt idx="63">
                  <c:v>7.77</c:v>
                </c:pt>
                <c:pt idx="64">
                  <c:v>7.77</c:v>
                </c:pt>
                <c:pt idx="65">
                  <c:v>7.76</c:v>
                </c:pt>
                <c:pt idx="66">
                  <c:v>7.77</c:v>
                </c:pt>
                <c:pt idx="67">
                  <c:v>7.77</c:v>
                </c:pt>
                <c:pt idx="68">
                  <c:v>7.76</c:v>
                </c:pt>
                <c:pt idx="69">
                  <c:v>7.76</c:v>
                </c:pt>
                <c:pt idx="70">
                  <c:v>7.76</c:v>
                </c:pt>
                <c:pt idx="71">
                  <c:v>7.76</c:v>
                </c:pt>
                <c:pt idx="72">
                  <c:v>7.76</c:v>
                </c:pt>
                <c:pt idx="73">
                  <c:v>7.76</c:v>
                </c:pt>
                <c:pt idx="74">
                  <c:v>7.77</c:v>
                </c:pt>
                <c:pt idx="75">
                  <c:v>7.77</c:v>
                </c:pt>
                <c:pt idx="76">
                  <c:v>7.78</c:v>
                </c:pt>
                <c:pt idx="77">
                  <c:v>7.78</c:v>
                </c:pt>
                <c:pt idx="78">
                  <c:v>7.79</c:v>
                </c:pt>
                <c:pt idx="79">
                  <c:v>7.8</c:v>
                </c:pt>
                <c:pt idx="80">
                  <c:v>7.8</c:v>
                </c:pt>
                <c:pt idx="81">
                  <c:v>7.81</c:v>
                </c:pt>
                <c:pt idx="82">
                  <c:v>7.81</c:v>
                </c:pt>
                <c:pt idx="83">
                  <c:v>7.83</c:v>
                </c:pt>
                <c:pt idx="84">
                  <c:v>7.84</c:v>
                </c:pt>
                <c:pt idx="85">
                  <c:v>7.85</c:v>
                </c:pt>
                <c:pt idx="86">
                  <c:v>7.86</c:v>
                </c:pt>
                <c:pt idx="87">
                  <c:v>7.87</c:v>
                </c:pt>
                <c:pt idx="88">
                  <c:v>7.89</c:v>
                </c:pt>
                <c:pt idx="89">
                  <c:v>7.9</c:v>
                </c:pt>
                <c:pt idx="90">
                  <c:v>7.92</c:v>
                </c:pt>
                <c:pt idx="91">
                  <c:v>7.93</c:v>
                </c:pt>
                <c:pt idx="92">
                  <c:v>7.95</c:v>
                </c:pt>
                <c:pt idx="93">
                  <c:v>7.96</c:v>
                </c:pt>
                <c:pt idx="94">
                  <c:v>7.98</c:v>
                </c:pt>
                <c:pt idx="95">
                  <c:v>7.99</c:v>
                </c:pt>
                <c:pt idx="96">
                  <c:v>8</c:v>
                </c:pt>
                <c:pt idx="97">
                  <c:v>8.02</c:v>
                </c:pt>
                <c:pt idx="98">
                  <c:v>8.03</c:v>
                </c:pt>
                <c:pt idx="99">
                  <c:v>8.04</c:v>
                </c:pt>
                <c:pt idx="100">
                  <c:v>8.05</c:v>
                </c:pt>
                <c:pt idx="101">
                  <c:v>8.06</c:v>
                </c:pt>
                <c:pt idx="102">
                  <c:v>8.07</c:v>
                </c:pt>
                <c:pt idx="103">
                  <c:v>8.09</c:v>
                </c:pt>
                <c:pt idx="104">
                  <c:v>8.1</c:v>
                </c:pt>
                <c:pt idx="105">
                  <c:v>8.11</c:v>
                </c:pt>
                <c:pt idx="106">
                  <c:v>8.11</c:v>
                </c:pt>
                <c:pt idx="107">
                  <c:v>8.11</c:v>
                </c:pt>
                <c:pt idx="108">
                  <c:v>8.11</c:v>
                </c:pt>
                <c:pt idx="109">
                  <c:v>8.12</c:v>
                </c:pt>
                <c:pt idx="110">
                  <c:v>8.12</c:v>
                </c:pt>
                <c:pt idx="111">
                  <c:v>8.12</c:v>
                </c:pt>
                <c:pt idx="112">
                  <c:v>8.11</c:v>
                </c:pt>
                <c:pt idx="113">
                  <c:v>8.11</c:v>
                </c:pt>
                <c:pt idx="114">
                  <c:v>8.1</c:v>
                </c:pt>
                <c:pt idx="115">
                  <c:v>8.09</c:v>
                </c:pt>
                <c:pt idx="116">
                  <c:v>8.08</c:v>
                </c:pt>
                <c:pt idx="117">
                  <c:v>8.07</c:v>
                </c:pt>
                <c:pt idx="118">
                  <c:v>8.05</c:v>
                </c:pt>
                <c:pt idx="119">
                  <c:v>8.04</c:v>
                </c:pt>
                <c:pt idx="120">
                  <c:v>8.03</c:v>
                </c:pt>
                <c:pt idx="121">
                  <c:v>8.02</c:v>
                </c:pt>
                <c:pt idx="122">
                  <c:v>8.01</c:v>
                </c:pt>
                <c:pt idx="123">
                  <c:v>8</c:v>
                </c:pt>
                <c:pt idx="124">
                  <c:v>7.98</c:v>
                </c:pt>
                <c:pt idx="125">
                  <c:v>7.97</c:v>
                </c:pt>
                <c:pt idx="126">
                  <c:v>7.96</c:v>
                </c:pt>
                <c:pt idx="127">
                  <c:v>7.95</c:v>
                </c:pt>
                <c:pt idx="128">
                  <c:v>7.93</c:v>
                </c:pt>
                <c:pt idx="129">
                  <c:v>7.92</c:v>
                </c:pt>
                <c:pt idx="130">
                  <c:v>7.91</c:v>
                </c:pt>
                <c:pt idx="131">
                  <c:v>7.9</c:v>
                </c:pt>
                <c:pt idx="132">
                  <c:v>7.88</c:v>
                </c:pt>
                <c:pt idx="133">
                  <c:v>7.87</c:v>
                </c:pt>
                <c:pt idx="134">
                  <c:v>7.86</c:v>
                </c:pt>
                <c:pt idx="135">
                  <c:v>7.85</c:v>
                </c:pt>
                <c:pt idx="136">
                  <c:v>7.84</c:v>
                </c:pt>
                <c:pt idx="137">
                  <c:v>7.83</c:v>
                </c:pt>
                <c:pt idx="138">
                  <c:v>7.82</c:v>
                </c:pt>
                <c:pt idx="139">
                  <c:v>7.82</c:v>
                </c:pt>
                <c:pt idx="140">
                  <c:v>7.81</c:v>
                </c:pt>
                <c:pt idx="141">
                  <c:v>7.81</c:v>
                </c:pt>
                <c:pt idx="142">
                  <c:v>7.8</c:v>
                </c:pt>
                <c:pt idx="143">
                  <c:v>7.8</c:v>
                </c:pt>
                <c:pt idx="144">
                  <c:v>7.79</c:v>
                </c:pt>
                <c:pt idx="145">
                  <c:v>7.79</c:v>
                </c:pt>
                <c:pt idx="146">
                  <c:v>7.79</c:v>
                </c:pt>
                <c:pt idx="147">
                  <c:v>7.78</c:v>
                </c:pt>
                <c:pt idx="148">
                  <c:v>7.78</c:v>
                </c:pt>
                <c:pt idx="149">
                  <c:v>7.78</c:v>
                </c:pt>
                <c:pt idx="150">
                  <c:v>7.78</c:v>
                </c:pt>
                <c:pt idx="151">
                  <c:v>7.78</c:v>
                </c:pt>
                <c:pt idx="152">
                  <c:v>7.77</c:v>
                </c:pt>
                <c:pt idx="153">
                  <c:v>7.77</c:v>
                </c:pt>
                <c:pt idx="154">
                  <c:v>7.77</c:v>
                </c:pt>
                <c:pt idx="155">
                  <c:v>7.77</c:v>
                </c:pt>
                <c:pt idx="156">
                  <c:v>7.77</c:v>
                </c:pt>
                <c:pt idx="157">
                  <c:v>7.77</c:v>
                </c:pt>
                <c:pt idx="158">
                  <c:v>7.77</c:v>
                </c:pt>
                <c:pt idx="159">
                  <c:v>7.77</c:v>
                </c:pt>
                <c:pt idx="160">
                  <c:v>7.77</c:v>
                </c:pt>
                <c:pt idx="161">
                  <c:v>7.77</c:v>
                </c:pt>
                <c:pt idx="162">
                  <c:v>7.77</c:v>
                </c:pt>
                <c:pt idx="163">
                  <c:v>7.76</c:v>
                </c:pt>
                <c:pt idx="164">
                  <c:v>7.76</c:v>
                </c:pt>
                <c:pt idx="165">
                  <c:v>7.76</c:v>
                </c:pt>
                <c:pt idx="166">
                  <c:v>7.77</c:v>
                </c:pt>
                <c:pt idx="167">
                  <c:v>7.77</c:v>
                </c:pt>
                <c:pt idx="168">
                  <c:v>7.77</c:v>
                </c:pt>
                <c:pt idx="169">
                  <c:v>7.78</c:v>
                </c:pt>
                <c:pt idx="170">
                  <c:v>7.78</c:v>
                </c:pt>
                <c:pt idx="171">
                  <c:v>7.79</c:v>
                </c:pt>
                <c:pt idx="172">
                  <c:v>7.8</c:v>
                </c:pt>
                <c:pt idx="173">
                  <c:v>7.81</c:v>
                </c:pt>
                <c:pt idx="174">
                  <c:v>7.82</c:v>
                </c:pt>
                <c:pt idx="175">
                  <c:v>7.83</c:v>
                </c:pt>
                <c:pt idx="176">
                  <c:v>7.85</c:v>
                </c:pt>
                <c:pt idx="177">
                  <c:v>7.86</c:v>
                </c:pt>
                <c:pt idx="178">
                  <c:v>7.88</c:v>
                </c:pt>
                <c:pt idx="179">
                  <c:v>7.89</c:v>
                </c:pt>
                <c:pt idx="180">
                  <c:v>7.91</c:v>
                </c:pt>
                <c:pt idx="181">
                  <c:v>7.93</c:v>
                </c:pt>
                <c:pt idx="182">
                  <c:v>7.95</c:v>
                </c:pt>
                <c:pt idx="183">
                  <c:v>7.96</c:v>
                </c:pt>
                <c:pt idx="184">
                  <c:v>7.98</c:v>
                </c:pt>
                <c:pt idx="185">
                  <c:v>8</c:v>
                </c:pt>
                <c:pt idx="186">
                  <c:v>8.02</c:v>
                </c:pt>
                <c:pt idx="187">
                  <c:v>8.03</c:v>
                </c:pt>
                <c:pt idx="188">
                  <c:v>8.05</c:v>
                </c:pt>
                <c:pt idx="189">
                  <c:v>8.07</c:v>
                </c:pt>
                <c:pt idx="190">
                  <c:v>8.08</c:v>
                </c:pt>
                <c:pt idx="191">
                  <c:v>8.1</c:v>
                </c:pt>
                <c:pt idx="192">
                  <c:v>8.12</c:v>
                </c:pt>
                <c:pt idx="193">
                  <c:v>8.13</c:v>
                </c:pt>
                <c:pt idx="194">
                  <c:v>8.15</c:v>
                </c:pt>
                <c:pt idx="195">
                  <c:v>8.16</c:v>
                </c:pt>
                <c:pt idx="196">
                  <c:v>8.17</c:v>
                </c:pt>
                <c:pt idx="197">
                  <c:v>8.18</c:v>
                </c:pt>
                <c:pt idx="198">
                  <c:v>8.18</c:v>
                </c:pt>
                <c:pt idx="199">
                  <c:v>8.19</c:v>
                </c:pt>
                <c:pt idx="200">
                  <c:v>8.2</c:v>
                </c:pt>
                <c:pt idx="201">
                  <c:v>8.21</c:v>
                </c:pt>
                <c:pt idx="202">
                  <c:v>8.21</c:v>
                </c:pt>
                <c:pt idx="203">
                  <c:v>8.21</c:v>
                </c:pt>
                <c:pt idx="204">
                  <c:v>8.21</c:v>
                </c:pt>
                <c:pt idx="205">
                  <c:v>8.21</c:v>
                </c:pt>
                <c:pt idx="206">
                  <c:v>8.2</c:v>
                </c:pt>
                <c:pt idx="207">
                  <c:v>8.2</c:v>
                </c:pt>
                <c:pt idx="208">
                  <c:v>8.19</c:v>
                </c:pt>
                <c:pt idx="209">
                  <c:v>8.18</c:v>
                </c:pt>
                <c:pt idx="210">
                  <c:v>8.17</c:v>
                </c:pt>
                <c:pt idx="211">
                  <c:v>8.15</c:v>
                </c:pt>
                <c:pt idx="212">
                  <c:v>8.14</c:v>
                </c:pt>
                <c:pt idx="213">
                  <c:v>8.12</c:v>
                </c:pt>
                <c:pt idx="214">
                  <c:v>8.11</c:v>
                </c:pt>
                <c:pt idx="215">
                  <c:v>8.09</c:v>
                </c:pt>
                <c:pt idx="216">
                  <c:v>8.06</c:v>
                </c:pt>
                <c:pt idx="217">
                  <c:v>8.05</c:v>
                </c:pt>
                <c:pt idx="218">
                  <c:v>8.03</c:v>
                </c:pt>
                <c:pt idx="219">
                  <c:v>8</c:v>
                </c:pt>
                <c:pt idx="220">
                  <c:v>7.98</c:v>
                </c:pt>
                <c:pt idx="221">
                  <c:v>7.96</c:v>
                </c:pt>
                <c:pt idx="222">
                  <c:v>7.95</c:v>
                </c:pt>
                <c:pt idx="223">
                  <c:v>7.93</c:v>
                </c:pt>
                <c:pt idx="224">
                  <c:v>7.91</c:v>
                </c:pt>
                <c:pt idx="225">
                  <c:v>7.9</c:v>
                </c:pt>
                <c:pt idx="226">
                  <c:v>7.89</c:v>
                </c:pt>
                <c:pt idx="227">
                  <c:v>7.88</c:v>
                </c:pt>
                <c:pt idx="228">
                  <c:v>7.87</c:v>
                </c:pt>
                <c:pt idx="229">
                  <c:v>7.86</c:v>
                </c:pt>
                <c:pt idx="230">
                  <c:v>7.85</c:v>
                </c:pt>
                <c:pt idx="231">
                  <c:v>7.84</c:v>
                </c:pt>
                <c:pt idx="232">
                  <c:v>7.84</c:v>
                </c:pt>
                <c:pt idx="233">
                  <c:v>7.83</c:v>
                </c:pt>
                <c:pt idx="234">
                  <c:v>7.82</c:v>
                </c:pt>
                <c:pt idx="235">
                  <c:v>7.82</c:v>
                </c:pt>
                <c:pt idx="236">
                  <c:v>7.81</c:v>
                </c:pt>
                <c:pt idx="237">
                  <c:v>7.81</c:v>
                </c:pt>
                <c:pt idx="238">
                  <c:v>7.8</c:v>
                </c:pt>
                <c:pt idx="239">
                  <c:v>7.8</c:v>
                </c:pt>
                <c:pt idx="240">
                  <c:v>7.8</c:v>
                </c:pt>
                <c:pt idx="241">
                  <c:v>7.79</c:v>
                </c:pt>
                <c:pt idx="242">
                  <c:v>7.79</c:v>
                </c:pt>
                <c:pt idx="243">
                  <c:v>7.79</c:v>
                </c:pt>
                <c:pt idx="244">
                  <c:v>7.78</c:v>
                </c:pt>
                <c:pt idx="245">
                  <c:v>7.78</c:v>
                </c:pt>
                <c:pt idx="246">
                  <c:v>7.78</c:v>
                </c:pt>
                <c:pt idx="247">
                  <c:v>7.78</c:v>
                </c:pt>
                <c:pt idx="248">
                  <c:v>7.78</c:v>
                </c:pt>
                <c:pt idx="249">
                  <c:v>7.78</c:v>
                </c:pt>
                <c:pt idx="250">
                  <c:v>7.78</c:v>
                </c:pt>
                <c:pt idx="251">
                  <c:v>7.77</c:v>
                </c:pt>
                <c:pt idx="252">
                  <c:v>7.77</c:v>
                </c:pt>
                <c:pt idx="253">
                  <c:v>7.77</c:v>
                </c:pt>
                <c:pt idx="254">
                  <c:v>7.77</c:v>
                </c:pt>
                <c:pt idx="255">
                  <c:v>7.77</c:v>
                </c:pt>
                <c:pt idx="256">
                  <c:v>7.77</c:v>
                </c:pt>
                <c:pt idx="257">
                  <c:v>7.77</c:v>
                </c:pt>
                <c:pt idx="258">
                  <c:v>7.76</c:v>
                </c:pt>
                <c:pt idx="259">
                  <c:v>7.76</c:v>
                </c:pt>
                <c:pt idx="260">
                  <c:v>7.76</c:v>
                </c:pt>
                <c:pt idx="261">
                  <c:v>7.76</c:v>
                </c:pt>
                <c:pt idx="262">
                  <c:v>7.76</c:v>
                </c:pt>
                <c:pt idx="263">
                  <c:v>7.76</c:v>
                </c:pt>
                <c:pt idx="264">
                  <c:v>7.76</c:v>
                </c:pt>
                <c:pt idx="265">
                  <c:v>7.77</c:v>
                </c:pt>
                <c:pt idx="266">
                  <c:v>7.77</c:v>
                </c:pt>
                <c:pt idx="267">
                  <c:v>7.78</c:v>
                </c:pt>
                <c:pt idx="268">
                  <c:v>7.78</c:v>
                </c:pt>
                <c:pt idx="269">
                  <c:v>7.79</c:v>
                </c:pt>
                <c:pt idx="270">
                  <c:v>7.8</c:v>
                </c:pt>
                <c:pt idx="271">
                  <c:v>7.81</c:v>
                </c:pt>
                <c:pt idx="272">
                  <c:v>7.83</c:v>
                </c:pt>
                <c:pt idx="273">
                  <c:v>7.84</c:v>
                </c:pt>
                <c:pt idx="274">
                  <c:v>7.85</c:v>
                </c:pt>
                <c:pt idx="275">
                  <c:v>7.87</c:v>
                </c:pt>
                <c:pt idx="276">
                  <c:v>7.88</c:v>
                </c:pt>
                <c:pt idx="277">
                  <c:v>7.89</c:v>
                </c:pt>
                <c:pt idx="278">
                  <c:v>7.91</c:v>
                </c:pt>
                <c:pt idx="279">
                  <c:v>7.92</c:v>
                </c:pt>
                <c:pt idx="280">
                  <c:v>7.94</c:v>
                </c:pt>
                <c:pt idx="281">
                  <c:v>7.95</c:v>
                </c:pt>
                <c:pt idx="282">
                  <c:v>7.97</c:v>
                </c:pt>
                <c:pt idx="283">
                  <c:v>7.98</c:v>
                </c:pt>
                <c:pt idx="284">
                  <c:v>8</c:v>
                </c:pt>
                <c:pt idx="285">
                  <c:v>8.01</c:v>
                </c:pt>
                <c:pt idx="286">
                  <c:v>8.03</c:v>
                </c:pt>
                <c:pt idx="287">
                  <c:v>8.04</c:v>
                </c:pt>
                <c:pt idx="288">
                  <c:v>8.06</c:v>
                </c:pt>
                <c:pt idx="289">
                  <c:v>8.07</c:v>
                </c:pt>
                <c:pt idx="290">
                  <c:v>8.08</c:v>
                </c:pt>
                <c:pt idx="291">
                  <c:v>8.09</c:v>
                </c:pt>
                <c:pt idx="292">
                  <c:v>8.11</c:v>
                </c:pt>
                <c:pt idx="293">
                  <c:v>8.12</c:v>
                </c:pt>
                <c:pt idx="294">
                  <c:v>8.13</c:v>
                </c:pt>
                <c:pt idx="295">
                  <c:v>8.14</c:v>
                </c:pt>
                <c:pt idx="296">
                  <c:v>8.15</c:v>
                </c:pt>
                <c:pt idx="297">
                  <c:v>8.16</c:v>
                </c:pt>
                <c:pt idx="298">
                  <c:v>8.16</c:v>
                </c:pt>
                <c:pt idx="299">
                  <c:v>8.17</c:v>
                </c:pt>
                <c:pt idx="300">
                  <c:v>8.16</c:v>
                </c:pt>
                <c:pt idx="301">
                  <c:v>8.17</c:v>
                </c:pt>
                <c:pt idx="302">
                  <c:v>8.17</c:v>
                </c:pt>
                <c:pt idx="303">
                  <c:v>8.17</c:v>
                </c:pt>
                <c:pt idx="304">
                  <c:v>8.16</c:v>
                </c:pt>
                <c:pt idx="305">
                  <c:v>8.16</c:v>
                </c:pt>
                <c:pt idx="306">
                  <c:v>8.15</c:v>
                </c:pt>
                <c:pt idx="307">
                  <c:v>8.14</c:v>
                </c:pt>
                <c:pt idx="308">
                  <c:v>8.12</c:v>
                </c:pt>
                <c:pt idx="309">
                  <c:v>8.1</c:v>
                </c:pt>
                <c:pt idx="310">
                  <c:v>8.09</c:v>
                </c:pt>
                <c:pt idx="311">
                  <c:v>8.07</c:v>
                </c:pt>
                <c:pt idx="312">
                  <c:v>8.05</c:v>
                </c:pt>
                <c:pt idx="313">
                  <c:v>8.03</c:v>
                </c:pt>
                <c:pt idx="314">
                  <c:v>8.01</c:v>
                </c:pt>
                <c:pt idx="315">
                  <c:v>7.99</c:v>
                </c:pt>
                <c:pt idx="316">
                  <c:v>7.97</c:v>
                </c:pt>
                <c:pt idx="317">
                  <c:v>7.95</c:v>
                </c:pt>
                <c:pt idx="318">
                  <c:v>7.93</c:v>
                </c:pt>
                <c:pt idx="319">
                  <c:v>7.91</c:v>
                </c:pt>
                <c:pt idx="320">
                  <c:v>7.9</c:v>
                </c:pt>
                <c:pt idx="321">
                  <c:v>7.88</c:v>
                </c:pt>
                <c:pt idx="322">
                  <c:v>7.87</c:v>
                </c:pt>
                <c:pt idx="323">
                  <c:v>7.86</c:v>
                </c:pt>
                <c:pt idx="324">
                  <c:v>7.85</c:v>
                </c:pt>
                <c:pt idx="325">
                  <c:v>7.83</c:v>
                </c:pt>
                <c:pt idx="326">
                  <c:v>7.83</c:v>
                </c:pt>
                <c:pt idx="327">
                  <c:v>7.82</c:v>
                </c:pt>
                <c:pt idx="328">
                  <c:v>7.81</c:v>
                </c:pt>
                <c:pt idx="329">
                  <c:v>7.8</c:v>
                </c:pt>
                <c:pt idx="330">
                  <c:v>7.79</c:v>
                </c:pt>
                <c:pt idx="331">
                  <c:v>7.79</c:v>
                </c:pt>
                <c:pt idx="332">
                  <c:v>7.78</c:v>
                </c:pt>
                <c:pt idx="333">
                  <c:v>7.78</c:v>
                </c:pt>
                <c:pt idx="334">
                  <c:v>7.77</c:v>
                </c:pt>
                <c:pt idx="335">
                  <c:v>7.77</c:v>
                </c:pt>
                <c:pt idx="336">
                  <c:v>7.76</c:v>
                </c:pt>
                <c:pt idx="337">
                  <c:v>7.76</c:v>
                </c:pt>
                <c:pt idx="338">
                  <c:v>7.75</c:v>
                </c:pt>
                <c:pt idx="339">
                  <c:v>7.75</c:v>
                </c:pt>
                <c:pt idx="340">
                  <c:v>7.75</c:v>
                </c:pt>
                <c:pt idx="341">
                  <c:v>7.75</c:v>
                </c:pt>
                <c:pt idx="342">
                  <c:v>7.74</c:v>
                </c:pt>
                <c:pt idx="343">
                  <c:v>7.74</c:v>
                </c:pt>
                <c:pt idx="344">
                  <c:v>7.74</c:v>
                </c:pt>
                <c:pt idx="345">
                  <c:v>7.74</c:v>
                </c:pt>
                <c:pt idx="346">
                  <c:v>7.74</c:v>
                </c:pt>
                <c:pt idx="347">
                  <c:v>7.74</c:v>
                </c:pt>
                <c:pt idx="348">
                  <c:v>7.73</c:v>
                </c:pt>
                <c:pt idx="349">
                  <c:v>7.73</c:v>
                </c:pt>
                <c:pt idx="350">
                  <c:v>7.73</c:v>
                </c:pt>
                <c:pt idx="351">
                  <c:v>7.73</c:v>
                </c:pt>
                <c:pt idx="352">
                  <c:v>7.73</c:v>
                </c:pt>
                <c:pt idx="353">
                  <c:v>7.73</c:v>
                </c:pt>
                <c:pt idx="354">
                  <c:v>7.73</c:v>
                </c:pt>
                <c:pt idx="355">
                  <c:v>7.73</c:v>
                </c:pt>
                <c:pt idx="356">
                  <c:v>7.73</c:v>
                </c:pt>
                <c:pt idx="357">
                  <c:v>7.73</c:v>
                </c:pt>
                <c:pt idx="358">
                  <c:v>7.73</c:v>
                </c:pt>
                <c:pt idx="359">
                  <c:v>7.73</c:v>
                </c:pt>
                <c:pt idx="360">
                  <c:v>7.73</c:v>
                </c:pt>
                <c:pt idx="361">
                  <c:v>7.74</c:v>
                </c:pt>
                <c:pt idx="362">
                  <c:v>7.74</c:v>
                </c:pt>
                <c:pt idx="363">
                  <c:v>7.75</c:v>
                </c:pt>
                <c:pt idx="364">
                  <c:v>7.76</c:v>
                </c:pt>
                <c:pt idx="365">
                  <c:v>7.77</c:v>
                </c:pt>
                <c:pt idx="366">
                  <c:v>7.78</c:v>
                </c:pt>
                <c:pt idx="367">
                  <c:v>7.79</c:v>
                </c:pt>
                <c:pt idx="368">
                  <c:v>7.8</c:v>
                </c:pt>
                <c:pt idx="369">
                  <c:v>7.81</c:v>
                </c:pt>
                <c:pt idx="370">
                  <c:v>7.83</c:v>
                </c:pt>
                <c:pt idx="371">
                  <c:v>7.84</c:v>
                </c:pt>
                <c:pt idx="372">
                  <c:v>7.86</c:v>
                </c:pt>
                <c:pt idx="373">
                  <c:v>7.87</c:v>
                </c:pt>
                <c:pt idx="374">
                  <c:v>7.88</c:v>
                </c:pt>
                <c:pt idx="375">
                  <c:v>7.9</c:v>
                </c:pt>
                <c:pt idx="376">
                  <c:v>7.92</c:v>
                </c:pt>
                <c:pt idx="377">
                  <c:v>7.93</c:v>
                </c:pt>
                <c:pt idx="378">
                  <c:v>7.95</c:v>
                </c:pt>
                <c:pt idx="379">
                  <c:v>7.96</c:v>
                </c:pt>
                <c:pt idx="380">
                  <c:v>7.98</c:v>
                </c:pt>
                <c:pt idx="381">
                  <c:v>7.99</c:v>
                </c:pt>
                <c:pt idx="382">
                  <c:v>8.01</c:v>
                </c:pt>
                <c:pt idx="383">
                  <c:v>8.03</c:v>
                </c:pt>
                <c:pt idx="384">
                  <c:v>8.05</c:v>
                </c:pt>
                <c:pt idx="385">
                  <c:v>8.06</c:v>
                </c:pt>
                <c:pt idx="386">
                  <c:v>8.08</c:v>
                </c:pt>
                <c:pt idx="387">
                  <c:v>8.1</c:v>
                </c:pt>
                <c:pt idx="388">
                  <c:v>8.11</c:v>
                </c:pt>
                <c:pt idx="389">
                  <c:v>8.13</c:v>
                </c:pt>
                <c:pt idx="390">
                  <c:v>8.14</c:v>
                </c:pt>
                <c:pt idx="391">
                  <c:v>8.15</c:v>
                </c:pt>
                <c:pt idx="392">
                  <c:v>8.16</c:v>
                </c:pt>
                <c:pt idx="393">
                  <c:v>8.17</c:v>
                </c:pt>
                <c:pt idx="394">
                  <c:v>8.17</c:v>
                </c:pt>
                <c:pt idx="395">
                  <c:v>8.18</c:v>
                </c:pt>
                <c:pt idx="396">
                  <c:v>8.18</c:v>
                </c:pt>
                <c:pt idx="397">
                  <c:v>8.18</c:v>
                </c:pt>
                <c:pt idx="398">
                  <c:v>8.18</c:v>
                </c:pt>
                <c:pt idx="399">
                  <c:v>8.17</c:v>
                </c:pt>
                <c:pt idx="400">
                  <c:v>8.17</c:v>
                </c:pt>
                <c:pt idx="401">
                  <c:v>8.16</c:v>
                </c:pt>
                <c:pt idx="402">
                  <c:v>8.15</c:v>
                </c:pt>
                <c:pt idx="403">
                  <c:v>8.14</c:v>
                </c:pt>
                <c:pt idx="404">
                  <c:v>8.12</c:v>
                </c:pt>
                <c:pt idx="405">
                  <c:v>8.11</c:v>
                </c:pt>
                <c:pt idx="406">
                  <c:v>8.09</c:v>
                </c:pt>
                <c:pt idx="407">
                  <c:v>8.07</c:v>
                </c:pt>
                <c:pt idx="408">
                  <c:v>8.05</c:v>
                </c:pt>
                <c:pt idx="409">
                  <c:v>8.02</c:v>
                </c:pt>
                <c:pt idx="410">
                  <c:v>8.01</c:v>
                </c:pt>
                <c:pt idx="411">
                  <c:v>7.99</c:v>
                </c:pt>
                <c:pt idx="412">
                  <c:v>7.97</c:v>
                </c:pt>
                <c:pt idx="413">
                  <c:v>7.95</c:v>
                </c:pt>
                <c:pt idx="414">
                  <c:v>7.93</c:v>
                </c:pt>
                <c:pt idx="415">
                  <c:v>7.91</c:v>
                </c:pt>
                <c:pt idx="416">
                  <c:v>7.89</c:v>
                </c:pt>
                <c:pt idx="417">
                  <c:v>7.88</c:v>
                </c:pt>
                <c:pt idx="418">
                  <c:v>7.87</c:v>
                </c:pt>
                <c:pt idx="419">
                  <c:v>7.85</c:v>
                </c:pt>
                <c:pt idx="420">
                  <c:v>7.84</c:v>
                </c:pt>
                <c:pt idx="421">
                  <c:v>7.83</c:v>
                </c:pt>
                <c:pt idx="422">
                  <c:v>7.82</c:v>
                </c:pt>
                <c:pt idx="423">
                  <c:v>7.81</c:v>
                </c:pt>
                <c:pt idx="424">
                  <c:v>7.8</c:v>
                </c:pt>
                <c:pt idx="425">
                  <c:v>7.79</c:v>
                </c:pt>
                <c:pt idx="426">
                  <c:v>7.78</c:v>
                </c:pt>
                <c:pt idx="427">
                  <c:v>7.77</c:v>
                </c:pt>
                <c:pt idx="428">
                  <c:v>7.77</c:v>
                </c:pt>
                <c:pt idx="429">
                  <c:v>7.76</c:v>
                </c:pt>
                <c:pt idx="430">
                  <c:v>7.75</c:v>
                </c:pt>
                <c:pt idx="431">
                  <c:v>7.75</c:v>
                </c:pt>
                <c:pt idx="432">
                  <c:v>7.74</c:v>
                </c:pt>
                <c:pt idx="433">
                  <c:v>7.74</c:v>
                </c:pt>
                <c:pt idx="434">
                  <c:v>7.74</c:v>
                </c:pt>
                <c:pt idx="435">
                  <c:v>7.73</c:v>
                </c:pt>
                <c:pt idx="436">
                  <c:v>7.73</c:v>
                </c:pt>
                <c:pt idx="437">
                  <c:v>7.73</c:v>
                </c:pt>
                <c:pt idx="438">
                  <c:v>7.73</c:v>
                </c:pt>
                <c:pt idx="439">
                  <c:v>7.72</c:v>
                </c:pt>
                <c:pt idx="440">
                  <c:v>7.72</c:v>
                </c:pt>
                <c:pt idx="441">
                  <c:v>7.72</c:v>
                </c:pt>
                <c:pt idx="442">
                  <c:v>7.72</c:v>
                </c:pt>
                <c:pt idx="443">
                  <c:v>7.72</c:v>
                </c:pt>
                <c:pt idx="444">
                  <c:v>7.72</c:v>
                </c:pt>
                <c:pt idx="445">
                  <c:v>7.72</c:v>
                </c:pt>
                <c:pt idx="446">
                  <c:v>7.71</c:v>
                </c:pt>
                <c:pt idx="447">
                  <c:v>7.71</c:v>
                </c:pt>
                <c:pt idx="448">
                  <c:v>7.71</c:v>
                </c:pt>
                <c:pt idx="449">
                  <c:v>7.71</c:v>
                </c:pt>
                <c:pt idx="450">
                  <c:v>7.71</c:v>
                </c:pt>
                <c:pt idx="451">
                  <c:v>7.71</c:v>
                </c:pt>
                <c:pt idx="452">
                  <c:v>7.72</c:v>
                </c:pt>
                <c:pt idx="453">
                  <c:v>7.72</c:v>
                </c:pt>
                <c:pt idx="454">
                  <c:v>7.72</c:v>
                </c:pt>
                <c:pt idx="455">
                  <c:v>7.72</c:v>
                </c:pt>
                <c:pt idx="456">
                  <c:v>7.73</c:v>
                </c:pt>
                <c:pt idx="457">
                  <c:v>7.73</c:v>
                </c:pt>
                <c:pt idx="458">
                  <c:v>7.74</c:v>
                </c:pt>
                <c:pt idx="459">
                  <c:v>7.74</c:v>
                </c:pt>
                <c:pt idx="460">
                  <c:v>7.75</c:v>
                </c:pt>
                <c:pt idx="461">
                  <c:v>7.76</c:v>
                </c:pt>
                <c:pt idx="462">
                  <c:v>7.77</c:v>
                </c:pt>
                <c:pt idx="463">
                  <c:v>7.78</c:v>
                </c:pt>
                <c:pt idx="464">
                  <c:v>7.79</c:v>
                </c:pt>
                <c:pt idx="465">
                  <c:v>7.8</c:v>
                </c:pt>
                <c:pt idx="466">
                  <c:v>7.82</c:v>
                </c:pt>
                <c:pt idx="467">
                  <c:v>7.83</c:v>
                </c:pt>
                <c:pt idx="468">
                  <c:v>7.85</c:v>
                </c:pt>
                <c:pt idx="469">
                  <c:v>7.86</c:v>
                </c:pt>
                <c:pt idx="470">
                  <c:v>7.88</c:v>
                </c:pt>
                <c:pt idx="471">
                  <c:v>7.9</c:v>
                </c:pt>
                <c:pt idx="472">
                  <c:v>7.92</c:v>
                </c:pt>
                <c:pt idx="473">
                  <c:v>7.93</c:v>
                </c:pt>
                <c:pt idx="474">
                  <c:v>7.95</c:v>
                </c:pt>
                <c:pt idx="475">
                  <c:v>7.96</c:v>
                </c:pt>
                <c:pt idx="476">
                  <c:v>7.98</c:v>
                </c:pt>
                <c:pt idx="477">
                  <c:v>7.99</c:v>
                </c:pt>
                <c:pt idx="478">
                  <c:v>8</c:v>
                </c:pt>
                <c:pt idx="479">
                  <c:v>8.02</c:v>
                </c:pt>
                <c:pt idx="480">
                  <c:v>8.04</c:v>
                </c:pt>
                <c:pt idx="481">
                  <c:v>8.05</c:v>
                </c:pt>
                <c:pt idx="482">
                  <c:v>8.07</c:v>
                </c:pt>
                <c:pt idx="483">
                  <c:v>8.08</c:v>
                </c:pt>
                <c:pt idx="484">
                  <c:v>8.1</c:v>
                </c:pt>
                <c:pt idx="485">
                  <c:v>8.11</c:v>
                </c:pt>
                <c:pt idx="486">
                  <c:v>8.12</c:v>
                </c:pt>
                <c:pt idx="487">
                  <c:v>8.13</c:v>
                </c:pt>
                <c:pt idx="488">
                  <c:v>8.14</c:v>
                </c:pt>
                <c:pt idx="489">
                  <c:v>8.15</c:v>
                </c:pt>
                <c:pt idx="490">
                  <c:v>8.16</c:v>
                </c:pt>
                <c:pt idx="491">
                  <c:v>8.18</c:v>
                </c:pt>
                <c:pt idx="492">
                  <c:v>8.18</c:v>
                </c:pt>
                <c:pt idx="493">
                  <c:v>8.19</c:v>
                </c:pt>
                <c:pt idx="494">
                  <c:v>8.19</c:v>
                </c:pt>
                <c:pt idx="495">
                  <c:v>8.19</c:v>
                </c:pt>
                <c:pt idx="496">
                  <c:v>8.19</c:v>
                </c:pt>
                <c:pt idx="497">
                  <c:v>8.18</c:v>
                </c:pt>
                <c:pt idx="498">
                  <c:v>8.17</c:v>
                </c:pt>
                <c:pt idx="499">
                  <c:v>8.16</c:v>
                </c:pt>
                <c:pt idx="500">
                  <c:v>8.15</c:v>
                </c:pt>
                <c:pt idx="501">
                  <c:v>8.13</c:v>
                </c:pt>
                <c:pt idx="502">
                  <c:v>8.11</c:v>
                </c:pt>
                <c:pt idx="503">
                  <c:v>8.08</c:v>
                </c:pt>
                <c:pt idx="504">
                  <c:v>8.06</c:v>
                </c:pt>
                <c:pt idx="505">
                  <c:v>8.04</c:v>
                </c:pt>
                <c:pt idx="506">
                  <c:v>8.02</c:v>
                </c:pt>
                <c:pt idx="507">
                  <c:v>8</c:v>
                </c:pt>
                <c:pt idx="508">
                  <c:v>7.97</c:v>
                </c:pt>
                <c:pt idx="509">
                  <c:v>7.96</c:v>
                </c:pt>
                <c:pt idx="510">
                  <c:v>7.94</c:v>
                </c:pt>
                <c:pt idx="511">
                  <c:v>7.92</c:v>
                </c:pt>
                <c:pt idx="512">
                  <c:v>7.9</c:v>
                </c:pt>
                <c:pt idx="513">
                  <c:v>7.89</c:v>
                </c:pt>
                <c:pt idx="514">
                  <c:v>7.88</c:v>
                </c:pt>
                <c:pt idx="515">
                  <c:v>7.86</c:v>
                </c:pt>
                <c:pt idx="516">
                  <c:v>7.85</c:v>
                </c:pt>
                <c:pt idx="517">
                  <c:v>7.83</c:v>
                </c:pt>
                <c:pt idx="518">
                  <c:v>7.82</c:v>
                </c:pt>
                <c:pt idx="519">
                  <c:v>7.81</c:v>
                </c:pt>
                <c:pt idx="520">
                  <c:v>7.8</c:v>
                </c:pt>
                <c:pt idx="521">
                  <c:v>7.79</c:v>
                </c:pt>
                <c:pt idx="522">
                  <c:v>7.79</c:v>
                </c:pt>
                <c:pt idx="523">
                  <c:v>7.78</c:v>
                </c:pt>
                <c:pt idx="524">
                  <c:v>7.77</c:v>
                </c:pt>
                <c:pt idx="525">
                  <c:v>7.77</c:v>
                </c:pt>
                <c:pt idx="526">
                  <c:v>7.76</c:v>
                </c:pt>
                <c:pt idx="527">
                  <c:v>7.76</c:v>
                </c:pt>
                <c:pt idx="528">
                  <c:v>7.75</c:v>
                </c:pt>
                <c:pt idx="529">
                  <c:v>7.75</c:v>
                </c:pt>
                <c:pt idx="530">
                  <c:v>7.75</c:v>
                </c:pt>
                <c:pt idx="531">
                  <c:v>7.74</c:v>
                </c:pt>
                <c:pt idx="532">
                  <c:v>7.74</c:v>
                </c:pt>
                <c:pt idx="533">
                  <c:v>7.74</c:v>
                </c:pt>
                <c:pt idx="534">
                  <c:v>7.74</c:v>
                </c:pt>
                <c:pt idx="535">
                  <c:v>7.74</c:v>
                </c:pt>
                <c:pt idx="536">
                  <c:v>7.74</c:v>
                </c:pt>
                <c:pt idx="537">
                  <c:v>7.74</c:v>
                </c:pt>
                <c:pt idx="538">
                  <c:v>7.73</c:v>
                </c:pt>
                <c:pt idx="539">
                  <c:v>7.73</c:v>
                </c:pt>
                <c:pt idx="540">
                  <c:v>7.73</c:v>
                </c:pt>
                <c:pt idx="541">
                  <c:v>7.73</c:v>
                </c:pt>
                <c:pt idx="542">
                  <c:v>7.73</c:v>
                </c:pt>
                <c:pt idx="543">
                  <c:v>7.73</c:v>
                </c:pt>
                <c:pt idx="544">
                  <c:v>7.73</c:v>
                </c:pt>
                <c:pt idx="545">
                  <c:v>7.73</c:v>
                </c:pt>
                <c:pt idx="546">
                  <c:v>7.73</c:v>
                </c:pt>
                <c:pt idx="547">
                  <c:v>7.73</c:v>
                </c:pt>
                <c:pt idx="548">
                  <c:v>7.73</c:v>
                </c:pt>
                <c:pt idx="549">
                  <c:v>7.73</c:v>
                </c:pt>
                <c:pt idx="550">
                  <c:v>7.73</c:v>
                </c:pt>
                <c:pt idx="551">
                  <c:v>7.73</c:v>
                </c:pt>
                <c:pt idx="552">
                  <c:v>7.73</c:v>
                </c:pt>
                <c:pt idx="553">
                  <c:v>7.74</c:v>
                </c:pt>
                <c:pt idx="554">
                  <c:v>7.75</c:v>
                </c:pt>
                <c:pt idx="555">
                  <c:v>7.75</c:v>
                </c:pt>
                <c:pt idx="556">
                  <c:v>7.76</c:v>
                </c:pt>
                <c:pt idx="557">
                  <c:v>7.77</c:v>
                </c:pt>
                <c:pt idx="558">
                  <c:v>7.79</c:v>
                </c:pt>
                <c:pt idx="559">
                  <c:v>7.8</c:v>
                </c:pt>
                <c:pt idx="560">
                  <c:v>7.81</c:v>
                </c:pt>
                <c:pt idx="561">
                  <c:v>7.82</c:v>
                </c:pt>
                <c:pt idx="562">
                  <c:v>7.83</c:v>
                </c:pt>
                <c:pt idx="563">
                  <c:v>7.85</c:v>
                </c:pt>
                <c:pt idx="564">
                  <c:v>7.87</c:v>
                </c:pt>
                <c:pt idx="565">
                  <c:v>7.89</c:v>
                </c:pt>
                <c:pt idx="566">
                  <c:v>7.91</c:v>
                </c:pt>
                <c:pt idx="567">
                  <c:v>7.93</c:v>
                </c:pt>
                <c:pt idx="568">
                  <c:v>7.95</c:v>
                </c:pt>
                <c:pt idx="569">
                  <c:v>7.97</c:v>
                </c:pt>
                <c:pt idx="570">
                  <c:v>7.98</c:v>
                </c:pt>
                <c:pt idx="571">
                  <c:v>8.01</c:v>
                </c:pt>
                <c:pt idx="572">
                  <c:v>8.03</c:v>
                </c:pt>
                <c:pt idx="573">
                  <c:v>8.05</c:v>
                </c:pt>
                <c:pt idx="574">
                  <c:v>8.07</c:v>
                </c:pt>
                <c:pt idx="575">
                  <c:v>8.09</c:v>
                </c:pt>
                <c:pt idx="576">
                  <c:v>8.11</c:v>
                </c:pt>
                <c:pt idx="577">
                  <c:v>8.12</c:v>
                </c:pt>
                <c:pt idx="578">
                  <c:v>8.14</c:v>
                </c:pt>
                <c:pt idx="579">
                  <c:v>8.16</c:v>
                </c:pt>
                <c:pt idx="580">
                  <c:v>8.17</c:v>
                </c:pt>
                <c:pt idx="581">
                  <c:v>8.18</c:v>
                </c:pt>
                <c:pt idx="582">
                  <c:v>8.19</c:v>
                </c:pt>
                <c:pt idx="583">
                  <c:v>8.2</c:v>
                </c:pt>
                <c:pt idx="584">
                  <c:v>8.21</c:v>
                </c:pt>
                <c:pt idx="585">
                  <c:v>8.22</c:v>
                </c:pt>
                <c:pt idx="586">
                  <c:v>8.23</c:v>
                </c:pt>
                <c:pt idx="587">
                  <c:v>8.23</c:v>
                </c:pt>
                <c:pt idx="588">
                  <c:v>8.23</c:v>
                </c:pt>
                <c:pt idx="589">
                  <c:v>8.23</c:v>
                </c:pt>
                <c:pt idx="590">
                  <c:v>8.23</c:v>
                </c:pt>
                <c:pt idx="591">
                  <c:v>8.23</c:v>
                </c:pt>
                <c:pt idx="592">
                  <c:v>8.22</c:v>
                </c:pt>
                <c:pt idx="593">
                  <c:v>8.21</c:v>
                </c:pt>
                <c:pt idx="594">
                  <c:v>8.2</c:v>
                </c:pt>
                <c:pt idx="595">
                  <c:v>8.18</c:v>
                </c:pt>
                <c:pt idx="596">
                  <c:v>8.17</c:v>
                </c:pt>
                <c:pt idx="597">
                  <c:v>8.14</c:v>
                </c:pt>
                <c:pt idx="598">
                  <c:v>8.13</c:v>
                </c:pt>
                <c:pt idx="599">
                  <c:v>8.1</c:v>
                </c:pt>
                <c:pt idx="600">
                  <c:v>8.08</c:v>
                </c:pt>
                <c:pt idx="601">
                  <c:v>8.06</c:v>
                </c:pt>
                <c:pt idx="602">
                  <c:v>8.04</c:v>
                </c:pt>
                <c:pt idx="603">
                  <c:v>8.02</c:v>
                </c:pt>
                <c:pt idx="604">
                  <c:v>8</c:v>
                </c:pt>
                <c:pt idx="605">
                  <c:v>7.98</c:v>
                </c:pt>
                <c:pt idx="606">
                  <c:v>7.96</c:v>
                </c:pt>
                <c:pt idx="607">
                  <c:v>7.95</c:v>
                </c:pt>
                <c:pt idx="608">
                  <c:v>7.92</c:v>
                </c:pt>
                <c:pt idx="609">
                  <c:v>7.91</c:v>
                </c:pt>
                <c:pt idx="610">
                  <c:v>7.89</c:v>
                </c:pt>
                <c:pt idx="611">
                  <c:v>7.88</c:v>
                </c:pt>
                <c:pt idx="612">
                  <c:v>7.87</c:v>
                </c:pt>
                <c:pt idx="613">
                  <c:v>7.85</c:v>
                </c:pt>
                <c:pt idx="614">
                  <c:v>7.84</c:v>
                </c:pt>
                <c:pt idx="615">
                  <c:v>7.83</c:v>
                </c:pt>
                <c:pt idx="616">
                  <c:v>7.82</c:v>
                </c:pt>
                <c:pt idx="617">
                  <c:v>7.81</c:v>
                </c:pt>
                <c:pt idx="618">
                  <c:v>7.8</c:v>
                </c:pt>
                <c:pt idx="619">
                  <c:v>7.79</c:v>
                </c:pt>
                <c:pt idx="620">
                  <c:v>7.78</c:v>
                </c:pt>
                <c:pt idx="621">
                  <c:v>7.78</c:v>
                </c:pt>
                <c:pt idx="622">
                  <c:v>7.77</c:v>
                </c:pt>
                <c:pt idx="623">
                  <c:v>7.77</c:v>
                </c:pt>
                <c:pt idx="624">
                  <c:v>7.76</c:v>
                </c:pt>
                <c:pt idx="625">
                  <c:v>7.76</c:v>
                </c:pt>
                <c:pt idx="626">
                  <c:v>7.76</c:v>
                </c:pt>
                <c:pt idx="627">
                  <c:v>7.75</c:v>
                </c:pt>
                <c:pt idx="628">
                  <c:v>7.75</c:v>
                </c:pt>
                <c:pt idx="629">
                  <c:v>7.75</c:v>
                </c:pt>
                <c:pt idx="630">
                  <c:v>7.74</c:v>
                </c:pt>
                <c:pt idx="631">
                  <c:v>7.74</c:v>
                </c:pt>
                <c:pt idx="632">
                  <c:v>7.74</c:v>
                </c:pt>
                <c:pt idx="633">
                  <c:v>7.74</c:v>
                </c:pt>
                <c:pt idx="634">
                  <c:v>7.74</c:v>
                </c:pt>
                <c:pt idx="635">
                  <c:v>7.73</c:v>
                </c:pt>
                <c:pt idx="636">
                  <c:v>7.73</c:v>
                </c:pt>
                <c:pt idx="637">
                  <c:v>7.73</c:v>
                </c:pt>
                <c:pt idx="638">
                  <c:v>7.73</c:v>
                </c:pt>
                <c:pt idx="639">
                  <c:v>7.73</c:v>
                </c:pt>
                <c:pt idx="640">
                  <c:v>7.73</c:v>
                </c:pt>
                <c:pt idx="641">
                  <c:v>7.73</c:v>
                </c:pt>
                <c:pt idx="642">
                  <c:v>7.73</c:v>
                </c:pt>
                <c:pt idx="643">
                  <c:v>7.72</c:v>
                </c:pt>
                <c:pt idx="644">
                  <c:v>7.72</c:v>
                </c:pt>
                <c:pt idx="645">
                  <c:v>7.73</c:v>
                </c:pt>
                <c:pt idx="646">
                  <c:v>7.73</c:v>
                </c:pt>
                <c:pt idx="647">
                  <c:v>7.73</c:v>
                </c:pt>
                <c:pt idx="648">
                  <c:v>7.73</c:v>
                </c:pt>
                <c:pt idx="649">
                  <c:v>7.74</c:v>
                </c:pt>
                <c:pt idx="650">
                  <c:v>7.74</c:v>
                </c:pt>
                <c:pt idx="651">
                  <c:v>7.75</c:v>
                </c:pt>
                <c:pt idx="652">
                  <c:v>7.76</c:v>
                </c:pt>
                <c:pt idx="653">
                  <c:v>7.76</c:v>
                </c:pt>
                <c:pt idx="654">
                  <c:v>7.78</c:v>
                </c:pt>
                <c:pt idx="655">
                  <c:v>7.79</c:v>
                </c:pt>
                <c:pt idx="656">
                  <c:v>7.81</c:v>
                </c:pt>
                <c:pt idx="657">
                  <c:v>7.82</c:v>
                </c:pt>
                <c:pt idx="658">
                  <c:v>7.84</c:v>
                </c:pt>
                <c:pt idx="659">
                  <c:v>7.86</c:v>
                </c:pt>
                <c:pt idx="660">
                  <c:v>7.87</c:v>
                </c:pt>
                <c:pt idx="661">
                  <c:v>7.89</c:v>
                </c:pt>
                <c:pt idx="662">
                  <c:v>7.9</c:v>
                </c:pt>
                <c:pt idx="663">
                  <c:v>7.93</c:v>
                </c:pt>
                <c:pt idx="664">
                  <c:v>7.94</c:v>
                </c:pt>
                <c:pt idx="665">
                  <c:v>7.96</c:v>
                </c:pt>
                <c:pt idx="666">
                  <c:v>7.98</c:v>
                </c:pt>
                <c:pt idx="667">
                  <c:v>8</c:v>
                </c:pt>
                <c:pt idx="668">
                  <c:v>8.03</c:v>
                </c:pt>
                <c:pt idx="669">
                  <c:v>8.04</c:v>
                </c:pt>
                <c:pt idx="670">
                  <c:v>8.06</c:v>
                </c:pt>
                <c:pt idx="671">
                  <c:v>8.08</c:v>
                </c:pt>
                <c:pt idx="672">
                  <c:v>8.09</c:v>
                </c:pt>
                <c:pt idx="673">
                  <c:v>8.11</c:v>
                </c:pt>
                <c:pt idx="674">
                  <c:v>8.13</c:v>
                </c:pt>
                <c:pt idx="675">
                  <c:v>8.13</c:v>
                </c:pt>
                <c:pt idx="676">
                  <c:v>8.15</c:v>
                </c:pt>
              </c:numCache>
            </c:numRef>
          </c:yVal>
          <c:smooth val="0"/>
        </c:ser>
        <c:axId val="61388726"/>
        <c:axId val="5849095"/>
      </c:scatterChart>
      <c:valAx>
        <c:axId val="6138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095"/>
        <c:crossesAt val="0"/>
        <c:crossBetween val="midCat"/>
      </c:valAx>
      <c:valAx>
        <c:axId val="584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87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402246705552"/>
          <c:y val="0.511629388899509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490602721970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0412616115792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853</c:f>
              <c:numCache>
                <c:formatCode>General</c:formatCode>
                <c:ptCount val="851"/>
                <c:pt idx="0">
                  <c:v>1.8</c:v>
                </c:pt>
                <c:pt idx="1">
                  <c:v>1.9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  <c:pt idx="9">
                  <c:v>1.8</c:v>
                </c:pt>
                <c:pt idx="10">
                  <c:v>1.9</c:v>
                </c:pt>
                <c:pt idx="11">
                  <c:v>1.8</c:v>
                </c:pt>
                <c:pt idx="12">
                  <c:v>1.9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8</c:v>
                </c:pt>
                <c:pt idx="17">
                  <c:v>1.9</c:v>
                </c:pt>
                <c:pt idx="18">
                  <c:v>1.8</c:v>
                </c:pt>
                <c:pt idx="19">
                  <c:v>2</c:v>
                </c:pt>
                <c:pt idx="20">
                  <c:v>1.9</c:v>
                </c:pt>
                <c:pt idx="21">
                  <c:v>2</c:v>
                </c:pt>
                <c:pt idx="22">
                  <c:v>2</c:v>
                </c:pt>
                <c:pt idx="23">
                  <c:v>1.8</c:v>
                </c:pt>
                <c:pt idx="24">
                  <c:v>1.9</c:v>
                </c:pt>
                <c:pt idx="25">
                  <c:v>1.8</c:v>
                </c:pt>
                <c:pt idx="26">
                  <c:v>2</c:v>
                </c:pt>
                <c:pt idx="27">
                  <c:v>2.1</c:v>
                </c:pt>
                <c:pt idx="28">
                  <c:v>2</c:v>
                </c:pt>
                <c:pt idx="29">
                  <c:v>2</c:v>
                </c:pt>
                <c:pt idx="30">
                  <c:v>2.1</c:v>
                </c:pt>
                <c:pt idx="31">
                  <c:v>2.1</c:v>
                </c:pt>
                <c:pt idx="32">
                  <c:v>2.1</c:v>
                </c:pt>
                <c:pt idx="33">
                  <c:v>2</c:v>
                </c:pt>
                <c:pt idx="34">
                  <c:v>2.1</c:v>
                </c:pt>
                <c:pt idx="35">
                  <c:v>2</c:v>
                </c:pt>
                <c:pt idx="36">
                  <c:v>2.1</c:v>
                </c:pt>
                <c:pt idx="37">
                  <c:v>2.1</c:v>
                </c:pt>
                <c:pt idx="38">
                  <c:v>2.2</c:v>
                </c:pt>
                <c:pt idx="39">
                  <c:v>2</c:v>
                </c:pt>
                <c:pt idx="40">
                  <c:v>2.1</c:v>
                </c:pt>
                <c:pt idx="41">
                  <c:v>2</c:v>
                </c:pt>
                <c:pt idx="42">
                  <c:v>2.1</c:v>
                </c:pt>
                <c:pt idx="43">
                  <c:v>2.1</c:v>
                </c:pt>
                <c:pt idx="44">
                  <c:v>2.1</c:v>
                </c:pt>
                <c:pt idx="45">
                  <c:v>2.1</c:v>
                </c:pt>
                <c:pt idx="46">
                  <c:v>2</c:v>
                </c:pt>
                <c:pt idx="47">
                  <c:v>2.2</c:v>
                </c:pt>
                <c:pt idx="48">
                  <c:v>2.3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3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1</c:v>
                </c:pt>
                <c:pt idx="59">
                  <c:v>2.1</c:v>
                </c:pt>
                <c:pt idx="60">
                  <c:v>2.1</c:v>
                </c:pt>
                <c:pt idx="61">
                  <c:v>2.1</c:v>
                </c:pt>
                <c:pt idx="62">
                  <c:v>2.3</c:v>
                </c:pt>
                <c:pt idx="63">
                  <c:v>2.4</c:v>
                </c:pt>
                <c:pt idx="64">
                  <c:v>2.2</c:v>
                </c:pt>
                <c:pt idx="65">
                  <c:v>2.9</c:v>
                </c:pt>
                <c:pt idx="66">
                  <c:v>2.3</c:v>
                </c:pt>
                <c:pt idx="67">
                  <c:v>2.1</c:v>
                </c:pt>
                <c:pt idx="68">
                  <c:v>2.3</c:v>
                </c:pt>
                <c:pt idx="69">
                  <c:v>2.2</c:v>
                </c:pt>
                <c:pt idx="70">
                  <c:v>2.3</c:v>
                </c:pt>
                <c:pt idx="71">
                  <c:v>2.1</c:v>
                </c:pt>
                <c:pt idx="72">
                  <c:v>2.3</c:v>
                </c:pt>
                <c:pt idx="73">
                  <c:v>2.2</c:v>
                </c:pt>
                <c:pt idx="74">
                  <c:v>2.2</c:v>
                </c:pt>
                <c:pt idx="75">
                  <c:v>2.2</c:v>
                </c:pt>
                <c:pt idx="76">
                  <c:v>2.2</c:v>
                </c:pt>
                <c:pt idx="77">
                  <c:v>2.1</c:v>
                </c:pt>
                <c:pt idx="78">
                  <c:v>2.1</c:v>
                </c:pt>
                <c:pt idx="79">
                  <c:v>2.3</c:v>
                </c:pt>
                <c:pt idx="80">
                  <c:v>2.2</c:v>
                </c:pt>
                <c:pt idx="81">
                  <c:v>2.1</c:v>
                </c:pt>
                <c:pt idx="82">
                  <c:v>2.1</c:v>
                </c:pt>
                <c:pt idx="83">
                  <c:v>2.2</c:v>
                </c:pt>
                <c:pt idx="84">
                  <c:v>2.3</c:v>
                </c:pt>
                <c:pt idx="85">
                  <c:v>2.5</c:v>
                </c:pt>
                <c:pt idx="86">
                  <c:v>2.5</c:v>
                </c:pt>
                <c:pt idx="87">
                  <c:v>2.6</c:v>
                </c:pt>
                <c:pt idx="88">
                  <c:v>2.5</c:v>
                </c:pt>
                <c:pt idx="89">
                  <c:v>2.5</c:v>
                </c:pt>
                <c:pt idx="90">
                  <c:v>2.5</c:v>
                </c:pt>
                <c:pt idx="91">
                  <c:v>2.4</c:v>
                </c:pt>
                <c:pt idx="92">
                  <c:v>2.3</c:v>
                </c:pt>
                <c:pt idx="93">
                  <c:v>2.3</c:v>
                </c:pt>
                <c:pt idx="94">
                  <c:v>2.2</c:v>
                </c:pt>
                <c:pt idx="95">
                  <c:v>2.4</c:v>
                </c:pt>
                <c:pt idx="96">
                  <c:v>2.1</c:v>
                </c:pt>
                <c:pt idx="97">
                  <c:v>2.4</c:v>
                </c:pt>
                <c:pt idx="98">
                  <c:v>2.1</c:v>
                </c:pt>
                <c:pt idx="99">
                  <c:v>2.3</c:v>
                </c:pt>
                <c:pt idx="100">
                  <c:v>2.1</c:v>
                </c:pt>
                <c:pt idx="101">
                  <c:v>2.1</c:v>
                </c:pt>
                <c:pt idx="102">
                  <c:v>2.3</c:v>
                </c:pt>
                <c:pt idx="103">
                  <c:v>2.1</c:v>
                </c:pt>
                <c:pt idx="104">
                  <c:v>2.1</c:v>
                </c:pt>
                <c:pt idx="105">
                  <c:v>2.1</c:v>
                </c:pt>
                <c:pt idx="106">
                  <c:v>2.2</c:v>
                </c:pt>
                <c:pt idx="107">
                  <c:v>2.2</c:v>
                </c:pt>
                <c:pt idx="108">
                  <c:v>2.1</c:v>
                </c:pt>
                <c:pt idx="109">
                  <c:v>2.2</c:v>
                </c:pt>
                <c:pt idx="110">
                  <c:v>2.1</c:v>
                </c:pt>
                <c:pt idx="111">
                  <c:v>2.1</c:v>
                </c:pt>
                <c:pt idx="112">
                  <c:v>2.3</c:v>
                </c:pt>
                <c:pt idx="113">
                  <c:v>2.1</c:v>
                </c:pt>
                <c:pt idx="114">
                  <c:v>2.1</c:v>
                </c:pt>
                <c:pt idx="115">
                  <c:v>2.1</c:v>
                </c:pt>
                <c:pt idx="116">
                  <c:v>2.3</c:v>
                </c:pt>
                <c:pt idx="117">
                  <c:v>2.1</c:v>
                </c:pt>
                <c:pt idx="118">
                  <c:v>2.2</c:v>
                </c:pt>
                <c:pt idx="119">
                  <c:v>2.1</c:v>
                </c:pt>
                <c:pt idx="120">
                  <c:v>2.1</c:v>
                </c:pt>
                <c:pt idx="121">
                  <c:v>2.1</c:v>
                </c:pt>
                <c:pt idx="122">
                  <c:v>2.2</c:v>
                </c:pt>
                <c:pt idx="123">
                  <c:v>2.6</c:v>
                </c:pt>
                <c:pt idx="124">
                  <c:v>2.1</c:v>
                </c:pt>
                <c:pt idx="125">
                  <c:v>2.3</c:v>
                </c:pt>
                <c:pt idx="126">
                  <c:v>2.3</c:v>
                </c:pt>
                <c:pt idx="127">
                  <c:v>2.1</c:v>
                </c:pt>
                <c:pt idx="128">
                  <c:v>2.4</c:v>
                </c:pt>
                <c:pt idx="129">
                  <c:v>2.2</c:v>
                </c:pt>
                <c:pt idx="130">
                  <c:v>2.1</c:v>
                </c:pt>
                <c:pt idx="131">
                  <c:v>2.2</c:v>
                </c:pt>
                <c:pt idx="132">
                  <c:v>2.1</c:v>
                </c:pt>
                <c:pt idx="133">
                  <c:v>2.3</c:v>
                </c:pt>
                <c:pt idx="134">
                  <c:v>2.7</c:v>
                </c:pt>
                <c:pt idx="135">
                  <c:v>2.1</c:v>
                </c:pt>
                <c:pt idx="136">
                  <c:v>2.3</c:v>
                </c:pt>
                <c:pt idx="137">
                  <c:v>2.3</c:v>
                </c:pt>
                <c:pt idx="138">
                  <c:v>2.2</c:v>
                </c:pt>
                <c:pt idx="139">
                  <c:v>2.5</c:v>
                </c:pt>
                <c:pt idx="140">
                  <c:v>2.2</c:v>
                </c:pt>
                <c:pt idx="141">
                  <c:v>2.1</c:v>
                </c:pt>
                <c:pt idx="142">
                  <c:v>2.1</c:v>
                </c:pt>
                <c:pt idx="143">
                  <c:v>2.1</c:v>
                </c:pt>
                <c:pt idx="144">
                  <c:v>2.1</c:v>
                </c:pt>
                <c:pt idx="145">
                  <c:v>2.2</c:v>
                </c:pt>
                <c:pt idx="146">
                  <c:v>2.3</c:v>
                </c:pt>
                <c:pt idx="147">
                  <c:v>2.5</c:v>
                </c:pt>
                <c:pt idx="148">
                  <c:v>2.1</c:v>
                </c:pt>
                <c:pt idx="149">
                  <c:v>2.2</c:v>
                </c:pt>
                <c:pt idx="150">
                  <c:v>2.4</c:v>
                </c:pt>
                <c:pt idx="151">
                  <c:v>2.3</c:v>
                </c:pt>
                <c:pt idx="152">
                  <c:v>2.2</c:v>
                </c:pt>
                <c:pt idx="153">
                  <c:v>2.1</c:v>
                </c:pt>
                <c:pt idx="154">
                  <c:v>2.3</c:v>
                </c:pt>
                <c:pt idx="155">
                  <c:v>2.1</c:v>
                </c:pt>
                <c:pt idx="156">
                  <c:v>2.1</c:v>
                </c:pt>
                <c:pt idx="157">
                  <c:v>2.3</c:v>
                </c:pt>
                <c:pt idx="158">
                  <c:v>2.5</c:v>
                </c:pt>
                <c:pt idx="159">
                  <c:v>2.1</c:v>
                </c:pt>
                <c:pt idx="160">
                  <c:v>2.1</c:v>
                </c:pt>
                <c:pt idx="161">
                  <c:v>2.2</c:v>
                </c:pt>
                <c:pt idx="162">
                  <c:v>2.2</c:v>
                </c:pt>
                <c:pt idx="163">
                  <c:v>2.3</c:v>
                </c:pt>
                <c:pt idx="164">
                  <c:v>2.5</c:v>
                </c:pt>
                <c:pt idx="165">
                  <c:v>2.6</c:v>
                </c:pt>
                <c:pt idx="166">
                  <c:v>2.1</c:v>
                </c:pt>
                <c:pt idx="167">
                  <c:v>2.3</c:v>
                </c:pt>
                <c:pt idx="168">
                  <c:v>2.2</c:v>
                </c:pt>
                <c:pt idx="169">
                  <c:v>2.3</c:v>
                </c:pt>
                <c:pt idx="170">
                  <c:v>2.1</c:v>
                </c:pt>
                <c:pt idx="171">
                  <c:v>2.5</c:v>
                </c:pt>
                <c:pt idx="172">
                  <c:v>2.3</c:v>
                </c:pt>
                <c:pt idx="173">
                  <c:v>2.3</c:v>
                </c:pt>
                <c:pt idx="174">
                  <c:v>2.8</c:v>
                </c:pt>
                <c:pt idx="175">
                  <c:v>2.2</c:v>
                </c:pt>
                <c:pt idx="176">
                  <c:v>2.3</c:v>
                </c:pt>
                <c:pt idx="177">
                  <c:v>2.1</c:v>
                </c:pt>
                <c:pt idx="178">
                  <c:v>2.1</c:v>
                </c:pt>
                <c:pt idx="179">
                  <c:v>2.2</c:v>
                </c:pt>
                <c:pt idx="180">
                  <c:v>2.3</c:v>
                </c:pt>
                <c:pt idx="181">
                  <c:v>2.1</c:v>
                </c:pt>
                <c:pt idx="182">
                  <c:v>2.1</c:v>
                </c:pt>
                <c:pt idx="183">
                  <c:v>2.1</c:v>
                </c:pt>
                <c:pt idx="184">
                  <c:v>2.1</c:v>
                </c:pt>
                <c:pt idx="185">
                  <c:v>2.4</c:v>
                </c:pt>
                <c:pt idx="186">
                  <c:v>2.1</c:v>
                </c:pt>
                <c:pt idx="187">
                  <c:v>2.1</c:v>
                </c:pt>
                <c:pt idx="188">
                  <c:v>2.1</c:v>
                </c:pt>
                <c:pt idx="189">
                  <c:v>2.1</c:v>
                </c:pt>
                <c:pt idx="190">
                  <c:v>2.1</c:v>
                </c:pt>
                <c:pt idx="191">
                  <c:v>2.2</c:v>
                </c:pt>
                <c:pt idx="192">
                  <c:v>2.2</c:v>
                </c:pt>
                <c:pt idx="193">
                  <c:v>2.1</c:v>
                </c:pt>
                <c:pt idx="194">
                  <c:v>2.1</c:v>
                </c:pt>
                <c:pt idx="195">
                  <c:v>2.2</c:v>
                </c:pt>
                <c:pt idx="196">
                  <c:v>2.1</c:v>
                </c:pt>
                <c:pt idx="197">
                  <c:v>2.3</c:v>
                </c:pt>
                <c:pt idx="198">
                  <c:v>2.3</c:v>
                </c:pt>
                <c:pt idx="199">
                  <c:v>2</c:v>
                </c:pt>
                <c:pt idx="200">
                  <c:v>2.1</c:v>
                </c:pt>
                <c:pt idx="201">
                  <c:v>2.1</c:v>
                </c:pt>
                <c:pt idx="202">
                  <c:v>2</c:v>
                </c:pt>
                <c:pt idx="203">
                  <c:v>2.1</c:v>
                </c:pt>
                <c:pt idx="204">
                  <c:v>2.1</c:v>
                </c:pt>
                <c:pt idx="205">
                  <c:v>2</c:v>
                </c:pt>
                <c:pt idx="206">
                  <c:v>2.1</c:v>
                </c:pt>
                <c:pt idx="207">
                  <c:v>2.1</c:v>
                </c:pt>
                <c:pt idx="208">
                  <c:v>2.1</c:v>
                </c:pt>
                <c:pt idx="209">
                  <c:v>2</c:v>
                </c:pt>
                <c:pt idx="210">
                  <c:v>2.1</c:v>
                </c:pt>
                <c:pt idx="211">
                  <c:v>2.1</c:v>
                </c:pt>
                <c:pt idx="212">
                  <c:v>2.3</c:v>
                </c:pt>
                <c:pt idx="213">
                  <c:v>2.1</c:v>
                </c:pt>
                <c:pt idx="214">
                  <c:v>2</c:v>
                </c:pt>
                <c:pt idx="215">
                  <c:v>2.1</c:v>
                </c:pt>
                <c:pt idx="216">
                  <c:v>2</c:v>
                </c:pt>
                <c:pt idx="217">
                  <c:v>2.1</c:v>
                </c:pt>
                <c:pt idx="218">
                  <c:v>2.1</c:v>
                </c:pt>
                <c:pt idx="219">
                  <c:v>2.1</c:v>
                </c:pt>
                <c:pt idx="220">
                  <c:v>2</c:v>
                </c:pt>
                <c:pt idx="221">
                  <c:v>2.2</c:v>
                </c:pt>
                <c:pt idx="222">
                  <c:v>2.1</c:v>
                </c:pt>
                <c:pt idx="223">
                  <c:v>2.1</c:v>
                </c:pt>
                <c:pt idx="224">
                  <c:v>2.3</c:v>
                </c:pt>
                <c:pt idx="225">
                  <c:v>2.2</c:v>
                </c:pt>
                <c:pt idx="226">
                  <c:v>2.1</c:v>
                </c:pt>
                <c:pt idx="227">
                  <c:v>2.1</c:v>
                </c:pt>
                <c:pt idx="228">
                  <c:v>2.3</c:v>
                </c:pt>
                <c:pt idx="229">
                  <c:v>2.2</c:v>
                </c:pt>
                <c:pt idx="230">
                  <c:v>2.3</c:v>
                </c:pt>
                <c:pt idx="231">
                  <c:v>2.1</c:v>
                </c:pt>
                <c:pt idx="232">
                  <c:v>2.3</c:v>
                </c:pt>
                <c:pt idx="233">
                  <c:v>2.3</c:v>
                </c:pt>
                <c:pt idx="234">
                  <c:v>2.2</c:v>
                </c:pt>
                <c:pt idx="235">
                  <c:v>2.3</c:v>
                </c:pt>
                <c:pt idx="236">
                  <c:v>2.2</c:v>
                </c:pt>
                <c:pt idx="237">
                  <c:v>2.3</c:v>
                </c:pt>
                <c:pt idx="238">
                  <c:v>2.3</c:v>
                </c:pt>
                <c:pt idx="239">
                  <c:v>2.3</c:v>
                </c:pt>
                <c:pt idx="240">
                  <c:v>2.3</c:v>
                </c:pt>
                <c:pt idx="241">
                  <c:v>2.2</c:v>
                </c:pt>
                <c:pt idx="242">
                  <c:v>2.4</c:v>
                </c:pt>
                <c:pt idx="243">
                  <c:v>2.5</c:v>
                </c:pt>
                <c:pt idx="244">
                  <c:v>2.3</c:v>
                </c:pt>
                <c:pt idx="245">
                  <c:v>2.4</c:v>
                </c:pt>
                <c:pt idx="246">
                  <c:v>2.2</c:v>
                </c:pt>
                <c:pt idx="247">
                  <c:v>2.3</c:v>
                </c:pt>
                <c:pt idx="248">
                  <c:v>2.3</c:v>
                </c:pt>
                <c:pt idx="249">
                  <c:v>2.2</c:v>
                </c:pt>
                <c:pt idx="250">
                  <c:v>2.3</c:v>
                </c:pt>
                <c:pt idx="251">
                  <c:v>2.2</c:v>
                </c:pt>
                <c:pt idx="252">
                  <c:v>2.3</c:v>
                </c:pt>
                <c:pt idx="253">
                  <c:v>2.4</c:v>
                </c:pt>
                <c:pt idx="254">
                  <c:v>2.3</c:v>
                </c:pt>
                <c:pt idx="255">
                  <c:v>2.5</c:v>
                </c:pt>
                <c:pt idx="256">
                  <c:v>2.6</c:v>
                </c:pt>
                <c:pt idx="257">
                  <c:v>2.4</c:v>
                </c:pt>
                <c:pt idx="258">
                  <c:v>2.3</c:v>
                </c:pt>
                <c:pt idx="259">
                  <c:v>2.4</c:v>
                </c:pt>
                <c:pt idx="260">
                  <c:v>2.3</c:v>
                </c:pt>
                <c:pt idx="261">
                  <c:v>2.9</c:v>
                </c:pt>
                <c:pt idx="262">
                  <c:v>2.2</c:v>
                </c:pt>
                <c:pt idx="263">
                  <c:v>2.3</c:v>
                </c:pt>
                <c:pt idx="264">
                  <c:v>2.3</c:v>
                </c:pt>
                <c:pt idx="265">
                  <c:v>2.3</c:v>
                </c:pt>
                <c:pt idx="266">
                  <c:v>2.4</c:v>
                </c:pt>
                <c:pt idx="267">
                  <c:v>2.4</c:v>
                </c:pt>
                <c:pt idx="268">
                  <c:v>2.3</c:v>
                </c:pt>
                <c:pt idx="269">
                  <c:v>2.3</c:v>
                </c:pt>
                <c:pt idx="270">
                  <c:v>2.3</c:v>
                </c:pt>
                <c:pt idx="271">
                  <c:v>2.3</c:v>
                </c:pt>
                <c:pt idx="272">
                  <c:v>2.4</c:v>
                </c:pt>
                <c:pt idx="273">
                  <c:v>2.3</c:v>
                </c:pt>
                <c:pt idx="274">
                  <c:v>2.3</c:v>
                </c:pt>
                <c:pt idx="275">
                  <c:v>2.3</c:v>
                </c:pt>
                <c:pt idx="276">
                  <c:v>2.4</c:v>
                </c:pt>
                <c:pt idx="277">
                  <c:v>2.3</c:v>
                </c:pt>
                <c:pt idx="278">
                  <c:v>2.2</c:v>
                </c:pt>
                <c:pt idx="279">
                  <c:v>2.4</c:v>
                </c:pt>
                <c:pt idx="280">
                  <c:v>2.4</c:v>
                </c:pt>
                <c:pt idx="281">
                  <c:v>2.3</c:v>
                </c:pt>
                <c:pt idx="282">
                  <c:v>2.3</c:v>
                </c:pt>
                <c:pt idx="283">
                  <c:v>2.3</c:v>
                </c:pt>
                <c:pt idx="284">
                  <c:v>2.3</c:v>
                </c:pt>
                <c:pt idx="285">
                  <c:v>2.4</c:v>
                </c:pt>
                <c:pt idx="286">
                  <c:v>2.3</c:v>
                </c:pt>
                <c:pt idx="287">
                  <c:v>2.3</c:v>
                </c:pt>
                <c:pt idx="288">
                  <c:v>2.5</c:v>
                </c:pt>
                <c:pt idx="289">
                  <c:v>2.4</c:v>
                </c:pt>
                <c:pt idx="290">
                  <c:v>2.3</c:v>
                </c:pt>
                <c:pt idx="291">
                  <c:v>2.2</c:v>
                </c:pt>
                <c:pt idx="292">
                  <c:v>2.3</c:v>
                </c:pt>
                <c:pt idx="293">
                  <c:v>2.5</c:v>
                </c:pt>
                <c:pt idx="294">
                  <c:v>2.3</c:v>
                </c:pt>
                <c:pt idx="295">
                  <c:v>2.3</c:v>
                </c:pt>
                <c:pt idx="296">
                  <c:v>2.2</c:v>
                </c:pt>
                <c:pt idx="297">
                  <c:v>2.3</c:v>
                </c:pt>
                <c:pt idx="298">
                  <c:v>2.3</c:v>
                </c:pt>
                <c:pt idx="299">
                  <c:v>2.1</c:v>
                </c:pt>
                <c:pt idx="300">
                  <c:v>2.3</c:v>
                </c:pt>
                <c:pt idx="301">
                  <c:v>2.3</c:v>
                </c:pt>
                <c:pt idx="302">
                  <c:v>2.3</c:v>
                </c:pt>
                <c:pt idx="303">
                  <c:v>2.1</c:v>
                </c:pt>
                <c:pt idx="304">
                  <c:v>2.2</c:v>
                </c:pt>
                <c:pt idx="305">
                  <c:v>2.3</c:v>
                </c:pt>
                <c:pt idx="306">
                  <c:v>2.3</c:v>
                </c:pt>
                <c:pt idx="307">
                  <c:v>2.2</c:v>
                </c:pt>
                <c:pt idx="308">
                  <c:v>2.3</c:v>
                </c:pt>
                <c:pt idx="309">
                  <c:v>2.2</c:v>
                </c:pt>
                <c:pt idx="310">
                  <c:v>2.3</c:v>
                </c:pt>
                <c:pt idx="311">
                  <c:v>2.5</c:v>
                </c:pt>
                <c:pt idx="312">
                  <c:v>2.2</c:v>
                </c:pt>
                <c:pt idx="313">
                  <c:v>2.2</c:v>
                </c:pt>
                <c:pt idx="314">
                  <c:v>2.4</c:v>
                </c:pt>
                <c:pt idx="315">
                  <c:v>2.3</c:v>
                </c:pt>
                <c:pt idx="316">
                  <c:v>2.5</c:v>
                </c:pt>
                <c:pt idx="317">
                  <c:v>2.5</c:v>
                </c:pt>
                <c:pt idx="318">
                  <c:v>2.5</c:v>
                </c:pt>
                <c:pt idx="319">
                  <c:v>2.4</c:v>
                </c:pt>
                <c:pt idx="320">
                  <c:v>2.5</c:v>
                </c:pt>
                <c:pt idx="321">
                  <c:v>2.4</c:v>
                </c:pt>
                <c:pt idx="322">
                  <c:v>2.3</c:v>
                </c:pt>
                <c:pt idx="323">
                  <c:v>2.3</c:v>
                </c:pt>
                <c:pt idx="324">
                  <c:v>2.4</c:v>
                </c:pt>
                <c:pt idx="325">
                  <c:v>2.5</c:v>
                </c:pt>
                <c:pt idx="326">
                  <c:v>2.5</c:v>
                </c:pt>
                <c:pt idx="327">
                  <c:v>2.5</c:v>
                </c:pt>
                <c:pt idx="328">
                  <c:v>2.3</c:v>
                </c:pt>
                <c:pt idx="329">
                  <c:v>2.4</c:v>
                </c:pt>
                <c:pt idx="330">
                  <c:v>2.4</c:v>
                </c:pt>
                <c:pt idx="331">
                  <c:v>2.5</c:v>
                </c:pt>
                <c:pt idx="332">
                  <c:v>2.5</c:v>
                </c:pt>
                <c:pt idx="333">
                  <c:v>2.8</c:v>
                </c:pt>
                <c:pt idx="334">
                  <c:v>2.4</c:v>
                </c:pt>
                <c:pt idx="335">
                  <c:v>2.3</c:v>
                </c:pt>
                <c:pt idx="336">
                  <c:v>2.6</c:v>
                </c:pt>
                <c:pt idx="337">
                  <c:v>3.1</c:v>
                </c:pt>
                <c:pt idx="338">
                  <c:v>2.5</c:v>
                </c:pt>
                <c:pt idx="339">
                  <c:v>2.3</c:v>
                </c:pt>
                <c:pt idx="340">
                  <c:v>2.3</c:v>
                </c:pt>
                <c:pt idx="341">
                  <c:v>2.4</c:v>
                </c:pt>
                <c:pt idx="342">
                  <c:v>2.5</c:v>
                </c:pt>
                <c:pt idx="343">
                  <c:v>2.4</c:v>
                </c:pt>
                <c:pt idx="344">
                  <c:v>2.3</c:v>
                </c:pt>
                <c:pt idx="345">
                  <c:v>2.4</c:v>
                </c:pt>
                <c:pt idx="346">
                  <c:v>2.3</c:v>
                </c:pt>
                <c:pt idx="347">
                  <c:v>2.5</c:v>
                </c:pt>
                <c:pt idx="348">
                  <c:v>2.3</c:v>
                </c:pt>
                <c:pt idx="349">
                  <c:v>2.3</c:v>
                </c:pt>
                <c:pt idx="350">
                  <c:v>2.4</c:v>
                </c:pt>
                <c:pt idx="351">
                  <c:v>2.4</c:v>
                </c:pt>
                <c:pt idx="352">
                  <c:v>2.5</c:v>
                </c:pt>
                <c:pt idx="353">
                  <c:v>2.4</c:v>
                </c:pt>
                <c:pt idx="354">
                  <c:v>2.4</c:v>
                </c:pt>
                <c:pt idx="355">
                  <c:v>2.4</c:v>
                </c:pt>
                <c:pt idx="356">
                  <c:v>2.5</c:v>
                </c:pt>
                <c:pt idx="357">
                  <c:v>2.4</c:v>
                </c:pt>
                <c:pt idx="358">
                  <c:v>2.5</c:v>
                </c:pt>
                <c:pt idx="359">
                  <c:v>2.5</c:v>
                </c:pt>
                <c:pt idx="360">
                  <c:v>2.5</c:v>
                </c:pt>
                <c:pt idx="361">
                  <c:v>2.4</c:v>
                </c:pt>
                <c:pt idx="362">
                  <c:v>2.4</c:v>
                </c:pt>
                <c:pt idx="363">
                  <c:v>2.6</c:v>
                </c:pt>
                <c:pt idx="364">
                  <c:v>2.6</c:v>
                </c:pt>
                <c:pt idx="365">
                  <c:v>2.5</c:v>
                </c:pt>
                <c:pt idx="366">
                  <c:v>2.6</c:v>
                </c:pt>
                <c:pt idx="367">
                  <c:v>2.6</c:v>
                </c:pt>
                <c:pt idx="368">
                  <c:v>2.9</c:v>
                </c:pt>
                <c:pt idx="369">
                  <c:v>2.4</c:v>
                </c:pt>
                <c:pt idx="370">
                  <c:v>2.4</c:v>
                </c:pt>
                <c:pt idx="371">
                  <c:v>2.5</c:v>
                </c:pt>
                <c:pt idx="372">
                  <c:v>2.5</c:v>
                </c:pt>
                <c:pt idx="373">
                  <c:v>2.3</c:v>
                </c:pt>
                <c:pt idx="374">
                  <c:v>2.5</c:v>
                </c:pt>
                <c:pt idx="375">
                  <c:v>2.3</c:v>
                </c:pt>
                <c:pt idx="376">
                  <c:v>2.3</c:v>
                </c:pt>
                <c:pt idx="377">
                  <c:v>2.4</c:v>
                </c:pt>
                <c:pt idx="378">
                  <c:v>2.4</c:v>
                </c:pt>
                <c:pt idx="379">
                  <c:v>2.5</c:v>
                </c:pt>
                <c:pt idx="380">
                  <c:v>2.5</c:v>
                </c:pt>
                <c:pt idx="381">
                  <c:v>2.3</c:v>
                </c:pt>
                <c:pt idx="382">
                  <c:v>2.5</c:v>
                </c:pt>
                <c:pt idx="383">
                  <c:v>2.2</c:v>
                </c:pt>
                <c:pt idx="384">
                  <c:v>2.2</c:v>
                </c:pt>
                <c:pt idx="385">
                  <c:v>2.3</c:v>
                </c:pt>
                <c:pt idx="386">
                  <c:v>2.3</c:v>
                </c:pt>
                <c:pt idx="387">
                  <c:v>2.3</c:v>
                </c:pt>
                <c:pt idx="388">
                  <c:v>2.3</c:v>
                </c:pt>
                <c:pt idx="389">
                  <c:v>2.2</c:v>
                </c:pt>
                <c:pt idx="390">
                  <c:v>2.1</c:v>
                </c:pt>
                <c:pt idx="391">
                  <c:v>2.2</c:v>
                </c:pt>
                <c:pt idx="392">
                  <c:v>2.2</c:v>
                </c:pt>
                <c:pt idx="393">
                  <c:v>2.3</c:v>
                </c:pt>
                <c:pt idx="394">
                  <c:v>2.3</c:v>
                </c:pt>
                <c:pt idx="395">
                  <c:v>2.2</c:v>
                </c:pt>
                <c:pt idx="396">
                  <c:v>2.2</c:v>
                </c:pt>
                <c:pt idx="397">
                  <c:v>2.4</c:v>
                </c:pt>
                <c:pt idx="398">
                  <c:v>2.5</c:v>
                </c:pt>
                <c:pt idx="399">
                  <c:v>2.4</c:v>
                </c:pt>
                <c:pt idx="400">
                  <c:v>2.3</c:v>
                </c:pt>
                <c:pt idx="401">
                  <c:v>2.3</c:v>
                </c:pt>
                <c:pt idx="402">
                  <c:v>2.7</c:v>
                </c:pt>
                <c:pt idx="403">
                  <c:v>2.4</c:v>
                </c:pt>
                <c:pt idx="404">
                  <c:v>2.3</c:v>
                </c:pt>
                <c:pt idx="405">
                  <c:v>2.3</c:v>
                </c:pt>
                <c:pt idx="406">
                  <c:v>2.3</c:v>
                </c:pt>
                <c:pt idx="407">
                  <c:v>2.5</c:v>
                </c:pt>
                <c:pt idx="408">
                  <c:v>2.4</c:v>
                </c:pt>
                <c:pt idx="409">
                  <c:v>2.5</c:v>
                </c:pt>
                <c:pt idx="410">
                  <c:v>2.3</c:v>
                </c:pt>
                <c:pt idx="411">
                  <c:v>2.3</c:v>
                </c:pt>
                <c:pt idx="412">
                  <c:v>2.5</c:v>
                </c:pt>
                <c:pt idx="413">
                  <c:v>2.3</c:v>
                </c:pt>
                <c:pt idx="414">
                  <c:v>2.5</c:v>
                </c:pt>
                <c:pt idx="415">
                  <c:v>2.3</c:v>
                </c:pt>
                <c:pt idx="416">
                  <c:v>2.6</c:v>
                </c:pt>
                <c:pt idx="417">
                  <c:v>2.5</c:v>
                </c:pt>
                <c:pt idx="418">
                  <c:v>2.3</c:v>
                </c:pt>
                <c:pt idx="419">
                  <c:v>2.5</c:v>
                </c:pt>
                <c:pt idx="420">
                  <c:v>2.4</c:v>
                </c:pt>
                <c:pt idx="421">
                  <c:v>2.3</c:v>
                </c:pt>
                <c:pt idx="422">
                  <c:v>2.5</c:v>
                </c:pt>
                <c:pt idx="423">
                  <c:v>2.3</c:v>
                </c:pt>
                <c:pt idx="424">
                  <c:v>2.3</c:v>
                </c:pt>
                <c:pt idx="425">
                  <c:v>2.4</c:v>
                </c:pt>
                <c:pt idx="426">
                  <c:v>2.5</c:v>
                </c:pt>
                <c:pt idx="427">
                  <c:v>2.5</c:v>
                </c:pt>
                <c:pt idx="428">
                  <c:v>2.5</c:v>
                </c:pt>
                <c:pt idx="429">
                  <c:v>2.4</c:v>
                </c:pt>
                <c:pt idx="430">
                  <c:v>2.6</c:v>
                </c:pt>
                <c:pt idx="431">
                  <c:v>2.8</c:v>
                </c:pt>
                <c:pt idx="432">
                  <c:v>2.3</c:v>
                </c:pt>
                <c:pt idx="433">
                  <c:v>2.5</c:v>
                </c:pt>
                <c:pt idx="434">
                  <c:v>2.8</c:v>
                </c:pt>
                <c:pt idx="435">
                  <c:v>2.3</c:v>
                </c:pt>
                <c:pt idx="436">
                  <c:v>2.5</c:v>
                </c:pt>
                <c:pt idx="437">
                  <c:v>2.4</c:v>
                </c:pt>
                <c:pt idx="438">
                  <c:v>2.4</c:v>
                </c:pt>
                <c:pt idx="439">
                  <c:v>2.3</c:v>
                </c:pt>
                <c:pt idx="440">
                  <c:v>2.5</c:v>
                </c:pt>
                <c:pt idx="441">
                  <c:v>2.3</c:v>
                </c:pt>
                <c:pt idx="442">
                  <c:v>2.3</c:v>
                </c:pt>
                <c:pt idx="443">
                  <c:v>2.3</c:v>
                </c:pt>
                <c:pt idx="444">
                  <c:v>2.3</c:v>
                </c:pt>
                <c:pt idx="445">
                  <c:v>2.5</c:v>
                </c:pt>
                <c:pt idx="446">
                  <c:v>2.6</c:v>
                </c:pt>
                <c:pt idx="447">
                  <c:v>2.4</c:v>
                </c:pt>
                <c:pt idx="448">
                  <c:v>2.3</c:v>
                </c:pt>
                <c:pt idx="449">
                  <c:v>2.3</c:v>
                </c:pt>
                <c:pt idx="450">
                  <c:v>2.3</c:v>
                </c:pt>
                <c:pt idx="451">
                  <c:v>2.4</c:v>
                </c:pt>
                <c:pt idx="452">
                  <c:v>2.5</c:v>
                </c:pt>
                <c:pt idx="453">
                  <c:v>2.3</c:v>
                </c:pt>
                <c:pt idx="454">
                  <c:v>2.3</c:v>
                </c:pt>
                <c:pt idx="455">
                  <c:v>2.5</c:v>
                </c:pt>
                <c:pt idx="456">
                  <c:v>2.5</c:v>
                </c:pt>
                <c:pt idx="457">
                  <c:v>2.3</c:v>
                </c:pt>
                <c:pt idx="458">
                  <c:v>2.3</c:v>
                </c:pt>
                <c:pt idx="459">
                  <c:v>2.4</c:v>
                </c:pt>
                <c:pt idx="460">
                  <c:v>2.5</c:v>
                </c:pt>
                <c:pt idx="461">
                  <c:v>2.4</c:v>
                </c:pt>
                <c:pt idx="462">
                  <c:v>2.4</c:v>
                </c:pt>
                <c:pt idx="463">
                  <c:v>2.4</c:v>
                </c:pt>
                <c:pt idx="464">
                  <c:v>2.3</c:v>
                </c:pt>
                <c:pt idx="465">
                  <c:v>2.3</c:v>
                </c:pt>
                <c:pt idx="466">
                  <c:v>2.4</c:v>
                </c:pt>
                <c:pt idx="467">
                  <c:v>2.4</c:v>
                </c:pt>
                <c:pt idx="468">
                  <c:v>2.3</c:v>
                </c:pt>
                <c:pt idx="469">
                  <c:v>2.4</c:v>
                </c:pt>
                <c:pt idx="470">
                  <c:v>2.3</c:v>
                </c:pt>
                <c:pt idx="471">
                  <c:v>2.3</c:v>
                </c:pt>
                <c:pt idx="472">
                  <c:v>2.2</c:v>
                </c:pt>
                <c:pt idx="473">
                  <c:v>2.1</c:v>
                </c:pt>
                <c:pt idx="474">
                  <c:v>2.1</c:v>
                </c:pt>
                <c:pt idx="475">
                  <c:v>2.3</c:v>
                </c:pt>
                <c:pt idx="476">
                  <c:v>2.2</c:v>
                </c:pt>
                <c:pt idx="477">
                  <c:v>2.2</c:v>
                </c:pt>
                <c:pt idx="478">
                  <c:v>2.1</c:v>
                </c:pt>
                <c:pt idx="479">
                  <c:v>2.1</c:v>
                </c:pt>
                <c:pt idx="480">
                  <c:v>2.1</c:v>
                </c:pt>
                <c:pt idx="481">
                  <c:v>2</c:v>
                </c:pt>
                <c:pt idx="482">
                  <c:v>2.2</c:v>
                </c:pt>
                <c:pt idx="483">
                  <c:v>2.3</c:v>
                </c:pt>
                <c:pt idx="484">
                  <c:v>2.1</c:v>
                </c:pt>
                <c:pt idx="485">
                  <c:v>2.2</c:v>
                </c:pt>
                <c:pt idx="486">
                  <c:v>2.2</c:v>
                </c:pt>
                <c:pt idx="487">
                  <c:v>2.3</c:v>
                </c:pt>
                <c:pt idx="488">
                  <c:v>2.1</c:v>
                </c:pt>
                <c:pt idx="489">
                  <c:v>2.2</c:v>
                </c:pt>
                <c:pt idx="490">
                  <c:v>2.4</c:v>
                </c:pt>
                <c:pt idx="491">
                  <c:v>2.2</c:v>
                </c:pt>
                <c:pt idx="492">
                  <c:v>2.5</c:v>
                </c:pt>
                <c:pt idx="493">
                  <c:v>2.1</c:v>
                </c:pt>
                <c:pt idx="494">
                  <c:v>2.1</c:v>
                </c:pt>
                <c:pt idx="495">
                  <c:v>2.1</c:v>
                </c:pt>
                <c:pt idx="496">
                  <c:v>2.1</c:v>
                </c:pt>
                <c:pt idx="497">
                  <c:v>2.3</c:v>
                </c:pt>
                <c:pt idx="498">
                  <c:v>2.1</c:v>
                </c:pt>
                <c:pt idx="499">
                  <c:v>3</c:v>
                </c:pt>
                <c:pt idx="500">
                  <c:v>2.2</c:v>
                </c:pt>
                <c:pt idx="501">
                  <c:v>2.2</c:v>
                </c:pt>
                <c:pt idx="502">
                  <c:v>2.3</c:v>
                </c:pt>
                <c:pt idx="503">
                  <c:v>2.2</c:v>
                </c:pt>
                <c:pt idx="504">
                  <c:v>2.2</c:v>
                </c:pt>
                <c:pt idx="505">
                  <c:v>2.4</c:v>
                </c:pt>
                <c:pt idx="506">
                  <c:v>2.5</c:v>
                </c:pt>
                <c:pt idx="507">
                  <c:v>2.3</c:v>
                </c:pt>
                <c:pt idx="508">
                  <c:v>2.3</c:v>
                </c:pt>
                <c:pt idx="509">
                  <c:v>2.5</c:v>
                </c:pt>
                <c:pt idx="510">
                  <c:v>2.3</c:v>
                </c:pt>
                <c:pt idx="511">
                  <c:v>2.4</c:v>
                </c:pt>
                <c:pt idx="512">
                  <c:v>2.2</c:v>
                </c:pt>
                <c:pt idx="513">
                  <c:v>2.4</c:v>
                </c:pt>
                <c:pt idx="514">
                  <c:v>2.3</c:v>
                </c:pt>
                <c:pt idx="515">
                  <c:v>2.5</c:v>
                </c:pt>
                <c:pt idx="516">
                  <c:v>2.3</c:v>
                </c:pt>
                <c:pt idx="517">
                  <c:v>2.3</c:v>
                </c:pt>
                <c:pt idx="518">
                  <c:v>2.3</c:v>
                </c:pt>
                <c:pt idx="519">
                  <c:v>2.3</c:v>
                </c:pt>
                <c:pt idx="520">
                  <c:v>2.3</c:v>
                </c:pt>
                <c:pt idx="521">
                  <c:v>2.6</c:v>
                </c:pt>
                <c:pt idx="522">
                  <c:v>2.6</c:v>
                </c:pt>
                <c:pt idx="523">
                  <c:v>2.3</c:v>
                </c:pt>
                <c:pt idx="524">
                  <c:v>2.3</c:v>
                </c:pt>
                <c:pt idx="525">
                  <c:v>2.6</c:v>
                </c:pt>
                <c:pt idx="526">
                  <c:v>2.5</c:v>
                </c:pt>
                <c:pt idx="527">
                  <c:v>2.4</c:v>
                </c:pt>
                <c:pt idx="528">
                  <c:v>2.3</c:v>
                </c:pt>
                <c:pt idx="529">
                  <c:v>2.6</c:v>
                </c:pt>
                <c:pt idx="530">
                  <c:v>2.3</c:v>
                </c:pt>
                <c:pt idx="531">
                  <c:v>2.3</c:v>
                </c:pt>
                <c:pt idx="532">
                  <c:v>2.2</c:v>
                </c:pt>
                <c:pt idx="533">
                  <c:v>2.3</c:v>
                </c:pt>
                <c:pt idx="534">
                  <c:v>2.5</c:v>
                </c:pt>
                <c:pt idx="535">
                  <c:v>2.3</c:v>
                </c:pt>
                <c:pt idx="536">
                  <c:v>2.5</c:v>
                </c:pt>
                <c:pt idx="537">
                  <c:v>2.5</c:v>
                </c:pt>
                <c:pt idx="538">
                  <c:v>2.8</c:v>
                </c:pt>
                <c:pt idx="539">
                  <c:v>2.4</c:v>
                </c:pt>
                <c:pt idx="540">
                  <c:v>2.3</c:v>
                </c:pt>
                <c:pt idx="541">
                  <c:v>2.6</c:v>
                </c:pt>
                <c:pt idx="542">
                  <c:v>2.2</c:v>
                </c:pt>
                <c:pt idx="543">
                  <c:v>2.4</c:v>
                </c:pt>
                <c:pt idx="544">
                  <c:v>2.3</c:v>
                </c:pt>
                <c:pt idx="545">
                  <c:v>2.6</c:v>
                </c:pt>
                <c:pt idx="546">
                  <c:v>2.5</c:v>
                </c:pt>
                <c:pt idx="547">
                  <c:v>2.4</c:v>
                </c:pt>
                <c:pt idx="548">
                  <c:v>2.3</c:v>
                </c:pt>
                <c:pt idx="549">
                  <c:v>2.4</c:v>
                </c:pt>
                <c:pt idx="550">
                  <c:v>2.3</c:v>
                </c:pt>
                <c:pt idx="551">
                  <c:v>2.3</c:v>
                </c:pt>
                <c:pt idx="552">
                  <c:v>2.2</c:v>
                </c:pt>
                <c:pt idx="553">
                  <c:v>2.4</c:v>
                </c:pt>
                <c:pt idx="554">
                  <c:v>2.4</c:v>
                </c:pt>
                <c:pt idx="555">
                  <c:v>2.3</c:v>
                </c:pt>
                <c:pt idx="556">
                  <c:v>2.3</c:v>
                </c:pt>
                <c:pt idx="557">
                  <c:v>2.3</c:v>
                </c:pt>
                <c:pt idx="558">
                  <c:v>2.2</c:v>
                </c:pt>
                <c:pt idx="559">
                  <c:v>2.2</c:v>
                </c:pt>
                <c:pt idx="560">
                  <c:v>2.2</c:v>
                </c:pt>
                <c:pt idx="561">
                  <c:v>2.3</c:v>
                </c:pt>
                <c:pt idx="562">
                  <c:v>2.2</c:v>
                </c:pt>
                <c:pt idx="563">
                  <c:v>2.4</c:v>
                </c:pt>
                <c:pt idx="564">
                  <c:v>2.2</c:v>
                </c:pt>
                <c:pt idx="565">
                  <c:v>2.3</c:v>
                </c:pt>
                <c:pt idx="566">
                  <c:v>2.3</c:v>
                </c:pt>
                <c:pt idx="567">
                  <c:v>2.2</c:v>
                </c:pt>
                <c:pt idx="568">
                  <c:v>2.1</c:v>
                </c:pt>
                <c:pt idx="569">
                  <c:v>2.1</c:v>
                </c:pt>
                <c:pt idx="570">
                  <c:v>2.1</c:v>
                </c:pt>
                <c:pt idx="571">
                  <c:v>2.2</c:v>
                </c:pt>
                <c:pt idx="572">
                  <c:v>2.3</c:v>
                </c:pt>
                <c:pt idx="573">
                  <c:v>2.1</c:v>
                </c:pt>
                <c:pt idx="574">
                  <c:v>2.6</c:v>
                </c:pt>
                <c:pt idx="575">
                  <c:v>2.1</c:v>
                </c:pt>
                <c:pt idx="576">
                  <c:v>2</c:v>
                </c:pt>
                <c:pt idx="577">
                  <c:v>2</c:v>
                </c:pt>
                <c:pt idx="578">
                  <c:v>2.1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.2</c:v>
                </c:pt>
                <c:pt idx="584">
                  <c:v>2</c:v>
                </c:pt>
                <c:pt idx="585">
                  <c:v>2</c:v>
                </c:pt>
                <c:pt idx="586">
                  <c:v>2.1</c:v>
                </c:pt>
                <c:pt idx="587">
                  <c:v>2.1</c:v>
                </c:pt>
                <c:pt idx="588">
                  <c:v>2.3</c:v>
                </c:pt>
                <c:pt idx="589">
                  <c:v>2.1</c:v>
                </c:pt>
                <c:pt idx="590">
                  <c:v>2</c:v>
                </c:pt>
                <c:pt idx="591">
                  <c:v>2</c:v>
                </c:pt>
                <c:pt idx="592">
                  <c:v>2.1</c:v>
                </c:pt>
                <c:pt idx="593">
                  <c:v>2.1</c:v>
                </c:pt>
                <c:pt idx="594">
                  <c:v>2</c:v>
                </c:pt>
                <c:pt idx="595">
                  <c:v>2.1</c:v>
                </c:pt>
                <c:pt idx="596">
                  <c:v>2</c:v>
                </c:pt>
                <c:pt idx="597">
                  <c:v>2.1</c:v>
                </c:pt>
                <c:pt idx="598">
                  <c:v>2.3</c:v>
                </c:pt>
                <c:pt idx="599">
                  <c:v>2.1</c:v>
                </c:pt>
                <c:pt idx="600">
                  <c:v>2.1</c:v>
                </c:pt>
                <c:pt idx="601">
                  <c:v>2.5</c:v>
                </c:pt>
                <c:pt idx="602">
                  <c:v>2.1</c:v>
                </c:pt>
                <c:pt idx="603">
                  <c:v>2.5</c:v>
                </c:pt>
                <c:pt idx="604">
                  <c:v>2</c:v>
                </c:pt>
                <c:pt idx="605">
                  <c:v>2.4</c:v>
                </c:pt>
                <c:pt idx="606">
                  <c:v>2.1</c:v>
                </c:pt>
                <c:pt idx="607">
                  <c:v>2.1</c:v>
                </c:pt>
                <c:pt idx="608">
                  <c:v>2.5</c:v>
                </c:pt>
                <c:pt idx="609">
                  <c:v>2.1</c:v>
                </c:pt>
                <c:pt idx="610">
                  <c:v>2.1</c:v>
                </c:pt>
                <c:pt idx="611">
                  <c:v>2.3</c:v>
                </c:pt>
                <c:pt idx="612">
                  <c:v>2.2</c:v>
                </c:pt>
                <c:pt idx="613">
                  <c:v>2.3</c:v>
                </c:pt>
                <c:pt idx="614">
                  <c:v>2.1</c:v>
                </c:pt>
                <c:pt idx="615">
                  <c:v>2.4</c:v>
                </c:pt>
                <c:pt idx="616">
                  <c:v>2.2</c:v>
                </c:pt>
                <c:pt idx="617">
                  <c:v>2.1</c:v>
                </c:pt>
                <c:pt idx="618">
                  <c:v>2.3</c:v>
                </c:pt>
                <c:pt idx="619">
                  <c:v>2.2</c:v>
                </c:pt>
                <c:pt idx="620">
                  <c:v>2.1</c:v>
                </c:pt>
                <c:pt idx="621">
                  <c:v>2.1</c:v>
                </c:pt>
                <c:pt idx="622">
                  <c:v>2.1</c:v>
                </c:pt>
                <c:pt idx="623">
                  <c:v>2.1</c:v>
                </c:pt>
                <c:pt idx="624">
                  <c:v>2.5</c:v>
                </c:pt>
                <c:pt idx="625">
                  <c:v>2.2</c:v>
                </c:pt>
                <c:pt idx="626">
                  <c:v>2.1</c:v>
                </c:pt>
                <c:pt idx="627">
                  <c:v>2.3</c:v>
                </c:pt>
                <c:pt idx="628">
                  <c:v>2.1</c:v>
                </c:pt>
                <c:pt idx="629">
                  <c:v>2.1</c:v>
                </c:pt>
                <c:pt idx="630">
                  <c:v>2.2</c:v>
                </c:pt>
                <c:pt idx="631">
                  <c:v>2.3</c:v>
                </c:pt>
                <c:pt idx="632">
                  <c:v>2.2</c:v>
                </c:pt>
                <c:pt idx="633">
                  <c:v>2.2</c:v>
                </c:pt>
                <c:pt idx="634">
                  <c:v>2.2</c:v>
                </c:pt>
                <c:pt idx="635">
                  <c:v>2.1</c:v>
                </c:pt>
                <c:pt idx="636">
                  <c:v>2.3</c:v>
                </c:pt>
                <c:pt idx="637">
                  <c:v>2.2</c:v>
                </c:pt>
                <c:pt idx="638">
                  <c:v>2.2</c:v>
                </c:pt>
                <c:pt idx="639">
                  <c:v>2.3</c:v>
                </c:pt>
                <c:pt idx="640">
                  <c:v>2.1</c:v>
                </c:pt>
                <c:pt idx="641">
                  <c:v>2.1</c:v>
                </c:pt>
                <c:pt idx="642">
                  <c:v>2.3</c:v>
                </c:pt>
                <c:pt idx="643">
                  <c:v>2.2</c:v>
                </c:pt>
                <c:pt idx="644">
                  <c:v>2.3</c:v>
                </c:pt>
                <c:pt idx="645">
                  <c:v>2.3</c:v>
                </c:pt>
                <c:pt idx="646">
                  <c:v>2.3</c:v>
                </c:pt>
                <c:pt idx="647">
                  <c:v>2.3</c:v>
                </c:pt>
                <c:pt idx="648">
                  <c:v>2.2</c:v>
                </c:pt>
                <c:pt idx="649">
                  <c:v>2.3</c:v>
                </c:pt>
                <c:pt idx="650">
                  <c:v>2.3</c:v>
                </c:pt>
                <c:pt idx="651">
                  <c:v>2.3</c:v>
                </c:pt>
                <c:pt idx="652">
                  <c:v>2.2</c:v>
                </c:pt>
                <c:pt idx="653">
                  <c:v>2.3</c:v>
                </c:pt>
                <c:pt idx="654">
                  <c:v>2.2</c:v>
                </c:pt>
                <c:pt idx="655">
                  <c:v>2.1</c:v>
                </c:pt>
                <c:pt idx="656">
                  <c:v>2.2</c:v>
                </c:pt>
                <c:pt idx="657">
                  <c:v>2.1</c:v>
                </c:pt>
                <c:pt idx="658">
                  <c:v>2.3</c:v>
                </c:pt>
                <c:pt idx="659">
                  <c:v>2</c:v>
                </c:pt>
                <c:pt idx="660">
                  <c:v>2</c:v>
                </c:pt>
                <c:pt idx="661">
                  <c:v>2.1</c:v>
                </c:pt>
                <c:pt idx="662">
                  <c:v>2.1</c:v>
                </c:pt>
                <c:pt idx="663">
                  <c:v>2.1</c:v>
                </c:pt>
                <c:pt idx="664">
                  <c:v>2.3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1.9</c:v>
                </c:pt>
                <c:pt idx="672">
                  <c:v>1.8</c:v>
                </c:pt>
                <c:pt idx="673">
                  <c:v>2.2</c:v>
                </c:pt>
                <c:pt idx="674">
                  <c:v>1.9</c:v>
                </c:pt>
                <c:pt idx="675">
                  <c:v>1.9</c:v>
                </c:pt>
              </c:numCache>
            </c:numRef>
          </c:yVal>
          <c:smooth val="0"/>
        </c:ser>
        <c:axId val="19902695"/>
        <c:axId val="53462859"/>
      </c:scatterChart>
      <c:valAx>
        <c:axId val="1990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2859"/>
        <c:crossesAt val="0"/>
        <c:crossBetween val="midCat"/>
      </c:valAx>
      <c:valAx>
        <c:axId val="5346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2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32404406999"/>
          <c:y val="0.511629388899509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060242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20994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20" t="s">
        <v>19</v>
      </c>
      <c r="B8" s="21"/>
      <c r="C8" s="21"/>
      <c r="D8" s="33"/>
      <c r="E8" s="33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4" t="s">
        <v>21</v>
      </c>
      <c r="E9" s="34"/>
      <c r="F9" s="35"/>
      <c r="G9" s="35"/>
      <c r="H9" s="35"/>
      <c r="I9" s="36" t="s">
        <v>22</v>
      </c>
      <c r="J9" s="37"/>
      <c r="K9" s="37"/>
      <c r="L9" s="38" t="s">
        <v>23</v>
      </c>
      <c r="M9" s="38"/>
      <c r="N9" s="38"/>
      <c r="O9" s="38"/>
      <c r="P9" s="38"/>
      <c r="Q9" s="38"/>
      <c r="R9" s="38"/>
      <c r="S9" s="38"/>
      <c r="T9" s="38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39" t="s">
        <v>25</v>
      </c>
      <c r="E10" s="39"/>
      <c r="F10" s="35"/>
      <c r="G10" s="35"/>
      <c r="H10" s="35"/>
      <c r="I10" s="36" t="s">
        <v>26</v>
      </c>
      <c r="J10" s="37"/>
      <c r="K10" s="37"/>
      <c r="L10" s="38" t="s">
        <v>27</v>
      </c>
      <c r="M10" s="38"/>
      <c r="N10" s="38"/>
      <c r="O10" s="38"/>
      <c r="P10" s="38"/>
      <c r="Q10" s="38"/>
      <c r="R10" s="38"/>
      <c r="S10" s="38"/>
      <c r="T10" s="38"/>
      <c r="U10" s="40"/>
      <c r="V10" s="41" t="n">
        <v>0</v>
      </c>
      <c r="W10" s="42" t="n">
        <v>14.6</v>
      </c>
      <c r="X10" s="42" t="n">
        <v>14.2</v>
      </c>
      <c r="Y10" s="42" t="n">
        <v>14.2</v>
      </c>
      <c r="Z10" s="42" t="n">
        <v>14</v>
      </c>
      <c r="AA10" s="42" t="n">
        <v>14</v>
      </c>
      <c r="AB10" s="42" t="n">
        <v>13.8</v>
      </c>
      <c r="AC10" s="42" t="n">
        <v>13.65</v>
      </c>
      <c r="AD10" s="42" t="n">
        <v>13.5</v>
      </c>
      <c r="AE10" s="42" t="n">
        <v>13.3</v>
      </c>
      <c r="AF10" s="42" t="n">
        <v>13.3</v>
      </c>
      <c r="AG10" s="42" t="n">
        <v>13.1</v>
      </c>
      <c r="AH10" s="42" t="n">
        <v>12.95</v>
      </c>
      <c r="AI10" s="42" t="n">
        <v>12.8</v>
      </c>
      <c r="AJ10" s="42" t="n">
        <v>12.8</v>
      </c>
      <c r="AK10" s="42" t="n">
        <v>12.65</v>
      </c>
      <c r="AL10" s="42" t="n">
        <v>12.5</v>
      </c>
      <c r="AM10" s="42" t="n">
        <v>12.35</v>
      </c>
      <c r="AN10" s="42" t="n">
        <v>12.2</v>
      </c>
      <c r="AO10" s="42" t="n">
        <v>12.2</v>
      </c>
      <c r="AP10" s="42" t="n">
        <v>12.05</v>
      </c>
      <c r="AQ10" s="41" t="n">
        <v>0</v>
      </c>
    </row>
    <row r="11" customFormat="false" ht="13.9" hidden="false" customHeight="true" outlineLevel="0" collapsed="false">
      <c r="A11" s="20" t="s">
        <v>28</v>
      </c>
      <c r="B11" s="21"/>
      <c r="C11" s="43"/>
      <c r="D11" s="44" t="s">
        <v>29</v>
      </c>
      <c r="E11" s="44"/>
      <c r="F11" s="24"/>
      <c r="G11" s="24"/>
      <c r="H11" s="24"/>
      <c r="I11" s="45"/>
      <c r="J11" s="3"/>
      <c r="K11" s="21"/>
      <c r="L11" s="3"/>
      <c r="R11" s="46"/>
      <c r="T11" s="47"/>
      <c r="U11" s="40"/>
      <c r="V11" s="41" t="n">
        <v>0.5</v>
      </c>
      <c r="W11" s="42" t="n">
        <v>14.4</v>
      </c>
      <c r="X11" s="42" t="n">
        <v>14</v>
      </c>
      <c r="Y11" s="42" t="n">
        <v>14</v>
      </c>
      <c r="Z11" s="42" t="n">
        <v>13.8</v>
      </c>
      <c r="AA11" s="42" t="n">
        <v>13.8</v>
      </c>
      <c r="AB11" s="42" t="n">
        <v>13.65</v>
      </c>
      <c r="AC11" s="42" t="n">
        <v>13.5</v>
      </c>
      <c r="AD11" s="42" t="n">
        <v>13.3</v>
      </c>
      <c r="AE11" s="42" t="n">
        <v>13.1</v>
      </c>
      <c r="AF11" s="42" t="n">
        <v>13.1</v>
      </c>
      <c r="AG11" s="42" t="n">
        <v>12.95</v>
      </c>
      <c r="AH11" s="42" t="n">
        <v>12.8</v>
      </c>
      <c r="AI11" s="42" t="n">
        <v>12.65</v>
      </c>
      <c r="AJ11" s="42" t="n">
        <v>12.65</v>
      </c>
      <c r="AK11" s="42" t="n">
        <v>12.5</v>
      </c>
      <c r="AL11" s="42" t="n">
        <v>12.35</v>
      </c>
      <c r="AM11" s="42" t="n">
        <v>12.2</v>
      </c>
      <c r="AN11" s="42" t="n">
        <v>12.05</v>
      </c>
      <c r="AO11" s="42" t="n">
        <v>12.05</v>
      </c>
      <c r="AP11" s="42" t="n">
        <v>11.9</v>
      </c>
      <c r="AQ11" s="41" t="n">
        <v>0.5</v>
      </c>
    </row>
    <row r="12" s="62" customFormat="true" ht="13.9" hidden="false" customHeight="true" outlineLevel="0" collapsed="false">
      <c r="A12" s="48" t="s">
        <v>30</v>
      </c>
      <c r="B12" s="49"/>
      <c r="C12" s="50"/>
      <c r="D12" s="49"/>
      <c r="E12" s="51" t="s">
        <v>31</v>
      </c>
      <c r="F12" s="52" t="s">
        <v>32</v>
      </c>
      <c r="G12" s="52"/>
      <c r="H12" s="52"/>
      <c r="I12" s="53" t="s">
        <v>33</v>
      </c>
      <c r="J12" s="54"/>
      <c r="K12" s="54"/>
      <c r="L12" s="54"/>
      <c r="M12" s="54"/>
      <c r="N12" s="54"/>
      <c r="O12" s="54"/>
      <c r="P12" s="54"/>
      <c r="Q12" s="54"/>
      <c r="R12" s="55"/>
      <c r="S12" s="56"/>
      <c r="T12" s="57"/>
      <c r="U12" s="58"/>
      <c r="V12" s="41" t="n">
        <v>1</v>
      </c>
      <c r="W12" s="42" t="n">
        <v>14.2</v>
      </c>
      <c r="X12" s="42" t="n">
        <v>13.8</v>
      </c>
      <c r="Y12" s="42" t="n">
        <v>13.8</v>
      </c>
      <c r="Z12" s="42" t="n">
        <v>13.65</v>
      </c>
      <c r="AA12" s="42" t="n">
        <v>13.65</v>
      </c>
      <c r="AB12" s="42" t="n">
        <v>13.5</v>
      </c>
      <c r="AC12" s="42" t="n">
        <v>13.3</v>
      </c>
      <c r="AD12" s="42" t="n">
        <v>13.1</v>
      </c>
      <c r="AE12" s="42" t="n">
        <v>12.95</v>
      </c>
      <c r="AF12" s="42" t="n">
        <v>12.95</v>
      </c>
      <c r="AG12" s="42" t="n">
        <v>12.8</v>
      </c>
      <c r="AH12" s="42" t="n">
        <v>12.65</v>
      </c>
      <c r="AI12" s="42" t="n">
        <v>12.5</v>
      </c>
      <c r="AJ12" s="42" t="n">
        <v>12.5</v>
      </c>
      <c r="AK12" s="42" t="n">
        <v>12.35</v>
      </c>
      <c r="AL12" s="42" t="n">
        <v>12.2</v>
      </c>
      <c r="AM12" s="42" t="n">
        <v>12.05</v>
      </c>
      <c r="AN12" s="42" t="n">
        <v>11.9</v>
      </c>
      <c r="AO12" s="42" t="n">
        <v>11.9</v>
      </c>
      <c r="AP12" s="42" t="n">
        <v>11.75</v>
      </c>
      <c r="AQ12" s="41" t="n">
        <v>1</v>
      </c>
      <c r="AR12" s="59"/>
      <c r="AS12" s="59"/>
      <c r="AT12" s="60"/>
      <c r="AU12" s="59"/>
      <c r="AV12" s="59"/>
      <c r="AW12" s="59"/>
      <c r="AX12" s="59"/>
      <c r="AY12" s="59"/>
      <c r="AZ12" s="59"/>
      <c r="BA12" s="59"/>
      <c r="BB12" s="59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</row>
    <row r="13" s="62" customFormat="true" ht="13.9" hidden="false" customHeight="true" outlineLevel="0" collapsed="false">
      <c r="A13" s="63" t="s">
        <v>34</v>
      </c>
      <c r="B13" s="64"/>
      <c r="C13" s="64"/>
      <c r="D13" s="64"/>
      <c r="E13" s="65"/>
      <c r="F13" s="64"/>
      <c r="G13" s="64"/>
      <c r="H13" s="66"/>
      <c r="I13" s="67" t="s">
        <v>35</v>
      </c>
      <c r="J13" s="68" t="s">
        <v>18</v>
      </c>
      <c r="K13" s="67" t="s">
        <v>35</v>
      </c>
      <c r="L13" s="68" t="s">
        <v>36</v>
      </c>
      <c r="M13" s="67" t="s">
        <v>35</v>
      </c>
      <c r="N13" s="68" t="s">
        <v>37</v>
      </c>
      <c r="O13" s="67" t="s">
        <v>35</v>
      </c>
      <c r="P13" s="68" t="s">
        <v>38</v>
      </c>
      <c r="Q13" s="67" t="s">
        <v>35</v>
      </c>
      <c r="R13" s="68" t="s">
        <v>39</v>
      </c>
      <c r="S13" s="67" t="s">
        <v>35</v>
      </c>
      <c r="T13" s="68" t="s">
        <v>40</v>
      </c>
      <c r="U13" s="58"/>
      <c r="V13" s="41" t="n">
        <v>1.5</v>
      </c>
      <c r="W13" s="42" t="n">
        <v>14</v>
      </c>
      <c r="X13" s="42" t="n">
        <v>13.65</v>
      </c>
      <c r="Y13" s="42" t="n">
        <v>13.65</v>
      </c>
      <c r="Z13" s="42" t="n">
        <v>13.5</v>
      </c>
      <c r="AA13" s="42" t="n">
        <v>13.5</v>
      </c>
      <c r="AB13" s="42" t="n">
        <v>13.3</v>
      </c>
      <c r="AC13" s="42" t="n">
        <v>13.1</v>
      </c>
      <c r="AD13" s="42" t="n">
        <v>12.95</v>
      </c>
      <c r="AE13" s="42" t="n">
        <v>12.8</v>
      </c>
      <c r="AF13" s="42" t="n">
        <v>12.8</v>
      </c>
      <c r="AG13" s="42" t="n">
        <v>12.65</v>
      </c>
      <c r="AH13" s="42" t="n">
        <v>12.5</v>
      </c>
      <c r="AI13" s="42" t="n">
        <v>12.35</v>
      </c>
      <c r="AJ13" s="42" t="n">
        <v>12.35</v>
      </c>
      <c r="AK13" s="42" t="n">
        <v>12.2</v>
      </c>
      <c r="AL13" s="42" t="n">
        <v>12.05</v>
      </c>
      <c r="AM13" s="42" t="n">
        <v>11.9</v>
      </c>
      <c r="AN13" s="42" t="n">
        <v>11.75</v>
      </c>
      <c r="AO13" s="42" t="n">
        <v>11.75</v>
      </c>
      <c r="AP13" s="42" t="n">
        <v>11.6</v>
      </c>
      <c r="AQ13" s="41" t="n">
        <v>1.5</v>
      </c>
      <c r="AR13" s="59"/>
      <c r="AS13" s="59"/>
      <c r="AT13" s="60"/>
      <c r="AU13" s="59"/>
      <c r="AV13" s="59"/>
      <c r="AW13" s="59"/>
      <c r="AX13" s="59"/>
      <c r="AY13" s="59"/>
      <c r="AZ13" s="59"/>
      <c r="BA13" s="59"/>
      <c r="BB13" s="59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</row>
    <row r="14" s="62" customFormat="true" ht="13.9" hidden="false" customHeight="true" outlineLevel="0" collapsed="false">
      <c r="A14" s="69" t="s">
        <v>41</v>
      </c>
      <c r="B14" s="69" t="s">
        <v>42</v>
      </c>
      <c r="C14" s="69" t="s">
        <v>43</v>
      </c>
      <c r="D14" s="69" t="s">
        <v>18</v>
      </c>
      <c r="E14" s="69" t="s">
        <v>36</v>
      </c>
      <c r="F14" s="70" t="s">
        <v>37</v>
      </c>
      <c r="G14" s="70" t="s">
        <v>38</v>
      </c>
      <c r="H14" s="71" t="s">
        <v>40</v>
      </c>
      <c r="I14" s="72" t="s">
        <v>18</v>
      </c>
      <c r="J14" s="73" t="s">
        <v>44</v>
      </c>
      <c r="K14" s="72" t="s">
        <v>36</v>
      </c>
      <c r="L14" s="73" t="s">
        <v>44</v>
      </c>
      <c r="M14" s="72" t="s">
        <v>37</v>
      </c>
      <c r="N14" s="73" t="s">
        <v>44</v>
      </c>
      <c r="O14" s="72" t="s">
        <v>38</v>
      </c>
      <c r="P14" s="73" t="s">
        <v>44</v>
      </c>
      <c r="Q14" s="72" t="s">
        <v>39</v>
      </c>
      <c r="R14" s="73" t="s">
        <v>44</v>
      </c>
      <c r="S14" s="72" t="s">
        <v>40</v>
      </c>
      <c r="T14" s="73" t="s">
        <v>44</v>
      </c>
      <c r="U14" s="58"/>
      <c r="V14" s="41" t="n">
        <v>2</v>
      </c>
      <c r="W14" s="42" t="n">
        <v>13.8</v>
      </c>
      <c r="X14" s="42" t="n">
        <v>13.5</v>
      </c>
      <c r="Y14" s="42" t="n">
        <v>13.5</v>
      </c>
      <c r="Z14" s="42" t="n">
        <v>13.3</v>
      </c>
      <c r="AA14" s="42" t="n">
        <v>13.3</v>
      </c>
      <c r="AB14" s="42" t="n">
        <v>13.1</v>
      </c>
      <c r="AC14" s="42" t="n">
        <v>12.95</v>
      </c>
      <c r="AD14" s="42" t="n">
        <v>12.8</v>
      </c>
      <c r="AE14" s="42" t="n">
        <v>12.65</v>
      </c>
      <c r="AF14" s="42" t="n">
        <v>12.65</v>
      </c>
      <c r="AG14" s="42" t="n">
        <v>12.5</v>
      </c>
      <c r="AH14" s="42" t="n">
        <v>12.35</v>
      </c>
      <c r="AI14" s="42" t="n">
        <v>12.2</v>
      </c>
      <c r="AJ14" s="42" t="n">
        <v>12.2</v>
      </c>
      <c r="AK14" s="42" t="n">
        <v>12.05</v>
      </c>
      <c r="AL14" s="42" t="n">
        <v>11.9</v>
      </c>
      <c r="AM14" s="42" t="n">
        <v>11.75</v>
      </c>
      <c r="AN14" s="42" t="n">
        <v>11.6</v>
      </c>
      <c r="AO14" s="42" t="n">
        <v>11.52</v>
      </c>
      <c r="AP14" s="42" t="n">
        <v>11.37</v>
      </c>
      <c r="AQ14" s="41" t="n">
        <v>2</v>
      </c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</row>
    <row r="15" customFormat="false" ht="13.9" hidden="false" customHeight="true" outlineLevel="0" collapsed="false">
      <c r="A15" s="74" t="n">
        <v>39525</v>
      </c>
      <c r="B15" s="75" t="n">
        <v>0.59375</v>
      </c>
      <c r="C15" s="76" t="s">
        <v>45</v>
      </c>
      <c r="D15" s="76" t="n">
        <v>6.86</v>
      </c>
      <c r="E15" s="76" t="n">
        <v>8.11</v>
      </c>
      <c r="F15" s="77" t="n">
        <v>76.3</v>
      </c>
      <c r="G15" s="77" t="n">
        <v>12.63</v>
      </c>
      <c r="H15" s="78" t="n">
        <v>1.93</v>
      </c>
      <c r="I15" s="79" t="n">
        <v>6.83</v>
      </c>
      <c r="J15" s="80" t="str">
        <f aca="false">IF(OR(I15="",D15="",B15="",A15=""),"",IF(ABS(I15-D15)&lt;1.51,"A",IF(ABS(I15-D15)&lt;2.01,"B","D")))</f>
        <v>A</v>
      </c>
      <c r="K15" s="81" t="n">
        <v>8.15</v>
      </c>
      <c r="L15" s="80" t="str">
        <f aca="false">IF(OR(K15="",E15="",A15="",B15=""),"",IF(ABS(K15-E15)&lt;0.31,"A",IF(ABS(K15-E15)&lt;0.51,"B","D")))</f>
        <v>A</v>
      </c>
      <c r="M15" s="82" t="n">
        <v>77.4</v>
      </c>
      <c r="N15" s="80" t="str">
        <f aca="false">IF(OR(M15="",F15="",B15="",A15=""),"",IF((ABS(M15-F15)/F15*100)&lt;10.1,"A",IF((ABS(M15-F15)/F15*100)&lt;15.1,"B","D")))</f>
        <v>A</v>
      </c>
      <c r="O15" s="81" t="n">
        <v>9.54</v>
      </c>
      <c r="P15" s="80" t="str">
        <f aca="false">IF(OR(O15="",G15="",B15="",A15=""),"",IF(ABS(O15-G15)&lt;0.31,"A",IF(ABS(O15-G15)&lt;1.01,"B",IF(ABS(O15-G15)&lt;2.01,"C","D"))))</f>
        <v>D</v>
      </c>
      <c r="Q15" s="82" t="n">
        <v>78.3</v>
      </c>
      <c r="R15" s="80" t="str">
        <f aca="false">P15</f>
        <v>D</v>
      </c>
      <c r="S15" s="81" t="n">
        <v>2</v>
      </c>
      <c r="T15" s="80" t="str">
        <f aca="false">IF(OR(S15="",H15="",A15="",B15=""),"",IF(((ABS(S15-H15))/H15)*100&lt;5.1,"A",IF((ABS(S15-H15))/(H15)*100&lt;30.1,"B","D")))</f>
        <v>A</v>
      </c>
      <c r="U15" s="40"/>
      <c r="V15" s="41" t="n">
        <v>2.5</v>
      </c>
      <c r="W15" s="42" t="n">
        <v>13.65</v>
      </c>
      <c r="X15" s="42" t="n">
        <v>13.3</v>
      </c>
      <c r="Y15" s="42" t="n">
        <v>13.3</v>
      </c>
      <c r="Z15" s="42" t="n">
        <v>13.1</v>
      </c>
      <c r="AA15" s="42" t="n">
        <v>13.1</v>
      </c>
      <c r="AB15" s="42" t="n">
        <v>12.95</v>
      </c>
      <c r="AC15" s="42" t="n">
        <v>12.8</v>
      </c>
      <c r="AD15" s="42" t="n">
        <v>12.65</v>
      </c>
      <c r="AE15" s="42" t="n">
        <v>12.5</v>
      </c>
      <c r="AF15" s="42" t="n">
        <v>12.5</v>
      </c>
      <c r="AG15" s="42" t="n">
        <v>12.35</v>
      </c>
      <c r="AH15" s="42" t="n">
        <v>12.2</v>
      </c>
      <c r="AI15" s="42" t="n">
        <v>12.05</v>
      </c>
      <c r="AJ15" s="42" t="n">
        <v>11.9</v>
      </c>
      <c r="AK15" s="42" t="n">
        <v>11.9</v>
      </c>
      <c r="AL15" s="42" t="n">
        <v>11.75</v>
      </c>
      <c r="AM15" s="42" t="n">
        <v>11.6</v>
      </c>
      <c r="AN15" s="42" t="n">
        <v>11.45</v>
      </c>
      <c r="AO15" s="42" t="n">
        <v>11.3</v>
      </c>
      <c r="AP15" s="42" t="n">
        <v>11.2</v>
      </c>
      <c r="AQ15" s="41" t="n">
        <v>2.5</v>
      </c>
    </row>
    <row r="16" customFormat="false" ht="13.9" hidden="false" customHeight="true" outlineLevel="0" collapsed="false">
      <c r="A16" s="74" t="n">
        <v>39532</v>
      </c>
      <c r="B16" s="75" t="n">
        <v>0.572916666666667</v>
      </c>
      <c r="C16" s="76" t="s">
        <v>45</v>
      </c>
      <c r="D16" s="76" t="n">
        <v>7.54</v>
      </c>
      <c r="E16" s="76" t="n">
        <v>7.36</v>
      </c>
      <c r="F16" s="77" t="n">
        <v>78.7</v>
      </c>
      <c r="G16" s="77" t="n">
        <v>12.25</v>
      </c>
      <c r="H16" s="78" t="n">
        <v>2.14</v>
      </c>
      <c r="I16" s="79" t="n">
        <v>7.51</v>
      </c>
      <c r="J16" s="80" t="str">
        <f aca="false">IF(OR(I16="",D16="",B16="",A16=""),"",IF(ABS(I16-D16)&lt;1.51,"A",IF(ABS(I16-D16)&lt;2.01,"B","D")))</f>
        <v>A</v>
      </c>
      <c r="K16" s="81" t="n">
        <v>8.15</v>
      </c>
      <c r="L16" s="80" t="str">
        <f aca="false">IF(OR(K16="",E16="",A16="",B16=""),"",IF(ABS(K16-E16)&lt;0.31,"A",IF(ABS(K16-E16)&lt;0.51,"B","D")))</f>
        <v>D</v>
      </c>
      <c r="M16" s="82" t="n">
        <v>80.1</v>
      </c>
      <c r="N16" s="80" t="str">
        <f aca="false">IF(OR(M16="",F16="",B16="",A16=""),"",IF((ABS(M16-F16)/F16*100)&lt;10.1,"A",IF((ABS(M16-F16)/F16*100)&lt;15.1,"B","D")))</f>
        <v>A</v>
      </c>
      <c r="O16" s="81" t="n">
        <v>11.44</v>
      </c>
      <c r="P16" s="80" t="str">
        <f aca="false">IF(OR(O16="",G16="",B16="",A16=""),"",IF(ABS(O16-G16)&lt;0.31,"A",IF(ABS(O16-G16)&lt;1.01,"B",IF(ABS(O16-G16)&lt;2.01,"C","D"))))</f>
        <v>B</v>
      </c>
      <c r="Q16" s="82" t="n">
        <v>95.5</v>
      </c>
      <c r="R16" s="80" t="str">
        <f aca="false">P16</f>
        <v>B</v>
      </c>
      <c r="S16" s="81" t="n">
        <v>1.9</v>
      </c>
      <c r="T16" s="80" t="str">
        <f aca="false">IF(OR(S16="",H16="",A16="",B16=""),"",IF(((ABS(S16-H16))/H16)*100&lt;5.1,"A",IF((ABS(S16-H16))/(H16)*100&lt;30.1,"B","D")))</f>
        <v>B</v>
      </c>
      <c r="U16" s="40"/>
      <c r="V16" s="41" t="n">
        <v>3</v>
      </c>
      <c r="W16" s="42" t="n">
        <v>13.5</v>
      </c>
      <c r="X16" s="42" t="n">
        <v>13.1</v>
      </c>
      <c r="Y16" s="42" t="n">
        <v>13.1</v>
      </c>
      <c r="Z16" s="42" t="n">
        <v>12.95</v>
      </c>
      <c r="AA16" s="42" t="n">
        <v>12.95</v>
      </c>
      <c r="AB16" s="42" t="n">
        <v>12.8</v>
      </c>
      <c r="AC16" s="42" t="n">
        <v>12.65</v>
      </c>
      <c r="AD16" s="42" t="n">
        <v>12.5</v>
      </c>
      <c r="AE16" s="42" t="n">
        <v>12.35</v>
      </c>
      <c r="AF16" s="42" t="n">
        <v>12.35</v>
      </c>
      <c r="AG16" s="42" t="n">
        <v>12.2</v>
      </c>
      <c r="AH16" s="42" t="n">
        <v>12.05</v>
      </c>
      <c r="AI16" s="42" t="n">
        <v>11.9</v>
      </c>
      <c r="AJ16" s="42" t="n">
        <v>11.75</v>
      </c>
      <c r="AK16" s="42" t="n">
        <v>11.75</v>
      </c>
      <c r="AL16" s="42" t="n">
        <v>11.6</v>
      </c>
      <c r="AM16" s="42" t="n">
        <v>11.45</v>
      </c>
      <c r="AN16" s="42" t="n">
        <v>11.3</v>
      </c>
      <c r="AO16" s="42" t="n">
        <v>11.2</v>
      </c>
      <c r="AP16" s="42" t="n">
        <v>11.1</v>
      </c>
      <c r="AQ16" s="41" t="n">
        <v>3</v>
      </c>
    </row>
    <row r="17" customFormat="false" ht="13.9" hidden="false" customHeight="true" outlineLevel="0" collapsed="false">
      <c r="A17" s="74"/>
      <c r="B17" s="75"/>
      <c r="C17" s="76"/>
      <c r="D17" s="76"/>
      <c r="E17" s="76"/>
      <c r="F17" s="77"/>
      <c r="G17" s="77"/>
      <c r="H17" s="78"/>
      <c r="I17" s="79"/>
      <c r="J17" s="80" t="str">
        <f aca="false">IF(OR(I17="",D17="",B17="",A17=""),"",IF(ABS(I17-D17)&lt;1.51,"A",IF(ABS(I17-D17)&lt;2.01,"B","D")))</f>
        <v/>
      </c>
      <c r="K17" s="81"/>
      <c r="L17" s="80" t="str">
        <f aca="false">IF(OR(K17="",E17="",A17="",B17=""),"",IF(ABS(K17-E17)&lt;0.31,"A",IF(ABS(K17-E17)&lt;0.51,"B","D")))</f>
        <v/>
      </c>
      <c r="M17" s="82"/>
      <c r="N17" s="80" t="str">
        <f aca="false">IF(OR(M17="",F17="",B17="",A17=""),"",IF((ABS(M17-F17)/F17*100)&lt;10.1,"A",IF((ABS(M17-F17)/F17*100)&lt;15.1,"B","D")))</f>
        <v/>
      </c>
      <c r="O17" s="81"/>
      <c r="P17" s="80" t="str">
        <f aca="false">IF(OR(O17="",G17="",B17="",A17=""),"",IF(ABS(O17-G17)&lt;0.31,"A",IF(ABS(O17-G17)&lt;1.01,"B",IF(ABS(O17-G17)&lt;2.01,"C","D"))))</f>
        <v/>
      </c>
      <c r="Q17" s="82"/>
      <c r="R17" s="80" t="str">
        <f aca="false">P17</f>
        <v/>
      </c>
      <c r="S17" s="81"/>
      <c r="T17" s="80" t="str">
        <f aca="false">IF(OR(S17="",H17="",A17="",B17=""),"",IF(((ABS(S17-H17))/H17)*100&lt;5.1,"A",IF((ABS(S17-H17))/(H17)*100&lt;30.1,"B","D")))</f>
        <v/>
      </c>
      <c r="U17" s="40"/>
      <c r="V17" s="41" t="n">
        <v>3.5</v>
      </c>
      <c r="W17" s="42" t="n">
        <v>13.3</v>
      </c>
      <c r="X17" s="42" t="n">
        <v>12.95</v>
      </c>
      <c r="Y17" s="42" t="n">
        <v>12.95</v>
      </c>
      <c r="Z17" s="42" t="n">
        <v>12.8</v>
      </c>
      <c r="AA17" s="42" t="n">
        <v>12.75</v>
      </c>
      <c r="AB17" s="42" t="n">
        <v>12.65</v>
      </c>
      <c r="AC17" s="42" t="n">
        <v>12.5</v>
      </c>
      <c r="AD17" s="42" t="n">
        <v>12.35</v>
      </c>
      <c r="AE17" s="42" t="n">
        <v>12.2</v>
      </c>
      <c r="AF17" s="42" t="n">
        <v>12.2</v>
      </c>
      <c r="AG17" s="42" t="n">
        <v>12.05</v>
      </c>
      <c r="AH17" s="42" t="n">
        <v>11.9</v>
      </c>
      <c r="AI17" s="42" t="n">
        <v>11.75</v>
      </c>
      <c r="AJ17" s="42" t="n">
        <v>11.6</v>
      </c>
      <c r="AK17" s="42" t="n">
        <v>11.52</v>
      </c>
      <c r="AL17" s="42" t="n">
        <v>11.45</v>
      </c>
      <c r="AM17" s="42" t="n">
        <v>11.3</v>
      </c>
      <c r="AN17" s="42" t="n">
        <v>11.2</v>
      </c>
      <c r="AO17" s="42" t="n">
        <v>11.1</v>
      </c>
      <c r="AP17" s="42" t="n">
        <v>10.95</v>
      </c>
      <c r="AQ17" s="41" t="n">
        <v>3.5</v>
      </c>
    </row>
    <row r="18" customFormat="false" ht="13.9" hidden="false" customHeight="true" outlineLevel="0" collapsed="false">
      <c r="A18" s="74"/>
      <c r="B18" s="75"/>
      <c r="C18" s="76"/>
      <c r="D18" s="76"/>
      <c r="E18" s="76"/>
      <c r="F18" s="77"/>
      <c r="G18" s="77"/>
      <c r="H18" s="78"/>
      <c r="I18" s="79"/>
      <c r="J18" s="80" t="str">
        <f aca="false">IF(OR(I18="",D18="",B18="",A18=""),"",IF(ABS(I18-D18)&lt;1.51,"A",IF(ABS(I18-D18)&lt;2.01,"B","D")))</f>
        <v/>
      </c>
      <c r="K18" s="81"/>
      <c r="L18" s="80" t="str">
        <f aca="false">IF(OR(K18="",E18="",A18="",B18=""),"",IF(ABS(K18-E18)&lt;0.31,"A",IF(ABS(K18-E18)&lt;0.51,"B","D")))</f>
        <v/>
      </c>
      <c r="M18" s="82"/>
      <c r="N18" s="80" t="str">
        <f aca="false">IF(OR(M18="",F18="",B18="",A18=""),"",IF((ABS(M18-F18)/F18*100)&lt;10.1,"A",IF((ABS(M18-F18)/F18*100)&lt;15.1,"B","D")))</f>
        <v/>
      </c>
      <c r="O18" s="81"/>
      <c r="P18" s="80" t="str">
        <f aca="false">IF(OR(O18="",G18="",B18="",A18=""),"",IF(ABS(O18-G18)&lt;0.31,"A",IF(ABS(O18-G18)&lt;1.01,"B",IF(ABS(O18-G18)&lt;2.01,"C","D"))))</f>
        <v/>
      </c>
      <c r="Q18" s="82"/>
      <c r="R18" s="80" t="str">
        <f aca="false">P18</f>
        <v/>
      </c>
      <c r="S18" s="81"/>
      <c r="T18" s="80" t="str">
        <f aca="false">IF(OR(S18="",H18="",A18="",B18=""),"",IF(((ABS(S18-H18))/H18)*100&lt;5.1,"A",IF((ABS(S18-H18))/(H18)*100&lt;30.1,"B","D")))</f>
        <v/>
      </c>
      <c r="U18" s="40"/>
      <c r="V18" s="41" t="n">
        <v>4</v>
      </c>
      <c r="W18" s="42" t="n">
        <v>13.1</v>
      </c>
      <c r="X18" s="42" t="n">
        <v>12.8</v>
      </c>
      <c r="Y18" s="42" t="n">
        <v>12.8</v>
      </c>
      <c r="Z18" s="42" t="n">
        <v>12.65</v>
      </c>
      <c r="AA18" s="42" t="n">
        <v>12.5</v>
      </c>
      <c r="AB18" s="42" t="n">
        <v>12.5</v>
      </c>
      <c r="AC18" s="42" t="n">
        <v>12.35</v>
      </c>
      <c r="AD18" s="42" t="n">
        <v>12.2</v>
      </c>
      <c r="AE18" s="42" t="n">
        <v>12.05</v>
      </c>
      <c r="AF18" s="42" t="n">
        <v>12.05</v>
      </c>
      <c r="AG18" s="42" t="n">
        <v>11.9</v>
      </c>
      <c r="AH18" s="42" t="n">
        <v>11.75</v>
      </c>
      <c r="AI18" s="42" t="n">
        <v>11.6</v>
      </c>
      <c r="AJ18" s="42" t="n">
        <v>11.45</v>
      </c>
      <c r="AK18" s="42" t="n">
        <v>11.3</v>
      </c>
      <c r="AL18" s="42" t="n">
        <v>11.2</v>
      </c>
      <c r="AM18" s="42" t="n">
        <v>11.2</v>
      </c>
      <c r="AN18" s="42" t="n">
        <v>11.1</v>
      </c>
      <c r="AO18" s="42" t="n">
        <v>10.95</v>
      </c>
      <c r="AP18" s="42" t="n">
        <v>10.8</v>
      </c>
      <c r="AQ18" s="41" t="n">
        <v>4</v>
      </c>
    </row>
    <row r="19" customFormat="false" ht="13.9" hidden="false" customHeight="true" outlineLevel="0" collapsed="false">
      <c r="A19" s="83"/>
      <c r="B19" s="84"/>
      <c r="C19" s="76"/>
      <c r="D19" s="85"/>
      <c r="E19" s="86"/>
      <c r="F19" s="87"/>
      <c r="G19" s="87"/>
      <c r="H19" s="88"/>
      <c r="I19" s="89"/>
      <c r="J19" s="80" t="str">
        <f aca="false">IF(OR(I19="",D19="",B19="",A19=""),"",IF(ABS(I19-D19)&lt;1.51,"A",IF(ABS(I19-D19)&lt;2.01,"B","D")))</f>
        <v/>
      </c>
      <c r="K19" s="81"/>
      <c r="L19" s="80" t="str">
        <f aca="false">IF(OR(K19="",E19="",A19="",B19=""),"",IF(ABS(K19-E19)&lt;0.31,"A",IF(ABS(K19-E19)&lt;0.51,"B","D")))</f>
        <v/>
      </c>
      <c r="M19" s="82"/>
      <c r="N19" s="80" t="str">
        <f aca="false">IF(OR(M19="",F19="",B19="",A19=""),"",IF((ABS(M19-F19)/F19*100)&lt;10.1,"A",IF((ABS(M19-F19)/F19*100)&lt;15.1,"B","D")))</f>
        <v/>
      </c>
      <c r="O19" s="81"/>
      <c r="P19" s="80" t="str">
        <f aca="false">IF(OR(O19="",G19="",B19="",A19=""),"",IF(ABS(O19-G19)&lt;0.31,"A",IF(ABS(O19-G19)&lt;1.01,"B",IF(ABS(O19-G19)&lt;2.01,"C","D"))))</f>
        <v/>
      </c>
      <c r="Q19" s="82" t="str">
        <f aca="false">IF(OR(D12="",O19=""),"",(O19/VLOOKUP(C19,table,$Y$2+1))*100)</f>
        <v/>
      </c>
      <c r="R19" s="80" t="str">
        <f aca="false">P19</f>
        <v/>
      </c>
      <c r="S19" s="81"/>
      <c r="T19" s="80" t="str">
        <f aca="false">IF(OR(S19="",H19="",A19="",B19=""),"",IF(((ABS(S19-H19))/H19)*100&lt;5.1,"A",IF((ABS(S19-H19))/(H19)*100&lt;30.1,"B","D")))</f>
        <v/>
      </c>
      <c r="U19" s="40"/>
      <c r="V19" s="41" t="n">
        <v>4.5</v>
      </c>
      <c r="W19" s="42" t="n">
        <v>12.95</v>
      </c>
      <c r="X19" s="42" t="n">
        <v>12.65</v>
      </c>
      <c r="Y19" s="42" t="n">
        <v>12.65</v>
      </c>
      <c r="Z19" s="42" t="n">
        <v>12.5</v>
      </c>
      <c r="AA19" s="42" t="n">
        <v>12.35</v>
      </c>
      <c r="AB19" s="42" t="n">
        <v>12.27</v>
      </c>
      <c r="AC19" s="42" t="n">
        <v>12.2</v>
      </c>
      <c r="AD19" s="42" t="n">
        <v>12.05</v>
      </c>
      <c r="AE19" s="42" t="n">
        <v>11.9</v>
      </c>
      <c r="AF19" s="42" t="n">
        <v>11.83</v>
      </c>
      <c r="AG19" s="42" t="n">
        <v>11.68</v>
      </c>
      <c r="AH19" s="42" t="n">
        <v>11.53</v>
      </c>
      <c r="AI19" s="42" t="n">
        <v>11.45</v>
      </c>
      <c r="AJ19" s="42" t="n">
        <v>11.3</v>
      </c>
      <c r="AK19" s="42" t="n">
        <v>11.2</v>
      </c>
      <c r="AL19" s="42" t="n">
        <v>11.1</v>
      </c>
      <c r="AM19" s="42" t="n">
        <v>11.02</v>
      </c>
      <c r="AN19" s="42" t="n">
        <v>10.87</v>
      </c>
      <c r="AO19" s="42" t="n">
        <v>10.8</v>
      </c>
      <c r="AP19" s="42" t="n">
        <v>10.7</v>
      </c>
      <c r="AQ19" s="41" t="n">
        <v>4.5</v>
      </c>
      <c r="AU19" s="90"/>
    </row>
    <row r="20" customFormat="false" ht="13.9" hidden="false" customHeight="true" outlineLevel="0" collapsed="false">
      <c r="A20" s="83"/>
      <c r="B20" s="84"/>
      <c r="C20" s="76"/>
      <c r="D20" s="85"/>
      <c r="E20" s="86"/>
      <c r="F20" s="87"/>
      <c r="G20" s="87"/>
      <c r="H20" s="88"/>
      <c r="I20" s="89"/>
      <c r="J20" s="80" t="str">
        <f aca="false">IF(OR(I20="",D20="",B20="",A20=""),"",IF(ABS(I20-D20)&lt;1.51,"A",IF(ABS(I20-D20)&lt;2.01,"B","D")))</f>
        <v/>
      </c>
      <c r="K20" s="81"/>
      <c r="L20" s="80" t="str">
        <f aca="false">IF(OR(K20="",E20="",A20="",B20=""),"",IF(ABS(K20-E20)&lt;0.31,"A",IF(ABS(K20-E20)&lt;0.51,"B","D")))</f>
        <v/>
      </c>
      <c r="M20" s="82"/>
      <c r="N20" s="80" t="str">
        <f aca="false">IF(OR(M20="",F20="",B20="",A20=""),"",IF((ABS(M20-F20)/F20*100)&lt;10.1,"A",IF((ABS(M20-F20)/F20*100)&lt;15.1,"B","D")))</f>
        <v/>
      </c>
      <c r="O20" s="81"/>
      <c r="P20" s="80" t="str">
        <f aca="false">IF(OR(O20="",G20="",B20="",A20=""),"",IF(ABS(O20-G20)&lt;0.31,"A",IF(ABS(O20-G20)&lt;1.01,"B",IF(ABS(O20-G20)&lt;2.01,"C","D"))))</f>
        <v/>
      </c>
      <c r="Q20" s="82" t="str">
        <f aca="false">IF(OR(D13="",O20=""),"",(O20/VLOOKUP(C20,table,$Y$2+1))*100)</f>
        <v/>
      </c>
      <c r="R20" s="80" t="str">
        <f aca="false">P20</f>
        <v/>
      </c>
      <c r="S20" s="81"/>
      <c r="T20" s="80" t="str">
        <f aca="false">IF(OR(S20="",H20="",A20="",B20=""),"",IF(((ABS(S20-H20))/H20)*100&lt;5.1,"A",IF((ABS(S20-H20))/(H20)*100&lt;30.1,"B","D")))</f>
        <v/>
      </c>
      <c r="U20" s="40"/>
      <c r="V20" s="41" t="n">
        <v>5</v>
      </c>
      <c r="W20" s="42" t="n">
        <v>12.8</v>
      </c>
      <c r="X20" s="42" t="n">
        <v>12.5</v>
      </c>
      <c r="Y20" s="42" t="n">
        <v>12.5</v>
      </c>
      <c r="Z20" s="42" t="n">
        <v>12.35</v>
      </c>
      <c r="AA20" s="42" t="n">
        <v>12.2</v>
      </c>
      <c r="AB20" s="42" t="n">
        <v>12.05</v>
      </c>
      <c r="AC20" s="42" t="n">
        <v>12.05</v>
      </c>
      <c r="AD20" s="42" t="n">
        <v>11.9</v>
      </c>
      <c r="AE20" s="42" t="n">
        <v>11.75</v>
      </c>
      <c r="AF20" s="42" t="n">
        <v>11.6</v>
      </c>
      <c r="AG20" s="42" t="n">
        <v>11.45</v>
      </c>
      <c r="AH20" s="42" t="n">
        <v>11.3</v>
      </c>
      <c r="AI20" s="42" t="n">
        <v>11.3</v>
      </c>
      <c r="AJ20" s="42" t="n">
        <v>11.2</v>
      </c>
      <c r="AK20" s="42" t="n">
        <v>11.1</v>
      </c>
      <c r="AL20" s="42" t="n">
        <v>10.95</v>
      </c>
      <c r="AM20" s="42" t="n">
        <v>10.8</v>
      </c>
      <c r="AN20" s="42" t="n">
        <v>10.7</v>
      </c>
      <c r="AO20" s="42" t="n">
        <v>10.7</v>
      </c>
      <c r="AP20" s="42" t="n">
        <v>10.6</v>
      </c>
      <c r="AQ20" s="41" t="n">
        <v>5</v>
      </c>
      <c r="AU20" s="90"/>
    </row>
    <row r="21" customFormat="false" ht="13.9" hidden="false" customHeight="true" outlineLevel="0" collapsed="false">
      <c r="A21" s="83"/>
      <c r="B21" s="84"/>
      <c r="C21" s="76"/>
      <c r="D21" s="85"/>
      <c r="E21" s="86"/>
      <c r="F21" s="87"/>
      <c r="G21" s="87"/>
      <c r="H21" s="88"/>
      <c r="I21" s="89"/>
      <c r="J21" s="80" t="str">
        <f aca="false">IF(OR(I21="",D21="",B21="",A21=""),"",IF(ABS(I21-D21)&lt;1.51,"A",IF(ABS(I21-D21)&lt;2.01,"B","D")))</f>
        <v/>
      </c>
      <c r="K21" s="81"/>
      <c r="L21" s="80" t="str">
        <f aca="false">IF(OR(K21="",E21="",A21="",B21=""),"",IF(ABS(K21-E21)&lt;0.31,"A",IF(ABS(K21-E21)&lt;0.51,"B","D")))</f>
        <v/>
      </c>
      <c r="M21" s="82"/>
      <c r="N21" s="80" t="str">
        <f aca="false">IF(OR(M21="",F21="",B21="",A21=""),"",IF((ABS(M21-F21)/F21*100)&lt;10.1,"A",IF((ABS(M21-F21)/F21*100)&lt;15.1,"B","D")))</f>
        <v/>
      </c>
      <c r="O21" s="81"/>
      <c r="P21" s="80" t="str">
        <f aca="false">IF(OR(O21="",G21="",B21="",A21=""),"",IF(ABS(O21-G21)&lt;0.31,"A",IF(ABS(O21-G21)&lt;1.01,"B",IF(ABS(O21-G21)&lt;2.01,"C","D"))))</f>
        <v/>
      </c>
      <c r="Q21" s="82" t="str">
        <f aca="false">IF(OR(D14="",O21=""),"",(O21/VLOOKUP(C21,table,$Y$2+1))*100)</f>
        <v/>
      </c>
      <c r="R21" s="80" t="str">
        <f aca="false">P21</f>
        <v/>
      </c>
      <c r="S21" s="81"/>
      <c r="T21" s="80" t="str">
        <f aca="false">IF(OR(S21="",H21="",A21="",B21=""),"",IF(((ABS(S21-H21))/H21)*100&lt;5.1,"A",IF((ABS(S21-H21))/(H21)*100&lt;30.1,"B","D")))</f>
        <v/>
      </c>
      <c r="U21" s="40"/>
      <c r="V21" s="41" t="n">
        <v>5.5</v>
      </c>
      <c r="W21" s="42" t="n">
        <v>12.65</v>
      </c>
      <c r="X21" s="42" t="n">
        <v>12.35</v>
      </c>
      <c r="Y21" s="42" t="n">
        <v>12.35</v>
      </c>
      <c r="Z21" s="42" t="n">
        <v>12.2</v>
      </c>
      <c r="AA21" s="42" t="n">
        <v>12.05</v>
      </c>
      <c r="AB21" s="42" t="n">
        <v>11.9</v>
      </c>
      <c r="AC21" s="15" t="n">
        <v>11.82</v>
      </c>
      <c r="AD21" s="42" t="n">
        <v>11.68</v>
      </c>
      <c r="AE21" s="42" t="n">
        <v>11.6</v>
      </c>
      <c r="AF21" s="42" t="n">
        <v>11.45</v>
      </c>
      <c r="AG21" s="42" t="n">
        <v>11.3</v>
      </c>
      <c r="AH21" s="42" t="n">
        <v>11.2</v>
      </c>
      <c r="AI21" s="42" t="n">
        <v>11.15</v>
      </c>
      <c r="AJ21" s="42" t="n">
        <v>11.1</v>
      </c>
      <c r="AK21" s="42" t="n">
        <v>10.95</v>
      </c>
      <c r="AL21" s="42" t="n">
        <v>10.8</v>
      </c>
      <c r="AM21" s="42" t="n">
        <v>10.7</v>
      </c>
      <c r="AN21" s="42" t="n">
        <v>10.6</v>
      </c>
      <c r="AO21" s="42" t="n">
        <v>10.55</v>
      </c>
      <c r="AP21" s="42" t="n">
        <v>10.45</v>
      </c>
      <c r="AQ21" s="41" t="n">
        <v>5.5</v>
      </c>
      <c r="AU21" s="90"/>
    </row>
    <row r="22" customFormat="false" ht="13.9" hidden="false" customHeight="true" outlineLevel="0" collapsed="false">
      <c r="A22" s="83"/>
      <c r="B22" s="84"/>
      <c r="C22" s="76"/>
      <c r="D22" s="85"/>
      <c r="E22" s="86"/>
      <c r="F22" s="87"/>
      <c r="G22" s="87"/>
      <c r="H22" s="88"/>
      <c r="I22" s="89"/>
      <c r="J22" s="80" t="str">
        <f aca="false">IF(OR(I22="",D22="",B22="",A22=""),"",IF(ABS(I22-D22)&lt;1.51,"A",IF(ABS(I22-D22)&lt;2.01,"B","D")))</f>
        <v/>
      </c>
      <c r="K22" s="81"/>
      <c r="L22" s="80" t="str">
        <f aca="false">IF(OR(K22="",E22="",A22="",B22=""),"",IF(ABS(K22-E22)&lt;0.31,"A",IF(ABS(K22-E22)&lt;0.51,"B","D")))</f>
        <v/>
      </c>
      <c r="M22" s="82"/>
      <c r="N22" s="80" t="str">
        <f aca="false">IF(OR(M22="",F22="",B22="",A22=""),"",IF((ABS(M22-F22)/F22*100)&lt;10.1,"A",IF((ABS(M22-F22)/F22*100)&lt;15.1,"B","D")))</f>
        <v/>
      </c>
      <c r="O22" s="81"/>
      <c r="P22" s="80" t="str">
        <f aca="false">IF(OR(O22="",G22="",B22="",A22=""),"",IF(ABS(O22-G22)&lt;0.31,"A",IF(ABS(O22-G22)&lt;1.01,"B",IF(ABS(O22-G22)&lt;2.01,"C","D"))))</f>
        <v/>
      </c>
      <c r="Q22" s="82" t="str">
        <f aca="false">IF(OR(E15="",O22=""),"",(O22/VLOOKUP(C22,table,$Y$2+1))*100)</f>
        <v/>
      </c>
      <c r="R22" s="80" t="str">
        <f aca="false">P22</f>
        <v/>
      </c>
      <c r="S22" s="81"/>
      <c r="T22" s="80" t="str">
        <f aca="false">IF(OR(S22="",H22="",A22="",B22=""),"",IF(((ABS(S22-H22))/H22)*100&lt;5.1,"A",IF((ABS(S22-H22))/(H22)*100&lt;30.1,"B","D")))</f>
        <v/>
      </c>
      <c r="U22" s="40"/>
      <c r="V22" s="41" t="n">
        <v>6</v>
      </c>
      <c r="W22" s="42" t="n">
        <v>12.5</v>
      </c>
      <c r="X22" s="42" t="n">
        <v>12.2</v>
      </c>
      <c r="Y22" s="42" t="n">
        <v>12.2</v>
      </c>
      <c r="Z22" s="42" t="n">
        <v>12.05</v>
      </c>
      <c r="AA22" s="42" t="n">
        <v>11.9</v>
      </c>
      <c r="AB22" s="42" t="n">
        <v>11.75</v>
      </c>
      <c r="AC22" s="42" t="n">
        <v>11.6</v>
      </c>
      <c r="AD22" s="42" t="n">
        <v>11.45</v>
      </c>
      <c r="AE22" s="42" t="n">
        <v>11.45</v>
      </c>
      <c r="AF22" s="42" t="n">
        <v>11.3</v>
      </c>
      <c r="AG22" s="42" t="n">
        <v>11.2</v>
      </c>
      <c r="AH22" s="42" t="n">
        <v>11.1</v>
      </c>
      <c r="AI22" s="42" t="n">
        <v>10.95</v>
      </c>
      <c r="AJ22" s="42" t="n">
        <v>10.95</v>
      </c>
      <c r="AK22" s="42" t="n">
        <v>10.8</v>
      </c>
      <c r="AL22" s="42" t="n">
        <v>10.7</v>
      </c>
      <c r="AM22" s="42" t="n">
        <v>10.6</v>
      </c>
      <c r="AN22" s="42" t="n">
        <v>10.5</v>
      </c>
      <c r="AO22" s="42" t="n">
        <v>10.4</v>
      </c>
      <c r="AP22" s="42" t="n">
        <v>10.3</v>
      </c>
      <c r="AQ22" s="41" t="n">
        <v>6</v>
      </c>
      <c r="AU22" s="90"/>
    </row>
    <row r="23" customFormat="false" ht="13.9" hidden="false" customHeight="true" outlineLevel="0" collapsed="false">
      <c r="A23" s="83"/>
      <c r="B23" s="84"/>
      <c r="C23" s="76"/>
      <c r="D23" s="85"/>
      <c r="E23" s="86"/>
      <c r="F23" s="87"/>
      <c r="G23" s="87"/>
      <c r="H23" s="88"/>
      <c r="I23" s="89"/>
      <c r="J23" s="80" t="str">
        <f aca="false">IF(OR(I23="",D23="",B23="",A23=""),"",IF(ABS(I23-D23)&lt;1.51,"A",IF(ABS(I23-D23)&lt;2.01,"B","D")))</f>
        <v/>
      </c>
      <c r="K23" s="81"/>
      <c r="L23" s="80" t="str">
        <f aca="false">IF(OR(K23="",E23="",A23="",B23=""),"",IF(ABS(K23-E23)&lt;0.31,"A",IF(ABS(K23-E23)&lt;0.51,"B","D")))</f>
        <v/>
      </c>
      <c r="M23" s="82"/>
      <c r="N23" s="80" t="str">
        <f aca="false">IF(OR(M23="",F23="",B23="",A23=""),"",IF((ABS(M23-F23)/F23*100)&lt;10.1,"A",IF((ABS(M23-F23)/F23*100)&lt;15.1,"B","D")))</f>
        <v/>
      </c>
      <c r="O23" s="81"/>
      <c r="P23" s="80" t="str">
        <f aca="false">IF(OR(O23="",G23="",B23="",A23=""),"",IF(ABS(O23-G23)&lt;0.31,"A",IF(ABS(O23-G23)&lt;1.01,"B",IF(ABS(O23-G23)&lt;2.01,"C","D"))))</f>
        <v/>
      </c>
      <c r="Q23" s="82" t="str">
        <f aca="false">IF(OR(D16="",O23=""),"",(O23/VLOOKUP(C23,table,$Y$2+1))*100)</f>
        <v/>
      </c>
      <c r="R23" s="80" t="str">
        <f aca="false">P23</f>
        <v/>
      </c>
      <c r="S23" s="81"/>
      <c r="T23" s="80" t="str">
        <f aca="false">IF(OR(S23="",H23="",A23="",B23=""),"",IF(((ABS(S23-H23))/H23)*100&lt;5.1,"A",IF((ABS(S23-H23))/(H23)*100&lt;30.1,"B","D")))</f>
        <v/>
      </c>
      <c r="U23" s="40"/>
      <c r="V23" s="41" t="n">
        <v>6.5</v>
      </c>
      <c r="W23" s="42" t="n">
        <v>12.35</v>
      </c>
      <c r="X23" s="42" t="n">
        <v>12.05</v>
      </c>
      <c r="Y23" s="42" t="n">
        <v>12.05</v>
      </c>
      <c r="Z23" s="42" t="n">
        <v>11.9</v>
      </c>
      <c r="AA23" s="42" t="n">
        <v>11.75</v>
      </c>
      <c r="AB23" s="42" t="n">
        <v>11.6</v>
      </c>
      <c r="AC23" s="42" t="n">
        <v>11.45</v>
      </c>
      <c r="AD23" s="42" t="n">
        <v>11.3</v>
      </c>
      <c r="AE23" s="42" t="n">
        <v>11.25</v>
      </c>
      <c r="AF23" s="42" t="n">
        <v>11.2</v>
      </c>
      <c r="AG23" s="42" t="n">
        <v>11.1</v>
      </c>
      <c r="AH23" s="42" t="n">
        <v>10.95</v>
      </c>
      <c r="AI23" s="42" t="n">
        <v>10.8</v>
      </c>
      <c r="AJ23" s="42" t="n">
        <v>10.75</v>
      </c>
      <c r="AK23" s="42" t="n">
        <v>10.7</v>
      </c>
      <c r="AL23" s="42" t="n">
        <v>10.6</v>
      </c>
      <c r="AM23" s="42" t="n">
        <v>10.5</v>
      </c>
      <c r="AN23" s="42" t="n">
        <v>10.4</v>
      </c>
      <c r="AO23" s="42" t="n">
        <v>10.3</v>
      </c>
      <c r="AP23" s="42" t="n">
        <v>10.2</v>
      </c>
      <c r="AQ23" s="41" t="n">
        <v>6.5</v>
      </c>
      <c r="AU23" s="90"/>
    </row>
    <row r="24" customFormat="false" ht="13.9" hidden="false" customHeight="true" outlineLevel="0" collapsed="false">
      <c r="A24" s="83"/>
      <c r="B24" s="84"/>
      <c r="C24" s="76"/>
      <c r="D24" s="85"/>
      <c r="E24" s="86"/>
      <c r="F24" s="87"/>
      <c r="G24" s="87"/>
      <c r="H24" s="88"/>
      <c r="I24" s="89"/>
      <c r="J24" s="80" t="str">
        <f aca="false">IF(OR(I24="",D24="",B24="",A24=""),"",IF(ABS(I24-D24)&lt;1.51,"A",IF(ABS(I24-D24)&lt;2.01,"B","D")))</f>
        <v/>
      </c>
      <c r="K24" s="81"/>
      <c r="L24" s="80" t="str">
        <f aca="false">IF(OR(K24="",E24="",A24="",B24=""),"",IF(ABS(K24-E24)&lt;0.31,"A",IF(ABS(K24-E24)&lt;0.51,"B","D")))</f>
        <v/>
      </c>
      <c r="M24" s="82"/>
      <c r="N24" s="80" t="str">
        <f aca="false">IF(OR(M24="",F24="",B24="",A24=""),"",IF((ABS(M24-F24)/F24*100)&lt;10.1,"A",IF((ABS(M24-F24)/F24*100)&lt;15.1,"B","D")))</f>
        <v/>
      </c>
      <c r="O24" s="81"/>
      <c r="P24" s="80" t="str">
        <f aca="false">IF(OR(O24="",G24="",B24="",A24=""),"",IF(ABS(O24-G24)&lt;0.31,"A",IF(ABS(O24-G24)&lt;1.01,"B",IF(ABS(O24-G24)&lt;2.01,"C","D"))))</f>
        <v/>
      </c>
      <c r="Q24" s="82" t="str">
        <f aca="false">IF(OR(D17="",O24=""),"",(O24/VLOOKUP(C24,table,$Y$2+1))*100)</f>
        <v/>
      </c>
      <c r="R24" s="80" t="str">
        <f aca="false">P24</f>
        <v/>
      </c>
      <c r="S24" s="81"/>
      <c r="T24" s="80" t="str">
        <f aca="false">IF(OR(S24="",H24="",A24="",B24=""),"",IF(((ABS(S24-H24))/H24)*100&lt;5.1,"A",IF((ABS(S24-H24))/(H24)*100&lt;30.1,"B","D")))</f>
        <v/>
      </c>
      <c r="U24" s="40"/>
      <c r="V24" s="41" t="n">
        <v>7</v>
      </c>
      <c r="W24" s="42" t="n">
        <v>12.2</v>
      </c>
      <c r="X24" s="42" t="n">
        <v>11.9</v>
      </c>
      <c r="Y24" s="42" t="n">
        <v>11.9</v>
      </c>
      <c r="Z24" s="42" t="n">
        <v>11.75</v>
      </c>
      <c r="AA24" s="42" t="n">
        <v>11.6</v>
      </c>
      <c r="AB24" s="42" t="n">
        <v>11.45</v>
      </c>
      <c r="AC24" s="42" t="n">
        <v>11.3</v>
      </c>
      <c r="AD24" s="42" t="n">
        <v>11.2</v>
      </c>
      <c r="AE24" s="42" t="n">
        <v>11.2</v>
      </c>
      <c r="AF24" s="42" t="n">
        <v>11.1</v>
      </c>
      <c r="AG24" s="42" t="n">
        <v>10.95</v>
      </c>
      <c r="AH24" s="42" t="n">
        <v>10.8</v>
      </c>
      <c r="AI24" s="42" t="n">
        <v>10.7</v>
      </c>
      <c r="AJ24" s="42" t="n">
        <v>10.6</v>
      </c>
      <c r="AK24" s="42" t="n">
        <v>10.6</v>
      </c>
      <c r="AL24" s="42" t="n">
        <v>10.5</v>
      </c>
      <c r="AM24" s="42" t="n">
        <v>10.4</v>
      </c>
      <c r="AN24" s="42" t="n">
        <v>10.3</v>
      </c>
      <c r="AO24" s="42" t="n">
        <v>10.2</v>
      </c>
      <c r="AP24" s="42" t="n">
        <v>10.1</v>
      </c>
      <c r="AQ24" s="41" t="n">
        <v>7</v>
      </c>
      <c r="AU24" s="90"/>
    </row>
    <row r="25" customFormat="false" ht="13.9" hidden="false" customHeight="true" outlineLevel="0" collapsed="false">
      <c r="A25" s="83"/>
      <c r="B25" s="84"/>
      <c r="C25" s="76"/>
      <c r="D25" s="85"/>
      <c r="E25" s="86"/>
      <c r="F25" s="87"/>
      <c r="G25" s="87"/>
      <c r="H25" s="88"/>
      <c r="I25" s="89"/>
      <c r="J25" s="80" t="str">
        <f aca="false">IF(OR(I25="",D25="",B25="",A25=""),"",IF(ABS(I25-D25)&lt;1.51,"A",IF(ABS(I25-D25)&lt;2.01,"B","D")))</f>
        <v/>
      </c>
      <c r="K25" s="81"/>
      <c r="L25" s="80" t="str">
        <f aca="false">IF(OR(K25="",E25="",A25="",B25=""),"",IF(ABS(K25-E25)&lt;0.31,"A",IF(ABS(K25-E25)&lt;0.51,"B","D")))</f>
        <v/>
      </c>
      <c r="M25" s="82"/>
      <c r="N25" s="80" t="str">
        <f aca="false">IF(OR(M25="",F25="",B25="",A25=""),"",IF((ABS(M25-F25)/F25*100)&lt;10.1,"A",IF((ABS(M25-F25)/F25*100)&lt;15.1,"B","D")))</f>
        <v/>
      </c>
      <c r="O25" s="81"/>
      <c r="P25" s="80" t="str">
        <f aca="false">IF(OR(O25="",G25="",B25="",A25=""),"",IF(ABS(O25-G25)&lt;0.31,"A",IF(ABS(O25-G25)&lt;1.01,"B",IF(ABS(O25-G25)&lt;2.01,"C","D"))))</f>
        <v/>
      </c>
      <c r="Q25" s="82" t="str">
        <f aca="false">IF(OR(D18="",O25=""),"",(O25/VLOOKUP(C25,table,$Y$2+1))*100)</f>
        <v/>
      </c>
      <c r="R25" s="80" t="str">
        <f aca="false">P25</f>
        <v/>
      </c>
      <c r="S25" s="81"/>
      <c r="T25" s="80" t="str">
        <f aca="false">IF(OR(S25="",H25="",A25="",B25=""),"",IF(((ABS(S25-H25))/H25)*100&lt;5.1,"A",IF((ABS(S25-H25))/(H25)*100&lt;30.1,"B","D")))</f>
        <v/>
      </c>
      <c r="U25" s="40"/>
      <c r="V25" s="41" t="n">
        <v>7.5</v>
      </c>
      <c r="W25" s="42" t="n">
        <v>12.05</v>
      </c>
      <c r="X25" s="42" t="n">
        <v>11.75</v>
      </c>
      <c r="Y25" s="42" t="n">
        <v>11.75</v>
      </c>
      <c r="Z25" s="42" t="n">
        <v>11.6</v>
      </c>
      <c r="AA25" s="42" t="n">
        <v>11.45</v>
      </c>
      <c r="AB25" s="42" t="n">
        <v>11.3</v>
      </c>
      <c r="AC25" s="42" t="n">
        <v>11.2</v>
      </c>
      <c r="AD25" s="42" t="n">
        <v>11.1</v>
      </c>
      <c r="AE25" s="42" t="n">
        <v>11.1</v>
      </c>
      <c r="AF25" s="42" t="n">
        <v>10.95</v>
      </c>
      <c r="AG25" s="42" t="n">
        <v>10.8</v>
      </c>
      <c r="AH25" s="42" t="n">
        <v>10.7</v>
      </c>
      <c r="AI25" s="42" t="n">
        <v>10.6</v>
      </c>
      <c r="AJ25" s="42" t="n">
        <v>10.5</v>
      </c>
      <c r="AK25" s="42" t="n">
        <v>10.45</v>
      </c>
      <c r="AL25" s="42" t="n">
        <v>10.35</v>
      </c>
      <c r="AM25" s="42" t="n">
        <v>10.25</v>
      </c>
      <c r="AN25" s="42" t="n">
        <v>10.15</v>
      </c>
      <c r="AO25" s="42" t="n">
        <v>10.05</v>
      </c>
      <c r="AP25" s="42" t="n">
        <v>9.92</v>
      </c>
      <c r="AQ25" s="41" t="n">
        <v>7.5</v>
      </c>
      <c r="AU25" s="90"/>
    </row>
    <row r="26" customFormat="false" ht="13.9" hidden="false" customHeight="true" outlineLevel="0" collapsed="false">
      <c r="A26" s="83"/>
      <c r="B26" s="84"/>
      <c r="C26" s="76"/>
      <c r="D26" s="85"/>
      <c r="E26" s="86"/>
      <c r="F26" s="87"/>
      <c r="G26" s="87"/>
      <c r="H26" s="88"/>
      <c r="I26" s="89"/>
      <c r="J26" s="80" t="str">
        <f aca="false">IF(OR(I26="",D26="",B26="",A26=""),"",IF(ABS(I26-D26)&lt;1.51,"A",IF(ABS(I26-D26)&lt;2.01,"B","D")))</f>
        <v/>
      </c>
      <c r="K26" s="81"/>
      <c r="L26" s="80" t="str">
        <f aca="false">IF(OR(K26="",E26="",A26="",B26=""),"",IF(ABS(K26-E26)&lt;0.31,"A",IF(ABS(K26-E26)&lt;0.51,"B","D")))</f>
        <v/>
      </c>
      <c r="M26" s="82"/>
      <c r="N26" s="80" t="str">
        <f aca="false">IF(OR(M26="",F26="",B26="",A26=""),"",IF((ABS(M26-F26)/F26*100)&lt;10.1,"A",IF((ABS(M26-F26)/F26*100)&lt;15.1,"B","D")))</f>
        <v/>
      </c>
      <c r="O26" s="81"/>
      <c r="P26" s="80" t="str">
        <f aca="false">IF(OR(O26="",G26="",B26="",A26=""),"",IF(ABS(O26-G26)&lt;0.31,"A",IF(ABS(O26-G26)&lt;1.01,"B",IF(ABS(O26-G26)&lt;2.01,"C","D"))))</f>
        <v/>
      </c>
      <c r="Q26" s="82" t="str">
        <f aca="false">IF(OR(D19="",O26=""),"",(O26/VLOOKUP(C26,table,$Y$2+1))*100)</f>
        <v/>
      </c>
      <c r="R26" s="80" t="str">
        <f aca="false">P26</f>
        <v/>
      </c>
      <c r="S26" s="81"/>
      <c r="T26" s="80" t="str">
        <f aca="false">IF(OR(S26="",H26="",A26="",B26=""),"",IF(((ABS(S26-H26))/H26)*100&lt;5.1,"A",IF((ABS(S26-H26))/(H26)*100&lt;30.1,"B","D")))</f>
        <v/>
      </c>
      <c r="U26" s="40"/>
      <c r="V26" s="41" t="n">
        <v>8</v>
      </c>
      <c r="W26" s="42" t="n">
        <v>11.9</v>
      </c>
      <c r="X26" s="42" t="n">
        <v>11.6</v>
      </c>
      <c r="Y26" s="42" t="n">
        <v>11.6</v>
      </c>
      <c r="Z26" s="42" t="n">
        <v>11.45</v>
      </c>
      <c r="AA26" s="42" t="n">
        <v>11.3</v>
      </c>
      <c r="AB26" s="42" t="n">
        <v>11.2</v>
      </c>
      <c r="AC26" s="42" t="n">
        <v>11.1</v>
      </c>
      <c r="AD26" s="42" t="n">
        <v>10.95</v>
      </c>
      <c r="AE26" s="42" t="n">
        <v>10.95</v>
      </c>
      <c r="AF26" s="42" t="n">
        <v>10.8</v>
      </c>
      <c r="AG26" s="42" t="n">
        <v>10.7</v>
      </c>
      <c r="AH26" s="42" t="n">
        <v>10.6</v>
      </c>
      <c r="AI26" s="42" t="n">
        <v>10.5</v>
      </c>
      <c r="AJ26" s="42" t="n">
        <v>10.4</v>
      </c>
      <c r="AK26" s="42" t="n">
        <v>10.3</v>
      </c>
      <c r="AL26" s="42" t="n">
        <v>10.2</v>
      </c>
      <c r="AM26" s="42" t="n">
        <v>10.1</v>
      </c>
      <c r="AN26" s="42" t="n">
        <v>10</v>
      </c>
      <c r="AO26" s="42" t="n">
        <v>9.85</v>
      </c>
      <c r="AP26" s="42" t="n">
        <v>9.7</v>
      </c>
      <c r="AQ26" s="41" t="n">
        <v>8</v>
      </c>
      <c r="AU26" s="90"/>
    </row>
    <row r="27" customFormat="false" ht="13.9" hidden="false" customHeight="true" outlineLevel="0" collapsed="false">
      <c r="A27" s="83"/>
      <c r="B27" s="84"/>
      <c r="C27" s="76"/>
      <c r="D27" s="85"/>
      <c r="E27" s="86"/>
      <c r="F27" s="87"/>
      <c r="G27" s="87"/>
      <c r="H27" s="88"/>
      <c r="I27" s="89"/>
      <c r="J27" s="80" t="str">
        <f aca="false">IF(OR(I27="",D27="",B27="",A27=""),"",IF(ABS(I27-D27)&lt;1.51,"A",IF(ABS(I27-D27)&lt;2.01,"B","D")))</f>
        <v/>
      </c>
      <c r="K27" s="81"/>
      <c r="L27" s="80" t="str">
        <f aca="false">IF(OR(K27="",E27="",A27="",B27=""),"",IF(ABS(K27-E27)&lt;0.31,"A",IF(ABS(K27-E27)&lt;0.51,"B","D")))</f>
        <v/>
      </c>
      <c r="M27" s="82"/>
      <c r="N27" s="80" t="str">
        <f aca="false">IF(OR(M27="",F27="",B27="",A27=""),"",IF((ABS(M27-F27)/F27*100)&lt;10.1,"A",IF((ABS(M27-F27)/F27*100)&lt;15.1,"B","D")))</f>
        <v/>
      </c>
      <c r="O27" s="81"/>
      <c r="P27" s="80" t="str">
        <f aca="false">IF(OR(O27="",G27="",B27="",A27=""),"",IF(ABS(O27-G27)&lt;0.31,"A",IF(ABS(O27-G27)&lt;1.01,"B",IF(ABS(O27-G27)&lt;2.01,"C","D"))))</f>
        <v/>
      </c>
      <c r="Q27" s="82" t="str">
        <f aca="false">IF(OR(D20="",O27=""),"",(O27/VLOOKUP(C27,table,$Y$2+1))*100)</f>
        <v/>
      </c>
      <c r="R27" s="80" t="str">
        <f aca="false">P27</f>
        <v/>
      </c>
      <c r="S27" s="81"/>
      <c r="T27" s="80" t="str">
        <f aca="false">IF(OR(S27="",H27="",A27="",B27=""),"",IF(((ABS(S27-H27))/H27)*100&lt;5.1,"A",IF((ABS(S27-H27))/(H27)*100&lt;30.1,"B","D")))</f>
        <v/>
      </c>
      <c r="U27" s="40"/>
      <c r="V27" s="41" t="n">
        <v>8.5</v>
      </c>
      <c r="W27" s="42" t="n">
        <v>11.75</v>
      </c>
      <c r="X27" s="42" t="n">
        <v>11.45</v>
      </c>
      <c r="Y27" s="42" t="n">
        <v>11.45</v>
      </c>
      <c r="Z27" s="42" t="n">
        <v>11.3</v>
      </c>
      <c r="AA27" s="42" t="n">
        <v>11.2</v>
      </c>
      <c r="AB27" s="42" t="n">
        <v>11.1</v>
      </c>
      <c r="AC27" s="42" t="n">
        <v>10.95</v>
      </c>
      <c r="AD27" s="42" t="n">
        <v>10.8</v>
      </c>
      <c r="AE27" s="42" t="n">
        <v>10.75</v>
      </c>
      <c r="AF27" s="42" t="n">
        <v>10.7</v>
      </c>
      <c r="AG27" s="42" t="n">
        <v>10.6</v>
      </c>
      <c r="AH27" s="42" t="n">
        <v>10.5</v>
      </c>
      <c r="AI27" s="42" t="n">
        <v>10.4</v>
      </c>
      <c r="AJ27" s="42" t="n">
        <v>10.3</v>
      </c>
      <c r="AK27" s="42" t="n">
        <v>10.2</v>
      </c>
      <c r="AL27" s="42" t="n">
        <v>10.1</v>
      </c>
      <c r="AM27" s="42" t="n">
        <v>10</v>
      </c>
      <c r="AN27" s="42" t="n">
        <v>9.85</v>
      </c>
      <c r="AO27" s="42" t="n">
        <v>9.7</v>
      </c>
      <c r="AP27" s="42" t="n">
        <v>9.6</v>
      </c>
      <c r="AQ27" s="41" t="n">
        <v>8.5</v>
      </c>
      <c r="AU27" s="90"/>
    </row>
    <row r="28" customFormat="false" ht="13.9" hidden="false" customHeight="true" outlineLevel="0" collapsed="false">
      <c r="A28" s="83"/>
      <c r="B28" s="84"/>
      <c r="C28" s="76"/>
      <c r="D28" s="85"/>
      <c r="E28" s="86"/>
      <c r="F28" s="87"/>
      <c r="G28" s="87"/>
      <c r="H28" s="88"/>
      <c r="I28" s="89"/>
      <c r="J28" s="80" t="str">
        <f aca="false">IF(OR(I28="",D28="",B28="",A28=""),"",IF(ABS(I28-D28)&lt;1.51,"A",IF(ABS(I28-D28)&lt;2.01,"B","D")))</f>
        <v/>
      </c>
      <c r="K28" s="81"/>
      <c r="L28" s="80" t="str">
        <f aca="false">IF(OR(K28="",E28="",A28="",B28=""),"",IF(ABS(K28-E28)&lt;0.31,"A",IF(ABS(K28-E28)&lt;0.51,"B","D")))</f>
        <v/>
      </c>
      <c r="M28" s="82"/>
      <c r="N28" s="80" t="str">
        <f aca="false">IF(OR(M28="",F28="",B28="",A28=""),"",IF((ABS(M28-F28)/F28*100)&lt;10.1,"A",IF((ABS(M28-F28)/F28*100)&lt;15.1,"B","D")))</f>
        <v/>
      </c>
      <c r="O28" s="81"/>
      <c r="P28" s="80" t="str">
        <f aca="false">IF(OR(O28="",G28="",B28="",A28=""),"",IF(ABS(O28-G28)&lt;0.31,"A",IF(ABS(O28-G28)&lt;1.01,"B",IF(ABS(O28-G28)&lt;2.01,"C","D"))))</f>
        <v/>
      </c>
      <c r="Q28" s="82" t="str">
        <f aca="false">IF(OR(D21="",O28=""),"",(O28/VLOOKUP(C28,table,$Y$2+1))*100)</f>
        <v/>
      </c>
      <c r="R28" s="80" t="str">
        <f aca="false">P28</f>
        <v/>
      </c>
      <c r="S28" s="81"/>
      <c r="T28" s="80" t="str">
        <f aca="false">IF(OR(S28="",H28="",A28="",B28=""),"",IF(((ABS(S28-H28))/H28)*100&lt;5.1,"A",IF((ABS(S28-H28))/(H28)*100&lt;30.1,"B","D")))</f>
        <v/>
      </c>
      <c r="U28" s="40"/>
      <c r="V28" s="41" t="n">
        <v>9</v>
      </c>
      <c r="W28" s="42" t="n">
        <v>11.6</v>
      </c>
      <c r="X28" s="42" t="n">
        <v>11.3</v>
      </c>
      <c r="Y28" s="42" t="n">
        <v>11.3</v>
      </c>
      <c r="Z28" s="42" t="n">
        <v>11.2</v>
      </c>
      <c r="AA28" s="42" t="n">
        <v>11.1</v>
      </c>
      <c r="AB28" s="42" t="n">
        <v>10.95</v>
      </c>
      <c r="AC28" s="42" t="n">
        <v>10.8</v>
      </c>
      <c r="AD28" s="42" t="n">
        <v>10.7</v>
      </c>
      <c r="AE28" s="42" t="n">
        <v>10.6</v>
      </c>
      <c r="AF28" s="42" t="n">
        <v>10.6</v>
      </c>
      <c r="AG28" s="42" t="n">
        <v>10.5</v>
      </c>
      <c r="AH28" s="42" t="n">
        <v>10.4</v>
      </c>
      <c r="AI28" s="42" t="n">
        <v>10.3</v>
      </c>
      <c r="AJ28" s="42" t="n">
        <v>10.2</v>
      </c>
      <c r="AK28" s="42" t="n">
        <v>10.1</v>
      </c>
      <c r="AL28" s="42" t="n">
        <v>10</v>
      </c>
      <c r="AM28" s="42" t="n">
        <v>9.85</v>
      </c>
      <c r="AN28" s="42" t="n">
        <v>9.7</v>
      </c>
      <c r="AO28" s="42" t="n">
        <v>9.6</v>
      </c>
      <c r="AP28" s="42" t="n">
        <v>9.5</v>
      </c>
      <c r="AQ28" s="41" t="n">
        <v>9</v>
      </c>
      <c r="AU28" s="90"/>
    </row>
    <row r="29" customFormat="false" ht="13.9" hidden="false" customHeight="true" outlineLevel="0" collapsed="false">
      <c r="A29" s="83"/>
      <c r="B29" s="84"/>
      <c r="C29" s="76"/>
      <c r="D29" s="85"/>
      <c r="E29" s="86"/>
      <c r="F29" s="87"/>
      <c r="G29" s="87"/>
      <c r="H29" s="88"/>
      <c r="I29" s="89"/>
      <c r="J29" s="80" t="str">
        <f aca="false">IF(OR(I29="",D29="",B29="",A29=""),"",IF(ABS(I29-D29)&lt;1.51,"A",IF(ABS(I29-D29)&lt;2.01,"B","D")))</f>
        <v/>
      </c>
      <c r="K29" s="81"/>
      <c r="L29" s="80" t="str">
        <f aca="false">IF(OR(K29="",E29="",A29="",B29=""),"",IF(ABS(K29-E29)&lt;0.31,"A",IF(ABS(K29-E29)&lt;0.51,"B","D")))</f>
        <v/>
      </c>
      <c r="M29" s="82"/>
      <c r="N29" s="80" t="str">
        <f aca="false">IF(OR(M29="",F29="",B29="",A29=""),"",IF((ABS(M29-F29)/F29*100)&lt;10.1,"A",IF((ABS(M29-F29)/F29*100)&lt;15.1,"B","D")))</f>
        <v/>
      </c>
      <c r="O29" s="81"/>
      <c r="P29" s="80" t="str">
        <f aca="false">IF(OR(O29="",G29="",B29="",A29=""),"",IF(ABS(O29-G29)&lt;0.31,"A",IF(ABS(O29-G29)&lt;1.01,"B",IF(ABS(O29-G29)&lt;2.01,"C","D"))))</f>
        <v/>
      </c>
      <c r="Q29" s="82" t="str">
        <f aca="false">IF(OR(D22="",O29=""),"",(O29/VLOOKUP(C29,table,$Y$2+1))*100)</f>
        <v/>
      </c>
      <c r="R29" s="80" t="str">
        <f aca="false">P29</f>
        <v/>
      </c>
      <c r="S29" s="81"/>
      <c r="T29" s="80" t="str">
        <f aca="false">IF(OR(S29="",H29="",A29="",B29=""),"",IF(((ABS(S29-H29))/H29)*100&lt;5.1,"A",IF((ABS(S29-H29))/(H29)*100&lt;30.1,"B","D")))</f>
        <v/>
      </c>
      <c r="U29" s="40"/>
      <c r="V29" s="41" t="n">
        <v>9.5</v>
      </c>
      <c r="W29" s="42" t="n">
        <v>11.45</v>
      </c>
      <c r="X29" s="42" t="n">
        <v>11.2</v>
      </c>
      <c r="Y29" s="42" t="n">
        <v>11.2</v>
      </c>
      <c r="Z29" s="42" t="n">
        <v>11.1</v>
      </c>
      <c r="AA29" s="42" t="n">
        <v>10.95</v>
      </c>
      <c r="AB29" s="42" t="n">
        <v>10.8</v>
      </c>
      <c r="AC29" s="42" t="n">
        <v>10.7</v>
      </c>
      <c r="AD29" s="42" t="n">
        <v>10.6</v>
      </c>
      <c r="AE29" s="42" t="n">
        <v>10.5</v>
      </c>
      <c r="AF29" s="42" t="n">
        <v>10.45</v>
      </c>
      <c r="AG29" s="42" t="n">
        <v>10.35</v>
      </c>
      <c r="AH29" s="42" t="n">
        <v>10.3</v>
      </c>
      <c r="AI29" s="42" t="n">
        <v>10.2</v>
      </c>
      <c r="AJ29" s="42" t="n">
        <v>10.1</v>
      </c>
      <c r="AK29" s="42" t="n">
        <v>10</v>
      </c>
      <c r="AL29" s="42" t="n">
        <v>9.85</v>
      </c>
      <c r="AM29" s="42" t="n">
        <v>9.7</v>
      </c>
      <c r="AN29" s="42" t="n">
        <v>9.6</v>
      </c>
      <c r="AO29" s="42" t="n">
        <v>9.5</v>
      </c>
      <c r="AP29" s="42" t="n">
        <v>9.45</v>
      </c>
      <c r="AQ29" s="41" t="n">
        <v>9.5</v>
      </c>
      <c r="AU29" s="90"/>
    </row>
    <row r="30" customFormat="false" ht="13.9" hidden="false" customHeight="true" outlineLevel="0" collapsed="false">
      <c r="A30" s="83"/>
      <c r="B30" s="84"/>
      <c r="C30" s="76"/>
      <c r="D30" s="85"/>
      <c r="E30" s="86"/>
      <c r="F30" s="87"/>
      <c r="G30" s="87"/>
      <c r="H30" s="88"/>
      <c r="I30" s="89"/>
      <c r="J30" s="80" t="str">
        <f aca="false">IF(OR(I30="",D30="",B30="",A30=""),"",IF(ABS(I30-D30)&lt;1.51,"A",IF(ABS(I30-D30)&lt;2.01,"B","D")))</f>
        <v/>
      </c>
      <c r="K30" s="81"/>
      <c r="L30" s="80" t="str">
        <f aca="false">IF(OR(K30="",E30="",A30="",B30=""),"",IF(ABS(K30-E30)&lt;0.31,"A",IF(ABS(K30-E30)&lt;0.51,"B","D")))</f>
        <v/>
      </c>
      <c r="M30" s="82"/>
      <c r="N30" s="80" t="str">
        <f aca="false">IF(OR(M30="",F30="",B30="",A30=""),"",IF((ABS(M30-F30)/F30*100)&lt;10.1,"A",IF((ABS(M30-F30)/F30*100)&lt;15.1,"B","D")))</f>
        <v/>
      </c>
      <c r="O30" s="81"/>
      <c r="P30" s="80" t="str">
        <f aca="false">IF(OR(O30="",G30="",B30="",A30=""),"",IF(ABS(O30-G30)&lt;0.31,"A",IF(ABS(O30-G30)&lt;1.01,"B",IF(ABS(O30-G30)&lt;2.01,"C","D"))))</f>
        <v/>
      </c>
      <c r="Q30" s="82" t="str">
        <f aca="false">IF(OR(D23="",O30=""),"",(O30/VLOOKUP(C30,table,$Y$2+1))*100)</f>
        <v/>
      </c>
      <c r="R30" s="80" t="str">
        <f aca="false">P30</f>
        <v/>
      </c>
      <c r="S30" s="81"/>
      <c r="T30" s="80" t="str">
        <f aca="false">IF(OR(S30="",H30="",A30="",B30=""),"",IF(((ABS(S30-H30))/H30)*100&lt;5.1,"A",IF((ABS(S30-H30))/(H30)*100&lt;30.1,"B","D")))</f>
        <v/>
      </c>
      <c r="U30" s="40"/>
      <c r="V30" s="41" t="n">
        <v>10</v>
      </c>
      <c r="W30" s="42" t="n">
        <v>11.3</v>
      </c>
      <c r="X30" s="42" t="n">
        <v>11.1</v>
      </c>
      <c r="Y30" s="42" t="n">
        <v>11.1</v>
      </c>
      <c r="Z30" s="42" t="n">
        <v>10.95</v>
      </c>
      <c r="AA30" s="42" t="n">
        <v>10.8</v>
      </c>
      <c r="AB30" s="42" t="n">
        <v>10.7</v>
      </c>
      <c r="AC30" s="42" t="n">
        <v>10.6</v>
      </c>
      <c r="AD30" s="42" t="n">
        <v>10.5</v>
      </c>
      <c r="AE30" s="42" t="n">
        <v>10.4</v>
      </c>
      <c r="AF30" s="42" t="n">
        <v>10.3</v>
      </c>
      <c r="AG30" s="42" t="n">
        <v>10.2</v>
      </c>
      <c r="AH30" s="42" t="n">
        <v>10.2</v>
      </c>
      <c r="AI30" s="42" t="n">
        <v>10.1</v>
      </c>
      <c r="AJ30" s="42" t="n">
        <v>10</v>
      </c>
      <c r="AK30" s="42" t="n">
        <v>9.85</v>
      </c>
      <c r="AL30" s="42" t="n">
        <v>9.7</v>
      </c>
      <c r="AM30" s="42" t="n">
        <v>9.6</v>
      </c>
      <c r="AN30" s="42" t="n">
        <v>9.5</v>
      </c>
      <c r="AO30" s="42" t="n">
        <v>9.45</v>
      </c>
      <c r="AP30" s="42" t="n">
        <v>9.4</v>
      </c>
      <c r="AQ30" s="41" t="n">
        <v>10</v>
      </c>
      <c r="AU30" s="90"/>
    </row>
    <row r="31" customFormat="false" ht="13.9" hidden="false" customHeight="true" outlineLevel="0" collapsed="false">
      <c r="A31" s="83"/>
      <c r="B31" s="84"/>
      <c r="C31" s="76"/>
      <c r="D31" s="85"/>
      <c r="E31" s="86"/>
      <c r="F31" s="87"/>
      <c r="G31" s="87"/>
      <c r="H31" s="88"/>
      <c r="I31" s="89"/>
      <c r="J31" s="80" t="str">
        <f aca="false">IF(OR(I31="",D31="",B31="",A31=""),"",IF(ABS(I31-D31)&lt;1.51,"A",IF(ABS(I31-D31)&lt;2.01,"B","D")))</f>
        <v/>
      </c>
      <c r="K31" s="81"/>
      <c r="L31" s="80" t="str">
        <f aca="false">IF(OR(K31="",E31="",A31="",B31=""),"",IF(ABS(K31-E31)&lt;0.31,"A",IF(ABS(K31-E31)&lt;0.51,"B","D")))</f>
        <v/>
      </c>
      <c r="M31" s="82"/>
      <c r="N31" s="80" t="str">
        <f aca="false">IF(OR(M31="",F31="",B31="",A31=""),"",IF((ABS(M31-F31)/F31*100)&lt;10.1,"A",IF((ABS(M31-F31)/F31*100)&lt;15.1,"B","D")))</f>
        <v/>
      </c>
      <c r="O31" s="81"/>
      <c r="P31" s="80" t="str">
        <f aca="false">IF(OR(O31="",G31="",B31="",A31=""),"",IF(ABS(O31-G31)&lt;0.31,"A",IF(ABS(O31-G31)&lt;1.01,"B",IF(ABS(O31-G31)&lt;2.01,"C","D"))))</f>
        <v/>
      </c>
      <c r="Q31" s="82" t="str">
        <f aca="false">IF(OR(D24="",O31=""),"",(O31/VLOOKUP(C31,table,$Y$2+1))*100)</f>
        <v/>
      </c>
      <c r="R31" s="80" t="str">
        <f aca="false">P31</f>
        <v/>
      </c>
      <c r="S31" s="81"/>
      <c r="T31" s="80" t="str">
        <f aca="false">IF(OR(S31="",H31="",A31="",B31=""),"",IF(((ABS(S31-H31))/H31)*100&lt;5.1,"A",IF((ABS(S31-H31))/(H31)*100&lt;30.1,"B","D")))</f>
        <v/>
      </c>
      <c r="U31" s="40"/>
      <c r="V31" s="41" t="n">
        <v>10.5</v>
      </c>
      <c r="W31" s="42" t="n">
        <v>11.2</v>
      </c>
      <c r="X31" s="42" t="n">
        <v>10.95</v>
      </c>
      <c r="Y31" s="42" t="n">
        <v>10.95</v>
      </c>
      <c r="Z31" s="42" t="n">
        <v>10.8</v>
      </c>
      <c r="AA31" s="42" t="n">
        <v>10.7</v>
      </c>
      <c r="AB31" s="42" t="n">
        <v>10.6</v>
      </c>
      <c r="AC31" s="42" t="n">
        <v>10.5</v>
      </c>
      <c r="AD31" s="42" t="n">
        <v>10.4</v>
      </c>
      <c r="AE31" s="42" t="n">
        <v>10.3</v>
      </c>
      <c r="AF31" s="42" t="n">
        <v>10.2</v>
      </c>
      <c r="AG31" s="42" t="n">
        <v>10.1</v>
      </c>
      <c r="AH31" s="42" t="n">
        <v>10.05</v>
      </c>
      <c r="AI31" s="42" t="n">
        <v>10</v>
      </c>
      <c r="AJ31" s="42" t="n">
        <v>9.85</v>
      </c>
      <c r="AK31" s="42" t="n">
        <v>9.7</v>
      </c>
      <c r="AL31" s="42" t="n">
        <v>9.6</v>
      </c>
      <c r="AM31" s="42" t="n">
        <v>9.5</v>
      </c>
      <c r="AN31" s="42" t="n">
        <v>9.45</v>
      </c>
      <c r="AO31" s="42" t="n">
        <v>9.35</v>
      </c>
      <c r="AP31" s="42" t="n">
        <v>9.25</v>
      </c>
      <c r="AQ31" s="41" t="n">
        <v>10.5</v>
      </c>
      <c r="AU31" s="90"/>
    </row>
    <row r="32" customFormat="false" ht="13.9" hidden="false" customHeight="true" outlineLevel="0" collapsed="false">
      <c r="A32" s="83"/>
      <c r="B32" s="84"/>
      <c r="C32" s="76"/>
      <c r="D32" s="85"/>
      <c r="E32" s="86"/>
      <c r="F32" s="87"/>
      <c r="G32" s="87"/>
      <c r="H32" s="88"/>
      <c r="I32" s="89"/>
      <c r="J32" s="80" t="str">
        <f aca="false">IF(OR(I32="",D32="",B32="",A32=""),"",IF(ABS(I32-D32)&lt;1.51,"A",IF(ABS(I32-D32)&lt;2.01,"B","D")))</f>
        <v/>
      </c>
      <c r="K32" s="81"/>
      <c r="L32" s="80" t="str">
        <f aca="false">IF(OR(K32="",E32="",A32="",B32=""),"",IF(ABS(K32-E32)&lt;0.31,"A",IF(ABS(K32-E32)&lt;0.51,"B","D")))</f>
        <v/>
      </c>
      <c r="M32" s="82"/>
      <c r="N32" s="80" t="str">
        <f aca="false">IF(OR(M32="",F32="",B32="",A32=""),"",IF((ABS(M32-F32)/F32*100)&lt;10.1,"A",IF((ABS(M32-F32)/F32*100)&lt;15.1,"B","D")))</f>
        <v/>
      </c>
      <c r="O32" s="81"/>
      <c r="P32" s="80" t="str">
        <f aca="false">IF(OR(O32="",G32="",B32="",A32=""),"",IF(ABS(O32-G32)&lt;0.31,"A",IF(ABS(O32-G32)&lt;1.01,"B",IF(ABS(O32-G32)&lt;2.01,"C","D"))))</f>
        <v/>
      </c>
      <c r="Q32" s="82" t="str">
        <f aca="false">IF(OR(D25="",O32=""),"",(O32/VLOOKUP(C32,table,$Y$2+1))*100)</f>
        <v/>
      </c>
      <c r="R32" s="80" t="str">
        <f aca="false">P32</f>
        <v/>
      </c>
      <c r="S32" s="81"/>
      <c r="T32" s="80" t="str">
        <f aca="false">IF(OR(S32="",H32="",A32="",B32=""),"",IF(((ABS(S32-H32))/H32)*100&lt;5.1,"A",IF((ABS(S32-H32))/(H32)*100&lt;30.1,"B","D")))</f>
        <v/>
      </c>
      <c r="U32" s="40"/>
      <c r="V32" s="41" t="n">
        <v>11</v>
      </c>
      <c r="W32" s="42" t="n">
        <v>11.1</v>
      </c>
      <c r="X32" s="42" t="n">
        <v>10.8</v>
      </c>
      <c r="Y32" s="42" t="n">
        <v>10.8</v>
      </c>
      <c r="Z32" s="42" t="n">
        <v>10.7</v>
      </c>
      <c r="AA32" s="42" t="n">
        <v>10.6</v>
      </c>
      <c r="AB32" s="42" t="n">
        <v>10.5</v>
      </c>
      <c r="AC32" s="42" t="n">
        <v>10.4</v>
      </c>
      <c r="AD32" s="42" t="n">
        <v>10.3</v>
      </c>
      <c r="AE32" s="42" t="n">
        <v>10.2</v>
      </c>
      <c r="AF32" s="42" t="n">
        <v>10.1</v>
      </c>
      <c r="AG32" s="42" t="n">
        <v>10</v>
      </c>
      <c r="AH32" s="42" t="n">
        <v>9.85</v>
      </c>
      <c r="AI32" s="42" t="n">
        <v>9.85</v>
      </c>
      <c r="AJ32" s="42" t="n">
        <v>9.7</v>
      </c>
      <c r="AK32" s="42" t="n">
        <v>9.6</v>
      </c>
      <c r="AL32" s="42" t="n">
        <v>9.5</v>
      </c>
      <c r="AM32" s="42" t="n">
        <v>9.45</v>
      </c>
      <c r="AN32" s="42" t="n">
        <v>9.4</v>
      </c>
      <c r="AO32" s="42" t="n">
        <v>9.2</v>
      </c>
      <c r="AP32" s="42" t="n">
        <v>9.1</v>
      </c>
      <c r="AQ32" s="41" t="n">
        <v>11</v>
      </c>
      <c r="AU32" s="90"/>
    </row>
    <row r="33" customFormat="false" ht="13.9" hidden="false" customHeight="true" outlineLevel="0" collapsed="false">
      <c r="A33" s="83"/>
      <c r="B33" s="84"/>
      <c r="C33" s="76"/>
      <c r="D33" s="85"/>
      <c r="E33" s="86"/>
      <c r="F33" s="87"/>
      <c r="G33" s="87"/>
      <c r="H33" s="88"/>
      <c r="I33" s="89"/>
      <c r="J33" s="80" t="str">
        <f aca="false">IF(OR(I33="",D33="",B33="",A33=""),"",IF(ABS(I33-D33)&lt;1.51,"A",IF(ABS(I33-D33)&lt;2.01,"B","D")))</f>
        <v/>
      </c>
      <c r="K33" s="81"/>
      <c r="L33" s="80" t="str">
        <f aca="false">IF(OR(K33="",E33="",A33="",B33=""),"",IF(ABS(K33-E33)&lt;0.31,"A",IF(ABS(K33-E33)&lt;0.51,"B","D")))</f>
        <v/>
      </c>
      <c r="M33" s="82"/>
      <c r="N33" s="80" t="str">
        <f aca="false">IF(OR(M33="",F33="",B33="",A33=""),"",IF((ABS(M33-F33)/F33*100)&lt;10.1,"A",IF((ABS(M33-F33)/F33*100)&lt;15.1,"B","D")))</f>
        <v/>
      </c>
      <c r="O33" s="81"/>
      <c r="P33" s="80" t="str">
        <f aca="false">IF(OR(O33="",G33="",B33="",A33=""),"",IF(ABS(O33-G33)&lt;0.31,"A",IF(ABS(O33-G33)&lt;1.01,"B",IF(ABS(O33-G33)&lt;2.01,"C","D"))))</f>
        <v/>
      </c>
      <c r="Q33" s="82" t="str">
        <f aca="false">IF(OR(D26="",O33=""),"",(O33/VLOOKUP(C33,table,$Y$2+1))*100)</f>
        <v/>
      </c>
      <c r="R33" s="80" t="str">
        <f aca="false">P33</f>
        <v/>
      </c>
      <c r="S33" s="81"/>
      <c r="T33" s="80" t="str">
        <f aca="false">IF(OR(S33="",H33="",A33="",B33=""),"",IF(((ABS(S33-H33))/H33)*100&lt;5.1,"A",IF((ABS(S33-H33))/(H33)*100&lt;30.1,"B","D")))</f>
        <v/>
      </c>
      <c r="U33" s="40"/>
      <c r="V33" s="41" t="n">
        <v>11.5</v>
      </c>
      <c r="W33" s="42" t="n">
        <v>10.95</v>
      </c>
      <c r="X33" s="42" t="n">
        <v>10.7</v>
      </c>
      <c r="Y33" s="42" t="n">
        <v>10.7</v>
      </c>
      <c r="Z33" s="42" t="n">
        <v>10.6</v>
      </c>
      <c r="AA33" s="42" t="n">
        <v>10.5</v>
      </c>
      <c r="AB33" s="42" t="n">
        <v>10.4</v>
      </c>
      <c r="AC33" s="42" t="n">
        <v>10.3</v>
      </c>
      <c r="AD33" s="42" t="n">
        <v>10.2</v>
      </c>
      <c r="AE33" s="42" t="n">
        <v>10.1</v>
      </c>
      <c r="AF33" s="42" t="n">
        <v>10</v>
      </c>
      <c r="AG33" s="42" t="n">
        <v>9.85</v>
      </c>
      <c r="AH33" s="42" t="n">
        <v>9.7</v>
      </c>
      <c r="AI33" s="42" t="n">
        <v>9.65</v>
      </c>
      <c r="AJ33" s="42" t="n">
        <v>9.55</v>
      </c>
      <c r="AK33" s="42" t="n">
        <v>9.47</v>
      </c>
      <c r="AL33" s="42" t="n">
        <v>9.45</v>
      </c>
      <c r="AM33" s="42" t="n">
        <v>9.35</v>
      </c>
      <c r="AN33" s="42" t="n">
        <v>9.25</v>
      </c>
      <c r="AO33" s="42" t="n">
        <v>9.1</v>
      </c>
      <c r="AP33" s="42" t="n">
        <v>9</v>
      </c>
      <c r="AQ33" s="41" t="n">
        <v>11.5</v>
      </c>
      <c r="AU33" s="90"/>
    </row>
    <row r="34" customFormat="false" ht="13.9" hidden="false" customHeight="true" outlineLevel="0" collapsed="false">
      <c r="A34" s="83"/>
      <c r="B34" s="84"/>
      <c r="C34" s="76"/>
      <c r="D34" s="85"/>
      <c r="E34" s="86"/>
      <c r="F34" s="87"/>
      <c r="G34" s="87"/>
      <c r="H34" s="88"/>
      <c r="I34" s="89"/>
      <c r="J34" s="80" t="str">
        <f aca="false">IF(OR(I34="",D34="",B34="",A34=""),"",IF(ABS(I34-D34)&lt;1.51,"A",IF(ABS(I34-D34)&lt;2.01,"B","D")))</f>
        <v/>
      </c>
      <c r="K34" s="81"/>
      <c r="L34" s="80" t="str">
        <f aca="false">IF(OR(K34="",E34="",A34="",B34=""),"",IF(ABS(K34-E34)&lt;0.31,"A",IF(ABS(K34-E34)&lt;0.51,"B","D")))</f>
        <v/>
      </c>
      <c r="M34" s="82"/>
      <c r="N34" s="80" t="str">
        <f aca="false">IF(OR(M34="",F34="",B34="",A34=""),"",IF((ABS(M34-F34)/F34*100)&lt;10.1,"A",IF((ABS(M34-F34)/F34*100)&lt;15.1,"B","D")))</f>
        <v/>
      </c>
      <c r="O34" s="81"/>
      <c r="P34" s="80" t="str">
        <f aca="false">IF(OR(O34="",G34="",B34="",A34=""),"",IF(ABS(O34-G34)&lt;0.31,"A",IF(ABS(O34-G34)&lt;1.01,"B",IF(ABS(O34-G34)&lt;2.01,"C","D"))))</f>
        <v/>
      </c>
      <c r="Q34" s="82" t="str">
        <f aca="false">IF(OR(D27="",O34=""),"",(O34/VLOOKUP(C34,table,$Y$2+1))*100)</f>
        <v/>
      </c>
      <c r="R34" s="80" t="str">
        <f aca="false">P34</f>
        <v/>
      </c>
      <c r="S34" s="81"/>
      <c r="T34" s="80" t="str">
        <f aca="false">IF(OR(S34="",H34="",A34="",B34=""),"",IF(((ABS(S34-H34))/H34)*100&lt;5.1,"A",IF((ABS(S34-H34))/(H34)*100&lt;30.1,"B","D")))</f>
        <v/>
      </c>
      <c r="U34" s="40"/>
      <c r="V34" s="41" t="n">
        <v>12</v>
      </c>
      <c r="W34" s="42" t="n">
        <v>10.8</v>
      </c>
      <c r="X34" s="42" t="n">
        <v>10.6</v>
      </c>
      <c r="Y34" s="42" t="n">
        <v>10.6</v>
      </c>
      <c r="Z34" s="42" t="n">
        <v>10.5</v>
      </c>
      <c r="AA34" s="42" t="n">
        <v>10.4</v>
      </c>
      <c r="AB34" s="42" t="n">
        <v>10.3</v>
      </c>
      <c r="AC34" s="42" t="n">
        <v>10.2</v>
      </c>
      <c r="AD34" s="42" t="n">
        <v>10.1</v>
      </c>
      <c r="AE34" s="42" t="n">
        <v>10</v>
      </c>
      <c r="AF34" s="42" t="n">
        <v>9.85</v>
      </c>
      <c r="AG34" s="42" t="n">
        <v>9.7</v>
      </c>
      <c r="AH34" s="42" t="n">
        <v>9.6</v>
      </c>
      <c r="AI34" s="42" t="n">
        <v>9.5</v>
      </c>
      <c r="AJ34" s="42" t="n">
        <v>9.45</v>
      </c>
      <c r="AK34" s="42" t="n">
        <v>9.4</v>
      </c>
      <c r="AL34" s="42" t="n">
        <v>9.4</v>
      </c>
      <c r="AM34" s="42" t="n">
        <v>9.2</v>
      </c>
      <c r="AN34" s="42" t="n">
        <v>9.1</v>
      </c>
      <c r="AO34" s="42" t="n">
        <v>9</v>
      </c>
      <c r="AP34" s="42" t="n">
        <v>8.9</v>
      </c>
      <c r="AQ34" s="41" t="n">
        <v>12</v>
      </c>
      <c r="AU34" s="90"/>
    </row>
    <row r="35" customFormat="false" ht="13.9" hidden="false" customHeight="true" outlineLevel="0" collapsed="false">
      <c r="A35" s="83"/>
      <c r="B35" s="84"/>
      <c r="C35" s="76"/>
      <c r="D35" s="85"/>
      <c r="E35" s="86"/>
      <c r="F35" s="87"/>
      <c r="G35" s="87"/>
      <c r="H35" s="88"/>
      <c r="I35" s="89"/>
      <c r="J35" s="80" t="str">
        <f aca="false">IF(OR(I35="",D35="",B35="",A35=""),"",IF(ABS(I35-D35)&lt;1.51,"A",IF(ABS(I35-D35)&lt;2.01,"B","D")))</f>
        <v/>
      </c>
      <c r="K35" s="81"/>
      <c r="L35" s="80" t="str">
        <f aca="false">IF(OR(K35="",E35="",A35="",B35=""),"",IF(ABS(K35-E35)&lt;0.31,"A",IF(ABS(K35-E35)&lt;0.51,"B","D")))</f>
        <v/>
      </c>
      <c r="M35" s="82"/>
      <c r="N35" s="80" t="str">
        <f aca="false">IF(OR(M35="",F35="",B35="",A35=""),"",IF((ABS(M35-F35)/F35*100)&lt;10.1,"A",IF((ABS(M35-F35)/F35*100)&lt;15.1,"B","D")))</f>
        <v/>
      </c>
      <c r="O35" s="81"/>
      <c r="P35" s="80" t="str">
        <f aca="false">IF(OR(O35="",G35="",B35="",A35=""),"",IF(ABS(O35-G35)&lt;0.31,"A",IF(ABS(O35-G35)&lt;1.01,"B",IF(ABS(O35-G35)&lt;2.01,"C","D"))))</f>
        <v/>
      </c>
      <c r="Q35" s="82" t="str">
        <f aca="false">IF(OR(D28="",O35=""),"",(O35/VLOOKUP(C35,table,$Y$2+1))*100)</f>
        <v/>
      </c>
      <c r="R35" s="80" t="str">
        <f aca="false">P35</f>
        <v/>
      </c>
      <c r="S35" s="81"/>
      <c r="T35" s="80" t="str">
        <f aca="false">IF(OR(S35="",H35="",A35="",B35=""),"",IF(((ABS(S35-H35))/H35)*100&lt;5.1,"A",IF((ABS(S35-H35))/(H35)*100&lt;30.1,"B","D")))</f>
        <v/>
      </c>
      <c r="U35" s="40"/>
      <c r="V35" s="41" t="n">
        <v>12.5</v>
      </c>
      <c r="W35" s="42" t="n">
        <v>10.7</v>
      </c>
      <c r="X35" s="42" t="n">
        <v>10.5</v>
      </c>
      <c r="Y35" s="42" t="n">
        <v>10.5</v>
      </c>
      <c r="Z35" s="42" t="n">
        <v>10.4</v>
      </c>
      <c r="AA35" s="42" t="n">
        <v>10.3</v>
      </c>
      <c r="AB35" s="42" t="n">
        <v>10.2</v>
      </c>
      <c r="AC35" s="42" t="n">
        <v>10.1</v>
      </c>
      <c r="AD35" s="42" t="n">
        <v>10</v>
      </c>
      <c r="AE35" s="42" t="n">
        <v>9.85</v>
      </c>
      <c r="AF35" s="42" t="n">
        <v>9.7</v>
      </c>
      <c r="AG35" s="42" t="n">
        <v>9.6</v>
      </c>
      <c r="AH35" s="42" t="n">
        <v>9.5</v>
      </c>
      <c r="AI35" s="42" t="n">
        <v>9.45</v>
      </c>
      <c r="AJ35" s="42" t="n">
        <v>9.4</v>
      </c>
      <c r="AK35" s="42" t="n">
        <v>9.3</v>
      </c>
      <c r="AL35" s="42" t="n">
        <v>9.25</v>
      </c>
      <c r="AM35" s="42" t="n">
        <v>9.1</v>
      </c>
      <c r="AN35" s="42" t="n">
        <v>9</v>
      </c>
      <c r="AO35" s="42" t="n">
        <v>8.9</v>
      </c>
      <c r="AP35" s="42" t="n">
        <v>8.8</v>
      </c>
      <c r="AQ35" s="41" t="n">
        <v>12.5</v>
      </c>
      <c r="AU35" s="90"/>
    </row>
    <row r="36" customFormat="false" ht="13.9" hidden="false" customHeight="true" outlineLevel="0" collapsed="false">
      <c r="A36" s="83"/>
      <c r="B36" s="84"/>
      <c r="C36" s="76"/>
      <c r="D36" s="85"/>
      <c r="E36" s="86"/>
      <c r="F36" s="87"/>
      <c r="G36" s="87"/>
      <c r="H36" s="88"/>
      <c r="I36" s="89"/>
      <c r="J36" s="80" t="str">
        <f aca="false">IF(OR(I36="",D36="",B36="",A36=""),"",IF(ABS(I36-D36)&lt;1.51,"A",IF(ABS(I36-D36)&lt;2.01,"B","D")))</f>
        <v/>
      </c>
      <c r="K36" s="81"/>
      <c r="L36" s="80" t="str">
        <f aca="false">IF(OR(K36="",E36="",A36="",B36=""),"",IF(ABS(K36-E36)&lt;0.31,"A",IF(ABS(K36-E36)&lt;0.51,"B","D")))</f>
        <v/>
      </c>
      <c r="M36" s="82"/>
      <c r="N36" s="80" t="str">
        <f aca="false">IF(OR(M36="",F36="",B36="",A36=""),"",IF((ABS(M36-F36)/F36*100)&lt;10.1,"A",IF((ABS(M36-F36)/F36*100)&lt;15.1,"B","D")))</f>
        <v/>
      </c>
      <c r="O36" s="81"/>
      <c r="P36" s="80" t="str">
        <f aca="false">IF(OR(O36="",G36="",B36="",A36=""),"",IF(ABS(O36-G36)&lt;0.31,"A",IF(ABS(O36-G36)&lt;1.01,"B",IF(ABS(O36-G36)&lt;2.01,"C","D"))))</f>
        <v/>
      </c>
      <c r="Q36" s="82" t="str">
        <f aca="false">IF(OR(D29="",O36=""),"",(O36/VLOOKUP(C36,table,$Y$2+1))*100)</f>
        <v/>
      </c>
      <c r="R36" s="80" t="str">
        <f aca="false">P36</f>
        <v/>
      </c>
      <c r="S36" s="81"/>
      <c r="T36" s="80" t="str">
        <f aca="false">IF(OR(S36="",H36="",A36="",B36=""),"",IF(((ABS(S36-H36))/H36)*100&lt;5.1,"A",IF((ABS(S36-H36))/(H36)*100&lt;30.1,"B","D")))</f>
        <v/>
      </c>
      <c r="U36" s="40"/>
      <c r="V36" s="41" t="n">
        <v>13</v>
      </c>
      <c r="W36" s="42" t="n">
        <v>10.6</v>
      </c>
      <c r="X36" s="42" t="n">
        <v>10.4</v>
      </c>
      <c r="Y36" s="42" t="n">
        <v>10.4</v>
      </c>
      <c r="Z36" s="42" t="n">
        <v>10.3</v>
      </c>
      <c r="AA36" s="42" t="n">
        <v>10.2</v>
      </c>
      <c r="AB36" s="42" t="n">
        <v>10.1</v>
      </c>
      <c r="AC36" s="42" t="n">
        <v>10</v>
      </c>
      <c r="AD36" s="42" t="n">
        <v>9.85</v>
      </c>
      <c r="AE36" s="42" t="n">
        <v>9.7</v>
      </c>
      <c r="AF36" s="42" t="n">
        <v>9.6</v>
      </c>
      <c r="AG36" s="42" t="n">
        <v>9.5</v>
      </c>
      <c r="AH36" s="42" t="n">
        <v>9.45</v>
      </c>
      <c r="AI36" s="42" t="n">
        <v>9.4</v>
      </c>
      <c r="AJ36" s="42" t="n">
        <v>9.3</v>
      </c>
      <c r="AK36" s="42" t="n">
        <v>9.2</v>
      </c>
      <c r="AL36" s="42" t="n">
        <v>9.1</v>
      </c>
      <c r="AM36" s="42" t="n">
        <v>9</v>
      </c>
      <c r="AN36" s="42" t="n">
        <v>8.9</v>
      </c>
      <c r="AO36" s="42" t="n">
        <v>8.8</v>
      </c>
      <c r="AP36" s="42" t="n">
        <v>8.75</v>
      </c>
      <c r="AQ36" s="41" t="n">
        <v>13</v>
      </c>
      <c r="AU36" s="90"/>
    </row>
    <row r="37" customFormat="false" ht="13.9" hidden="false" customHeight="true" outlineLevel="0" collapsed="false">
      <c r="A37" s="83"/>
      <c r="B37" s="84"/>
      <c r="C37" s="76"/>
      <c r="D37" s="85"/>
      <c r="E37" s="86"/>
      <c r="F37" s="87"/>
      <c r="G37" s="87"/>
      <c r="H37" s="88"/>
      <c r="I37" s="89"/>
      <c r="J37" s="80" t="str">
        <f aca="false">IF(OR(I37="",D37="",B37="",A37=""),"",IF(ABS(I37-D37)&lt;1.51,"A",IF(ABS(I37-D37)&lt;2.01,"B","D")))</f>
        <v/>
      </c>
      <c r="K37" s="81"/>
      <c r="L37" s="80" t="str">
        <f aca="false">IF(OR(K37="",E37="",A37="",B37=""),"",IF(ABS(K37-E37)&lt;0.31,"A",IF(ABS(K37-E37)&lt;0.51,"B","D")))</f>
        <v/>
      </c>
      <c r="M37" s="82"/>
      <c r="N37" s="80" t="str">
        <f aca="false">IF(OR(M37="",F37="",B37="",A37=""),"",IF((ABS(M37-F37)/F37*100)&lt;10.1,"A",IF((ABS(M37-F37)/F37*100)&lt;15.1,"B","D")))</f>
        <v/>
      </c>
      <c r="O37" s="81"/>
      <c r="P37" s="80" t="str">
        <f aca="false">IF(OR(O37="",G37="",B37="",A37=""),"",IF(ABS(O37-G37)&lt;0.31,"A",IF(ABS(O37-G37)&lt;1.01,"B",IF(ABS(O37-G37)&lt;2.01,"C","D"))))</f>
        <v/>
      </c>
      <c r="Q37" s="82" t="str">
        <f aca="false">IF(OR(D30="",O37=""),"",(O37/VLOOKUP(C37,table,$Y$2+1))*100)</f>
        <v/>
      </c>
      <c r="R37" s="80" t="str">
        <f aca="false">P37</f>
        <v/>
      </c>
      <c r="S37" s="81"/>
      <c r="T37" s="80" t="str">
        <f aca="false">IF(OR(S37="",H37="",A37="",B37=""),"",IF(((ABS(S37-H37))/H37)*100&lt;5.1,"A",IF((ABS(S37-H37))/(H37)*100&lt;30.1,"B","D")))</f>
        <v/>
      </c>
      <c r="U37" s="40"/>
      <c r="V37" s="41" t="n">
        <v>13.5</v>
      </c>
      <c r="W37" s="42" t="n">
        <v>10.5</v>
      </c>
      <c r="X37" s="42" t="n">
        <v>10.3</v>
      </c>
      <c r="Y37" s="42" t="n">
        <v>10.3</v>
      </c>
      <c r="Z37" s="42" t="n">
        <v>10.2</v>
      </c>
      <c r="AA37" s="42" t="n">
        <v>10.1</v>
      </c>
      <c r="AB37" s="42" t="n">
        <v>10</v>
      </c>
      <c r="AC37" s="42" t="n">
        <v>9.85</v>
      </c>
      <c r="AD37" s="42" t="n">
        <v>9.7</v>
      </c>
      <c r="AE37" s="42" t="n">
        <v>9.6</v>
      </c>
      <c r="AF37" s="42" t="n">
        <v>9.5</v>
      </c>
      <c r="AG37" s="42" t="n">
        <v>9.45</v>
      </c>
      <c r="AH37" s="42" t="n">
        <v>9.4</v>
      </c>
      <c r="AI37" s="42" t="n">
        <v>9.3</v>
      </c>
      <c r="AJ37" s="42" t="n">
        <v>9.2</v>
      </c>
      <c r="AK37" s="42" t="n">
        <v>9.1</v>
      </c>
      <c r="AL37" s="42" t="n">
        <v>9</v>
      </c>
      <c r="AM37" s="42" t="n">
        <v>8.9</v>
      </c>
      <c r="AN37" s="42" t="n">
        <v>8.77</v>
      </c>
      <c r="AO37" s="42" t="n">
        <v>8.72</v>
      </c>
      <c r="AP37" s="42" t="n">
        <v>8.65</v>
      </c>
      <c r="AQ37" s="41" t="n">
        <v>13.5</v>
      </c>
      <c r="AU37" s="90"/>
    </row>
    <row r="38" customFormat="false" ht="13.9" hidden="false" customHeight="true" outlineLevel="0" collapsed="false">
      <c r="A38" s="83"/>
      <c r="B38" s="84"/>
      <c r="C38" s="76"/>
      <c r="D38" s="85"/>
      <c r="E38" s="86"/>
      <c r="F38" s="87"/>
      <c r="G38" s="87"/>
      <c r="H38" s="88"/>
      <c r="I38" s="89"/>
      <c r="J38" s="80" t="str">
        <f aca="false">IF(OR(I38="",D38="",B38="",A38=""),"",IF(ABS(I38-D38)&lt;1.51,"A",IF(ABS(I38-D38)&lt;2.01,"B","D")))</f>
        <v/>
      </c>
      <c r="K38" s="81"/>
      <c r="L38" s="80" t="str">
        <f aca="false">IF(OR(K38="",E38="",A38="",B38=""),"",IF(ABS(K38-E38)&lt;0.31,"A",IF(ABS(K38-E38)&lt;0.51,"B","D")))</f>
        <v/>
      </c>
      <c r="M38" s="82"/>
      <c r="N38" s="80" t="str">
        <f aca="false">IF(OR(M38="",F38="",B38="",A38=""),"",IF((ABS(M38-F38)/F38*100)&lt;10.1,"A",IF((ABS(M38-F38)/F38*100)&lt;15.1,"B","D")))</f>
        <v/>
      </c>
      <c r="O38" s="81"/>
      <c r="P38" s="80" t="str">
        <f aca="false">IF(OR(O38="",G38="",B38="",A38=""),"",IF(ABS(O38-G38)&lt;0.31,"A",IF(ABS(O38-G38)&lt;1.01,"B",IF(ABS(O38-G38)&lt;2.01,"C","D"))))</f>
        <v/>
      </c>
      <c r="Q38" s="82" t="str">
        <f aca="false">IF(OR(D31="",O38=""),"",(O38/VLOOKUP(C38,table,$Y$2+1))*100)</f>
        <v/>
      </c>
      <c r="R38" s="80" t="str">
        <f aca="false">P38</f>
        <v/>
      </c>
      <c r="S38" s="81"/>
      <c r="T38" s="80" t="str">
        <f aca="false">IF(OR(S38="",H38="",A38="",B38=""),"",IF(((ABS(S38-H38))/H38)*100&lt;5.1,"A",IF((ABS(S38-H38))/(H38)*100&lt;30.1,"B","D")))</f>
        <v/>
      </c>
      <c r="U38" s="40"/>
      <c r="V38" s="41" t="n">
        <v>14</v>
      </c>
      <c r="W38" s="42" t="n">
        <v>10.4</v>
      </c>
      <c r="X38" s="42" t="n">
        <v>10.2</v>
      </c>
      <c r="Y38" s="42" t="n">
        <v>10.2</v>
      </c>
      <c r="Z38" s="42" t="n">
        <v>10.1</v>
      </c>
      <c r="AA38" s="42" t="n">
        <v>10</v>
      </c>
      <c r="AB38" s="42" t="n">
        <v>9.85</v>
      </c>
      <c r="AC38" s="42" t="n">
        <v>9.7</v>
      </c>
      <c r="AD38" s="42" t="n">
        <v>9.6</v>
      </c>
      <c r="AE38" s="42" t="n">
        <v>9.5</v>
      </c>
      <c r="AF38" s="42" t="n">
        <v>9.45</v>
      </c>
      <c r="AG38" s="42" t="n">
        <v>9.4</v>
      </c>
      <c r="AH38" s="42" t="n">
        <v>9.3</v>
      </c>
      <c r="AI38" s="42" t="n">
        <v>9.2</v>
      </c>
      <c r="AJ38" s="42" t="n">
        <v>9.1</v>
      </c>
      <c r="AK38" s="42" t="n">
        <v>9</v>
      </c>
      <c r="AL38" s="42" t="n">
        <v>8.9</v>
      </c>
      <c r="AM38" s="42" t="n">
        <v>8.8</v>
      </c>
      <c r="AN38" s="42" t="n">
        <v>8.7</v>
      </c>
      <c r="AO38" s="42" t="n">
        <v>8.6</v>
      </c>
      <c r="AP38" s="42" t="n">
        <v>8.5</v>
      </c>
      <c r="AQ38" s="41" t="n">
        <v>14</v>
      </c>
      <c r="AU38" s="90"/>
    </row>
    <row r="39" customFormat="false" ht="13.9" hidden="false" customHeight="true" outlineLevel="0" collapsed="false">
      <c r="A39" s="83"/>
      <c r="B39" s="84"/>
      <c r="C39" s="76"/>
      <c r="D39" s="85"/>
      <c r="E39" s="86"/>
      <c r="F39" s="87"/>
      <c r="G39" s="87"/>
      <c r="H39" s="88"/>
      <c r="I39" s="89"/>
      <c r="J39" s="80" t="str">
        <f aca="false">IF(OR(I39="",D39="",B39="",A39=""),"",IF(ABS(I39-D39)&lt;1.51,"A",IF(ABS(I39-D39)&lt;2.01,"B","D")))</f>
        <v/>
      </c>
      <c r="K39" s="81"/>
      <c r="L39" s="80" t="str">
        <f aca="false">IF(OR(K39="",E39="",A39="",B39=""),"",IF(ABS(K39-E39)&lt;0.31,"A",IF(ABS(K39-E39)&lt;0.51,"B","D")))</f>
        <v/>
      </c>
      <c r="M39" s="82"/>
      <c r="N39" s="80" t="str">
        <f aca="false">IF(OR(M39="",F39="",B39="",A39=""),"",IF((ABS(M39-F39)/F39*100)&lt;10.1,"A",IF((ABS(M39-F39)/F39*100)&lt;15.1,"B","D")))</f>
        <v/>
      </c>
      <c r="O39" s="81"/>
      <c r="P39" s="80" t="str">
        <f aca="false">IF(OR(O39="",G39="",B39="",A39=""),"",IF(ABS(O39-G39)&lt;0.31,"A",IF(ABS(O39-G39)&lt;1.01,"B",IF(ABS(O39-G39)&lt;2.01,"C","D"))))</f>
        <v/>
      </c>
      <c r="Q39" s="82" t="str">
        <f aca="false">IF(OR(D32="",O39=""),"",(O39/VLOOKUP(C39,table,$Y$2+1))*100)</f>
        <v/>
      </c>
      <c r="R39" s="80" t="str">
        <f aca="false">P39</f>
        <v/>
      </c>
      <c r="S39" s="81"/>
      <c r="T39" s="80" t="str">
        <f aca="false">IF(OR(S39="",H39="",A39="",B39=""),"",IF(((ABS(S39-H39))/H39)*100&lt;5.1,"A",IF((ABS(S39-H39))/(H39)*100&lt;30.1,"B","D")))</f>
        <v/>
      </c>
      <c r="U39" s="40"/>
      <c r="V39" s="41" t="n">
        <v>14.5</v>
      </c>
      <c r="W39" s="42" t="n">
        <v>10.3</v>
      </c>
      <c r="X39" s="42" t="n">
        <v>10.1</v>
      </c>
      <c r="Y39" s="42" t="n">
        <v>10.1</v>
      </c>
      <c r="Z39" s="42" t="n">
        <v>10</v>
      </c>
      <c r="AA39" s="42" t="n">
        <v>9.85</v>
      </c>
      <c r="AB39" s="42" t="n">
        <v>9.7</v>
      </c>
      <c r="AC39" s="42" t="n">
        <v>9.6</v>
      </c>
      <c r="AD39" s="42" t="n">
        <v>9.5</v>
      </c>
      <c r="AE39" s="42" t="n">
        <v>9.45</v>
      </c>
      <c r="AF39" s="42" t="n">
        <v>9.4</v>
      </c>
      <c r="AG39" s="42" t="n">
        <v>9.3</v>
      </c>
      <c r="AH39" s="42" t="n">
        <v>9.2</v>
      </c>
      <c r="AI39" s="42" t="n">
        <v>9.1</v>
      </c>
      <c r="AJ39" s="42" t="n">
        <v>9</v>
      </c>
      <c r="AK39" s="42" t="n">
        <v>8.9</v>
      </c>
      <c r="AL39" s="42" t="n">
        <v>8.8</v>
      </c>
      <c r="AM39" s="42" t="n">
        <v>8.75</v>
      </c>
      <c r="AN39" s="42" t="n">
        <v>8.6</v>
      </c>
      <c r="AO39" s="42" t="n">
        <v>8.5</v>
      </c>
      <c r="AP39" s="42" t="n">
        <v>8.45</v>
      </c>
      <c r="AQ39" s="41" t="n">
        <v>14.5</v>
      </c>
      <c r="AU39" s="90"/>
    </row>
    <row r="40" customFormat="false" ht="13.9" hidden="false" customHeight="true" outlineLevel="0" collapsed="false">
      <c r="A40" s="83"/>
      <c r="B40" s="84"/>
      <c r="C40" s="76"/>
      <c r="D40" s="85"/>
      <c r="E40" s="86"/>
      <c r="F40" s="87"/>
      <c r="G40" s="87"/>
      <c r="H40" s="88"/>
      <c r="I40" s="89"/>
      <c r="J40" s="80" t="str">
        <f aca="false">IF(OR(I40="",D40="",B40="",A40=""),"",IF(ABS(I40-D40)&lt;1.51,"A",IF(ABS(I40-D40)&lt;2.01,"B","D")))</f>
        <v/>
      </c>
      <c r="K40" s="81"/>
      <c r="L40" s="80" t="str">
        <f aca="false">IF(OR(K40="",E40="",A40="",B40=""),"",IF(ABS(K40-E40)&lt;0.31,"A",IF(ABS(K40-E40)&lt;0.51,"B","D")))</f>
        <v/>
      </c>
      <c r="M40" s="82"/>
      <c r="N40" s="80" t="str">
        <f aca="false">IF(OR(M40="",F40="",B40="",A40=""),"",IF((ABS(M40-F40)/F40*100)&lt;10.1,"A",IF((ABS(M40-F40)/F40*100)&lt;15.1,"B","D")))</f>
        <v/>
      </c>
      <c r="O40" s="81"/>
      <c r="P40" s="80" t="str">
        <f aca="false">IF(OR(O40="",G40="",B40="",A40=""),"",IF(ABS(O40-G40)&lt;0.31,"A",IF(ABS(O40-G40)&lt;1.01,"B",IF(ABS(O40-G40)&lt;2.01,"C","D"))))</f>
        <v/>
      </c>
      <c r="Q40" s="82" t="str">
        <f aca="false">IF(OR(D33="",O40=""),"",(O40/VLOOKUP(C40,table,$Y$2+1))*100)</f>
        <v/>
      </c>
      <c r="R40" s="80" t="str">
        <f aca="false">P40</f>
        <v/>
      </c>
      <c r="S40" s="81"/>
      <c r="T40" s="80" t="str">
        <f aca="false">IF(OR(S40="",H40="",A40="",B40=""),"",IF(((ABS(S40-H40))/H40)*100&lt;5.1,"A",IF((ABS(S40-H40))/(H40)*100&lt;30.1,"B","D")))</f>
        <v/>
      </c>
      <c r="U40" s="40"/>
      <c r="V40" s="41" t="n">
        <v>15</v>
      </c>
      <c r="W40" s="42" t="n">
        <v>10.2</v>
      </c>
      <c r="X40" s="42" t="n">
        <v>10</v>
      </c>
      <c r="Y40" s="42" t="n">
        <v>10</v>
      </c>
      <c r="Z40" s="42" t="n">
        <v>9.85</v>
      </c>
      <c r="AA40" s="42" t="n">
        <v>9.7</v>
      </c>
      <c r="AB40" s="42" t="n">
        <v>9.6</v>
      </c>
      <c r="AC40" s="42" t="n">
        <v>9.5</v>
      </c>
      <c r="AD40" s="42" t="n">
        <v>9.45</v>
      </c>
      <c r="AE40" s="42" t="n">
        <v>9.4</v>
      </c>
      <c r="AF40" s="42" t="n">
        <v>9.3</v>
      </c>
      <c r="AG40" s="42" t="n">
        <v>9.2</v>
      </c>
      <c r="AH40" s="42" t="n">
        <v>9.1</v>
      </c>
      <c r="AI40" s="42" t="n">
        <v>9</v>
      </c>
      <c r="AJ40" s="42" t="n">
        <v>8.9</v>
      </c>
      <c r="AK40" s="42" t="n">
        <v>8.8</v>
      </c>
      <c r="AL40" s="42" t="n">
        <v>8.75</v>
      </c>
      <c r="AM40" s="42" t="n">
        <v>8.7</v>
      </c>
      <c r="AN40" s="42" t="n">
        <v>8.5</v>
      </c>
      <c r="AO40" s="42" t="n">
        <v>8.45</v>
      </c>
      <c r="AP40" s="42" t="n">
        <v>8.4</v>
      </c>
      <c r="AQ40" s="41" t="n">
        <v>15</v>
      </c>
      <c r="AU40" s="90"/>
    </row>
    <row r="41" customFormat="false" ht="13.9" hidden="false" customHeight="true" outlineLevel="0" collapsed="false">
      <c r="A41" s="83"/>
      <c r="B41" s="84"/>
      <c r="C41" s="76"/>
      <c r="D41" s="85"/>
      <c r="E41" s="86"/>
      <c r="F41" s="87"/>
      <c r="G41" s="87"/>
      <c r="H41" s="88"/>
      <c r="I41" s="89"/>
      <c r="J41" s="80" t="str">
        <f aca="false">IF(OR(I41="",D41="",B41="",A41=""),"",IF(ABS(I41-D41)&lt;1.51,"A",IF(ABS(I41-D41)&lt;2.01,"B","D")))</f>
        <v/>
      </c>
      <c r="K41" s="81"/>
      <c r="L41" s="80" t="str">
        <f aca="false">IF(OR(K41="",E41="",A41="",B41=""),"",IF(ABS(K41-E41)&lt;0.31,"A",IF(ABS(K41-E41)&lt;0.51,"B","D")))</f>
        <v/>
      </c>
      <c r="M41" s="82"/>
      <c r="N41" s="80" t="str">
        <f aca="false">IF(OR(M41="",F41="",B41="",A41=""),"",IF((ABS(M41-F41)/F41*100)&lt;10.1,"A",IF((ABS(M41-F41)/F41*100)&lt;15.1,"B","D")))</f>
        <v/>
      </c>
      <c r="O41" s="81"/>
      <c r="P41" s="80" t="str">
        <f aca="false">IF(OR(O41="",G41="",B41="",A41=""),"",IF(ABS(O41-G41)&lt;0.31,"A",IF(ABS(O41-G41)&lt;1.01,"B",IF(ABS(O41-G41)&lt;2.01,"C","D"))))</f>
        <v/>
      </c>
      <c r="Q41" s="82" t="str">
        <f aca="false">IF(OR(D34="",O41=""),"",(O41/VLOOKUP(C41,table,$Y$2+1))*100)</f>
        <v/>
      </c>
      <c r="R41" s="80" t="str">
        <f aca="false">P41</f>
        <v/>
      </c>
      <c r="S41" s="81"/>
      <c r="T41" s="80" t="str">
        <f aca="false">IF(OR(S41="",H41="",A41="",B41=""),"",IF(((ABS(S41-H41))/H41)*100&lt;5.1,"A",IF((ABS(S41-H41))/(H41)*100&lt;30.1,"B","D")))</f>
        <v/>
      </c>
      <c r="U41" s="40"/>
      <c r="V41" s="41" t="n">
        <v>15.5</v>
      </c>
      <c r="W41" s="42" t="n">
        <v>10.1</v>
      </c>
      <c r="X41" s="42" t="n">
        <v>9.85</v>
      </c>
      <c r="Y41" s="42" t="n">
        <v>9.8</v>
      </c>
      <c r="Z41" s="42" t="n">
        <v>9.65</v>
      </c>
      <c r="AA41" s="42" t="n">
        <v>9.6</v>
      </c>
      <c r="AB41" s="42" t="n">
        <v>9.5</v>
      </c>
      <c r="AC41" s="42" t="n">
        <v>9.45</v>
      </c>
      <c r="AD41" s="42" t="n">
        <v>9.4</v>
      </c>
      <c r="AE41" s="42" t="n">
        <v>9.3</v>
      </c>
      <c r="AF41" s="42" t="n">
        <v>9.2</v>
      </c>
      <c r="AG41" s="42" t="n">
        <v>9.1</v>
      </c>
      <c r="AH41" s="42" t="n">
        <v>9</v>
      </c>
      <c r="AI41" s="42" t="n">
        <v>8.9</v>
      </c>
      <c r="AJ41" s="42" t="n">
        <v>8.77</v>
      </c>
      <c r="AK41" s="42" t="n">
        <v>8.72</v>
      </c>
      <c r="AL41" s="42" t="n">
        <v>8.65</v>
      </c>
      <c r="AM41" s="42" t="n">
        <v>8.55</v>
      </c>
      <c r="AN41" s="42" t="n">
        <v>8.45</v>
      </c>
      <c r="AO41" s="42" t="n">
        <v>8.4</v>
      </c>
      <c r="AP41" s="42" t="n">
        <v>8.3</v>
      </c>
      <c r="AQ41" s="41" t="n">
        <v>15.5</v>
      </c>
      <c r="AU41" s="90"/>
    </row>
    <row r="42" customFormat="false" ht="13.9" hidden="false" customHeight="true" outlineLevel="0" collapsed="false">
      <c r="A42" s="83"/>
      <c r="B42" s="84"/>
      <c r="C42" s="76"/>
      <c r="D42" s="85"/>
      <c r="E42" s="86"/>
      <c r="F42" s="87"/>
      <c r="G42" s="87"/>
      <c r="H42" s="88"/>
      <c r="I42" s="89"/>
      <c r="J42" s="80" t="str">
        <f aca="false">IF(OR(I42="",D42="",B42="",A42=""),"",IF(ABS(I42-D42)&lt;1.51,"A",IF(ABS(I42-D42)&lt;2.01,"B","D")))</f>
        <v/>
      </c>
      <c r="K42" s="81"/>
      <c r="L42" s="80" t="str">
        <f aca="false">IF(OR(K42="",E42="",A42="",B42=""),"",IF(ABS(K42-E42)&lt;0.31,"A",IF(ABS(K42-E42)&lt;0.51,"B","D")))</f>
        <v/>
      </c>
      <c r="M42" s="82"/>
      <c r="N42" s="80" t="str">
        <f aca="false">IF(OR(M42="",F42="",B42="",A42=""),"",IF((ABS(M42-F42)/F42*100)&lt;10.1,"A",IF((ABS(M42-F42)/F42*100)&lt;15.1,"B","D")))</f>
        <v/>
      </c>
      <c r="O42" s="81"/>
      <c r="P42" s="80" t="str">
        <f aca="false">IF(OR(O42="",G42="",B42="",A42=""),"",IF(ABS(O42-G42)&lt;0.31,"A",IF(ABS(O42-G42)&lt;1.01,"B",IF(ABS(O42-G42)&lt;2.01,"C","D"))))</f>
        <v/>
      </c>
      <c r="Q42" s="82" t="str">
        <f aca="false">IF(OR(D35="",O42=""),"",(O42/VLOOKUP(C42,table,$Y$2+1))*100)</f>
        <v/>
      </c>
      <c r="R42" s="80" t="str">
        <f aca="false">P42</f>
        <v/>
      </c>
      <c r="S42" s="81"/>
      <c r="T42" s="80" t="str">
        <f aca="false">IF(OR(S42="",H42="",A42="",B42=""),"",IF(((ABS(S42-H42))/H42)*100&lt;5.1,"A",IF((ABS(S42-H42))/(H42)*100&lt;30.1,"B","D")))</f>
        <v/>
      </c>
      <c r="U42" s="40"/>
      <c r="V42" s="41" t="n">
        <v>16</v>
      </c>
      <c r="W42" s="42" t="n">
        <v>10</v>
      </c>
      <c r="X42" s="42" t="n">
        <v>9.7</v>
      </c>
      <c r="Y42" s="42" t="n">
        <v>9.6</v>
      </c>
      <c r="Z42" s="42" t="n">
        <v>9.5</v>
      </c>
      <c r="AA42" s="42" t="n">
        <v>9.5</v>
      </c>
      <c r="AB42" s="42" t="n">
        <v>9.45</v>
      </c>
      <c r="AC42" s="42" t="n">
        <v>9.4</v>
      </c>
      <c r="AD42" s="42" t="n">
        <v>9.25</v>
      </c>
      <c r="AE42" s="42" t="n">
        <v>9.2</v>
      </c>
      <c r="AF42" s="42" t="n">
        <v>9.1</v>
      </c>
      <c r="AG42" s="42" t="n">
        <v>9</v>
      </c>
      <c r="AH42" s="42" t="n">
        <v>8.9</v>
      </c>
      <c r="AI42" s="42" t="n">
        <v>8.8</v>
      </c>
      <c r="AJ42" s="42" t="n">
        <v>8.7</v>
      </c>
      <c r="AK42" s="42" t="n">
        <v>8.6</v>
      </c>
      <c r="AL42" s="42" t="n">
        <v>8.5</v>
      </c>
      <c r="AM42" s="42" t="n">
        <v>8.45</v>
      </c>
      <c r="AN42" s="42" t="n">
        <v>8.4</v>
      </c>
      <c r="AO42" s="42" t="n">
        <v>8.3</v>
      </c>
      <c r="AP42" s="42" t="n">
        <v>8.2</v>
      </c>
      <c r="AQ42" s="41" t="n">
        <v>16</v>
      </c>
      <c r="AU42" s="90"/>
    </row>
    <row r="43" customFormat="false" ht="13.9" hidden="false" customHeight="true" outlineLevel="0" collapsed="false">
      <c r="A43" s="83"/>
      <c r="B43" s="84"/>
      <c r="C43" s="76"/>
      <c r="D43" s="85"/>
      <c r="E43" s="86"/>
      <c r="F43" s="87"/>
      <c r="G43" s="87"/>
      <c r="H43" s="88"/>
      <c r="I43" s="89"/>
      <c r="J43" s="80" t="str">
        <f aca="false">IF(OR(I43="",D43="",B43="",A43=""),"",IF(ABS(I43-D43)&lt;1.51,"A",IF(ABS(I43-D43)&lt;2.01,"B","D")))</f>
        <v/>
      </c>
      <c r="K43" s="81"/>
      <c r="L43" s="80" t="str">
        <f aca="false">IF(OR(K43="",E43="",A43="",B43=""),"",IF(ABS(K43-E43)&lt;0.31,"A",IF(ABS(K43-E43)&lt;0.51,"B","D")))</f>
        <v/>
      </c>
      <c r="M43" s="82"/>
      <c r="N43" s="80" t="str">
        <f aca="false">IF(OR(M43="",F43="",B43="",A43=""),"",IF((ABS(M43-F43)/F43*100)&lt;10.1,"A",IF((ABS(M43-F43)/F43*100)&lt;15.1,"B","D")))</f>
        <v/>
      </c>
      <c r="O43" s="81"/>
      <c r="P43" s="80" t="str">
        <f aca="false">IF(OR(O43="",G43="",B43="",A43=""),"",IF(ABS(O43-G43)&lt;0.31,"A",IF(ABS(O43-G43)&lt;1.01,"B",IF(ABS(O43-G43)&lt;2.01,"C","D"))))</f>
        <v/>
      </c>
      <c r="Q43" s="82" t="str">
        <f aca="false">IF(OR(D36="",O43=""),"",(O43/VLOOKUP(C43,table,$Y$2+1))*100)</f>
        <v/>
      </c>
      <c r="R43" s="80" t="str">
        <f aca="false">P43</f>
        <v/>
      </c>
      <c r="S43" s="81"/>
      <c r="T43" s="80" t="str">
        <f aca="false">IF(OR(S43="",H43="",A43="",B43=""),"",IF(((ABS(S43-H43))/H43)*100&lt;5.1,"A",IF((ABS(S43-H43))/(H43)*100&lt;30.1,"B","D")))</f>
        <v/>
      </c>
      <c r="U43" s="40"/>
      <c r="V43" s="41" t="n">
        <v>16.5</v>
      </c>
      <c r="W43" s="42" t="n">
        <v>9.85</v>
      </c>
      <c r="X43" s="42" t="n">
        <v>9.6</v>
      </c>
      <c r="Y43" s="42" t="n">
        <v>9.5</v>
      </c>
      <c r="Z43" s="42" t="n">
        <v>9.45</v>
      </c>
      <c r="AA43" s="42" t="n">
        <v>9.43</v>
      </c>
      <c r="AB43" s="42" t="n">
        <v>9.35</v>
      </c>
      <c r="AC43" s="42" t="n">
        <v>9.25</v>
      </c>
      <c r="AD43" s="42" t="n">
        <v>9.1</v>
      </c>
      <c r="AE43" s="42" t="n">
        <v>9.05</v>
      </c>
      <c r="AF43" s="42" t="n">
        <v>8.95</v>
      </c>
      <c r="AG43" s="42" t="n">
        <v>8.9</v>
      </c>
      <c r="AH43" s="42" t="n">
        <v>8.8</v>
      </c>
      <c r="AI43" s="42" t="n">
        <v>8.73</v>
      </c>
      <c r="AJ43" s="42" t="n">
        <v>8.6</v>
      </c>
      <c r="AK43" s="42" t="n">
        <v>8.5</v>
      </c>
      <c r="AL43" s="42" t="n">
        <v>8.45</v>
      </c>
      <c r="AM43" s="42" t="n">
        <v>8.4</v>
      </c>
      <c r="AN43" s="42" t="n">
        <v>8.3</v>
      </c>
      <c r="AO43" s="42" t="n">
        <v>8.2</v>
      </c>
      <c r="AP43" s="42" t="n">
        <v>8.12</v>
      </c>
      <c r="AQ43" s="41" t="n">
        <v>16.5</v>
      </c>
      <c r="AU43" s="90"/>
    </row>
    <row r="44" customFormat="false" ht="13.9" hidden="false" customHeight="true" outlineLevel="0" collapsed="false">
      <c r="A44" s="83"/>
      <c r="B44" s="84"/>
      <c r="C44" s="76"/>
      <c r="D44" s="85"/>
      <c r="E44" s="86"/>
      <c r="F44" s="87"/>
      <c r="G44" s="87"/>
      <c r="H44" s="88"/>
      <c r="I44" s="89"/>
      <c r="J44" s="80" t="str">
        <f aca="false">IF(OR(I44="",D44="",B44="",A44=""),"",IF(ABS(I44-D44)&lt;1.51,"A",IF(ABS(I44-D44)&lt;2.01,"B","D")))</f>
        <v/>
      </c>
      <c r="K44" s="81"/>
      <c r="L44" s="80" t="str">
        <f aca="false">IF(OR(K44="",E44="",A44="",B44=""),"",IF(ABS(K44-E44)&lt;0.31,"A",IF(ABS(K44-E44)&lt;0.51,"B","D")))</f>
        <v/>
      </c>
      <c r="M44" s="82"/>
      <c r="N44" s="80" t="str">
        <f aca="false">IF(OR(M44="",F44="",B44="",A44=""),"",IF((ABS(M44-F44)/F44*100)&lt;10.1,"A",IF((ABS(M44-F44)/F44*100)&lt;15.1,"B","D")))</f>
        <v/>
      </c>
      <c r="O44" s="81"/>
      <c r="P44" s="80" t="str">
        <f aca="false">IF(OR(O44="",G44="",B44="",A44=""),"",IF(ABS(O44-G44)&lt;0.31,"A",IF(ABS(O44-G44)&lt;1.01,"B",IF(ABS(O44-G44)&lt;2.01,"C","D"))))</f>
        <v/>
      </c>
      <c r="Q44" s="82" t="str">
        <f aca="false">IF(OR(D37="",O44=""),"",(O44/VLOOKUP(C44,table,$Y$2+1))*100)</f>
        <v/>
      </c>
      <c r="R44" s="80" t="str">
        <f aca="false">P44</f>
        <v/>
      </c>
      <c r="S44" s="81"/>
      <c r="T44" s="80" t="str">
        <f aca="false">IF(OR(S44="",H44="",A44="",B44=""),"",IF(((ABS(S44-H44))/H44)*100&lt;5.1,"A",IF((ABS(S44-H44))/(H44)*100&lt;30.1,"B","D")))</f>
        <v/>
      </c>
      <c r="U44" s="40"/>
      <c r="V44" s="41" t="n">
        <v>17</v>
      </c>
      <c r="W44" s="42" t="n">
        <v>9.7</v>
      </c>
      <c r="X44" s="42" t="n">
        <v>9.5</v>
      </c>
      <c r="Y44" s="42" t="n">
        <v>9.45</v>
      </c>
      <c r="Z44" s="42" t="n">
        <v>9.4</v>
      </c>
      <c r="AA44" s="42" t="n">
        <v>9.3</v>
      </c>
      <c r="AB44" s="42" t="n">
        <v>9.2</v>
      </c>
      <c r="AC44" s="42" t="n">
        <v>9.1</v>
      </c>
      <c r="AD44" s="42" t="n">
        <v>9</v>
      </c>
      <c r="AE44" s="42" t="n">
        <v>8.9</v>
      </c>
      <c r="AF44" s="42" t="n">
        <v>8.8</v>
      </c>
      <c r="AG44" s="42" t="n">
        <v>8.8</v>
      </c>
      <c r="AH44" s="42" t="n">
        <v>8.75</v>
      </c>
      <c r="AI44" s="42" t="n">
        <v>8.6</v>
      </c>
      <c r="AJ44" s="42" t="n">
        <v>8.5</v>
      </c>
      <c r="AK44" s="42" t="n">
        <v>8.45</v>
      </c>
      <c r="AL44" s="42" t="n">
        <v>8.4</v>
      </c>
      <c r="AM44" s="42" t="n">
        <v>8.3</v>
      </c>
      <c r="AN44" s="42" t="n">
        <v>8.2</v>
      </c>
      <c r="AO44" s="42" t="n">
        <v>8.15</v>
      </c>
      <c r="AP44" s="42" t="n">
        <v>8</v>
      </c>
      <c r="AQ44" s="41" t="n">
        <v>17</v>
      </c>
      <c r="AU44" s="90"/>
    </row>
    <row r="45" customFormat="false" ht="13.9" hidden="false" customHeight="true" outlineLevel="0" collapsed="false">
      <c r="A45" s="83"/>
      <c r="B45" s="84"/>
      <c r="C45" s="76"/>
      <c r="D45" s="85"/>
      <c r="E45" s="86"/>
      <c r="F45" s="87"/>
      <c r="G45" s="87"/>
      <c r="H45" s="88"/>
      <c r="I45" s="89"/>
      <c r="J45" s="80" t="str">
        <f aca="false">IF(OR(I45="",D45="",B45="",A45=""),"",IF(ABS(I45-D45)&lt;1.51,"A",IF(ABS(I45-D45)&lt;2.01,"B","D")))</f>
        <v/>
      </c>
      <c r="K45" s="81"/>
      <c r="L45" s="80" t="str">
        <f aca="false">IF(OR(K45="",E45="",A45="",B45=""),"",IF(ABS(K45-E45)&lt;0.31,"A",IF(ABS(K45-E45)&lt;0.51,"B","D")))</f>
        <v/>
      </c>
      <c r="M45" s="82"/>
      <c r="N45" s="80" t="str">
        <f aca="false">IF(OR(M45="",F45="",B45="",A45=""),"",IF((ABS(M45-F45)/F45*100)&lt;10.1,"A",IF((ABS(M45-F45)/F45*100)&lt;15.1,"B","D")))</f>
        <v/>
      </c>
      <c r="O45" s="81"/>
      <c r="P45" s="80" t="str">
        <f aca="false">IF(OR(O45="",G45="",B45="",A45=""),"",IF(ABS(O45-G45)&lt;0.31,"A",IF(ABS(O45-G45)&lt;1.01,"B",IF(ABS(O45-G45)&lt;2.01,"C","D"))))</f>
        <v/>
      </c>
      <c r="Q45" s="82" t="str">
        <f aca="false">IF(OR(D38="",O45=""),"",(O45/VLOOKUP(C45,table,$Y$2+1))*100)</f>
        <v/>
      </c>
      <c r="R45" s="80" t="str">
        <f aca="false">P45</f>
        <v/>
      </c>
      <c r="S45" s="81"/>
      <c r="T45" s="80" t="str">
        <f aca="false">IF(OR(S45="",H45="",A45="",B45=""),"",IF(((ABS(S45-H45))/H45)*100&lt;5.1,"A",IF((ABS(S45-H45))/(H45)*100&lt;30.1,"B","D")))</f>
        <v/>
      </c>
      <c r="U45" s="40"/>
      <c r="V45" s="41" t="n">
        <v>17.5</v>
      </c>
      <c r="W45" s="42" t="n">
        <v>9.6</v>
      </c>
      <c r="X45" s="42" t="n">
        <v>9.45</v>
      </c>
      <c r="Y45" s="42" t="n">
        <v>9.4</v>
      </c>
      <c r="Z45" s="42" t="n">
        <v>9.3</v>
      </c>
      <c r="AA45" s="42" t="n">
        <v>9.2</v>
      </c>
      <c r="AB45" s="42" t="n">
        <v>9.1</v>
      </c>
      <c r="AC45" s="42" t="n">
        <v>9</v>
      </c>
      <c r="AD45" s="42" t="n">
        <v>8.9</v>
      </c>
      <c r="AE45" s="42" t="n">
        <v>8.8</v>
      </c>
      <c r="AF45" s="42" t="n">
        <v>8.75</v>
      </c>
      <c r="AG45" s="42" t="n">
        <v>8.75</v>
      </c>
      <c r="AH45" s="42" t="n">
        <v>8.65</v>
      </c>
      <c r="AI45" s="42" t="n">
        <v>8.5</v>
      </c>
      <c r="AJ45" s="42" t="n">
        <v>8.45</v>
      </c>
      <c r="AK45" s="42" t="n">
        <v>8.4</v>
      </c>
      <c r="AL45" s="42" t="n">
        <v>8.3</v>
      </c>
      <c r="AM45" s="42" t="n">
        <v>8.2</v>
      </c>
      <c r="AN45" s="42" t="n">
        <v>8.12</v>
      </c>
      <c r="AO45" s="42" t="n">
        <v>8.05</v>
      </c>
      <c r="AP45" s="42" t="n">
        <v>7.9</v>
      </c>
      <c r="AQ45" s="41" t="n">
        <v>17.5</v>
      </c>
      <c r="AU45" s="90"/>
    </row>
    <row r="46" customFormat="false" ht="12" hidden="false" customHeight="true" outlineLevel="0" collapsed="false">
      <c r="A46" s="91"/>
      <c r="B46" s="92"/>
      <c r="C46" s="92"/>
      <c r="D46" s="92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4"/>
      <c r="S46" s="93"/>
      <c r="T46" s="93"/>
      <c r="U46" s="40"/>
      <c r="V46" s="41" t="n">
        <v>18</v>
      </c>
      <c r="W46" s="42" t="n">
        <v>9.5</v>
      </c>
      <c r="X46" s="42" t="n">
        <v>9.4</v>
      </c>
      <c r="Y46" s="42" t="n">
        <v>9.3</v>
      </c>
      <c r="Z46" s="42" t="n">
        <v>9.2</v>
      </c>
      <c r="AA46" s="42" t="n">
        <v>9.1</v>
      </c>
      <c r="AB46" s="42" t="n">
        <v>9</v>
      </c>
      <c r="AC46" s="42" t="n">
        <v>8.9</v>
      </c>
      <c r="AD46" s="42" t="n">
        <v>8.8</v>
      </c>
      <c r="AE46" s="42" t="n">
        <v>8.75</v>
      </c>
      <c r="AF46" s="42" t="n">
        <v>8.7</v>
      </c>
      <c r="AG46" s="42" t="n">
        <v>8.6</v>
      </c>
      <c r="AH46" s="42" t="n">
        <v>8.5</v>
      </c>
      <c r="AI46" s="42" t="n">
        <v>8.45</v>
      </c>
      <c r="AJ46" s="42" t="n">
        <v>8.4</v>
      </c>
      <c r="AK46" s="42" t="n">
        <v>8.3</v>
      </c>
      <c r="AL46" s="42" t="n">
        <v>8.2</v>
      </c>
      <c r="AM46" s="42" t="n">
        <v>8.15</v>
      </c>
      <c r="AN46" s="42" t="n">
        <v>8.1</v>
      </c>
      <c r="AO46" s="42" t="n">
        <v>8</v>
      </c>
      <c r="AP46" s="42" t="n">
        <v>7.85</v>
      </c>
      <c r="AQ46" s="41" t="n">
        <v>18</v>
      </c>
      <c r="AU46" s="90"/>
    </row>
    <row r="47" customFormat="false" ht="12" hidden="false" customHeight="true" outlineLevel="0" collapsed="false">
      <c r="A47" s="20" t="s">
        <v>46</v>
      </c>
      <c r="B47" s="95"/>
      <c r="C47" s="96"/>
      <c r="D47" s="97" t="s">
        <v>47</v>
      </c>
      <c r="E47" s="98" t="n">
        <v>12</v>
      </c>
      <c r="F47" s="97" t="s">
        <v>47</v>
      </c>
      <c r="G47" s="97"/>
      <c r="H47" s="97"/>
      <c r="I47" s="98" t="n">
        <v>12</v>
      </c>
      <c r="J47" s="61"/>
      <c r="K47" s="99" t="s">
        <v>48</v>
      </c>
      <c r="L47" s="100" t="str">
        <f aca="false">IF(ABS(E47-I47)&lt;0.31,"A",IF(ABS(E47-I47)&lt;0.51,"B","D"))</f>
        <v>A</v>
      </c>
      <c r="M47" s="61"/>
      <c r="N47" s="61"/>
      <c r="O47" s="61" t="s">
        <v>49</v>
      </c>
      <c r="P47" s="61"/>
      <c r="Q47" s="61"/>
      <c r="R47" s="101"/>
      <c r="S47" s="101"/>
      <c r="T47" s="102"/>
      <c r="U47" s="40"/>
      <c r="V47" s="41" t="n">
        <v>18.5</v>
      </c>
      <c r="W47" s="42" t="n">
        <v>9.45</v>
      </c>
      <c r="X47" s="42" t="n">
        <v>9.3</v>
      </c>
      <c r="Y47" s="42" t="n">
        <v>9.2</v>
      </c>
      <c r="Z47" s="42" t="n">
        <v>9.1</v>
      </c>
      <c r="AA47" s="42" t="n">
        <v>9</v>
      </c>
      <c r="AB47" s="42" t="n">
        <v>8.9</v>
      </c>
      <c r="AC47" s="42" t="n">
        <v>8.8</v>
      </c>
      <c r="AD47" s="42" t="n">
        <v>8.75</v>
      </c>
      <c r="AE47" s="42" t="n">
        <v>8.7</v>
      </c>
      <c r="AF47" s="42" t="n">
        <v>8.6</v>
      </c>
      <c r="AG47" s="42" t="n">
        <v>8.5</v>
      </c>
      <c r="AH47" s="42" t="n">
        <v>8.45</v>
      </c>
      <c r="AI47" s="42" t="n">
        <v>8.4</v>
      </c>
      <c r="AJ47" s="42" t="n">
        <v>8.3</v>
      </c>
      <c r="AK47" s="42" t="n">
        <v>8.2</v>
      </c>
      <c r="AL47" s="42" t="n">
        <v>8.15</v>
      </c>
      <c r="AM47" s="42" t="n">
        <v>8.05</v>
      </c>
      <c r="AN47" s="42" t="n">
        <v>7.9</v>
      </c>
      <c r="AO47" s="42" t="n">
        <v>7.85</v>
      </c>
      <c r="AP47" s="42" t="n">
        <v>7.8</v>
      </c>
      <c r="AQ47" s="41" t="n">
        <v>18.5</v>
      </c>
      <c r="AU47" s="90"/>
    </row>
    <row r="48" customFormat="false" ht="12" hidden="false" customHeight="true" outlineLevel="0" collapsed="false">
      <c r="A48" s="103" t="s">
        <v>50</v>
      </c>
      <c r="B48" s="24"/>
      <c r="C48" s="104"/>
      <c r="D48" s="105" t="s">
        <v>51</v>
      </c>
      <c r="E48" s="106"/>
      <c r="F48" s="105" t="s">
        <v>52</v>
      </c>
      <c r="G48" s="105"/>
      <c r="H48" s="105"/>
      <c r="I48" s="24"/>
      <c r="J48" s="61"/>
      <c r="K48" s="61"/>
      <c r="L48" s="107"/>
      <c r="M48" s="107"/>
      <c r="N48" s="107"/>
      <c r="O48" s="107" t="s">
        <v>53</v>
      </c>
      <c r="P48" s="107"/>
      <c r="Q48" s="107"/>
      <c r="R48" s="108"/>
      <c r="S48" s="101"/>
      <c r="T48" s="102"/>
      <c r="U48" s="40"/>
      <c r="V48" s="41" t="n">
        <v>19</v>
      </c>
      <c r="W48" s="42" t="n">
        <v>9.4</v>
      </c>
      <c r="X48" s="42" t="n">
        <v>9.2</v>
      </c>
      <c r="Y48" s="42" t="n">
        <v>9.1</v>
      </c>
      <c r="Z48" s="42" t="n">
        <v>9</v>
      </c>
      <c r="AA48" s="42" t="n">
        <v>8.9</v>
      </c>
      <c r="AB48" s="42" t="n">
        <v>8.8</v>
      </c>
      <c r="AC48" s="42" t="n">
        <v>8.75</v>
      </c>
      <c r="AD48" s="42" t="n">
        <v>8.7</v>
      </c>
      <c r="AE48" s="42" t="n">
        <v>8.6</v>
      </c>
      <c r="AF48" s="42" t="n">
        <v>8.5</v>
      </c>
      <c r="AG48" s="42" t="n">
        <v>8.45</v>
      </c>
      <c r="AH48" s="42" t="n">
        <v>8.4</v>
      </c>
      <c r="AI48" s="42" t="n">
        <v>8.3</v>
      </c>
      <c r="AJ48" s="42" t="n">
        <v>8.2</v>
      </c>
      <c r="AK48" s="42" t="n">
        <v>8.15</v>
      </c>
      <c r="AL48" s="42" t="n">
        <v>8.1</v>
      </c>
      <c r="AM48" s="42" t="n">
        <v>7.9</v>
      </c>
      <c r="AN48" s="42" t="n">
        <v>7.85</v>
      </c>
      <c r="AO48" s="42" t="n">
        <v>7.85</v>
      </c>
      <c r="AP48" s="42" t="n">
        <v>7.7</v>
      </c>
      <c r="AQ48" s="41" t="n">
        <v>19</v>
      </c>
      <c r="AU48" s="90"/>
    </row>
    <row r="49" customFormat="false" ht="12" hidden="false" customHeight="true" outlineLevel="0" collapsed="false">
      <c r="A49" s="109" t="s">
        <v>54</v>
      </c>
      <c r="B49" s="110"/>
      <c r="C49" s="111"/>
      <c r="D49" s="111" t="s">
        <v>55</v>
      </c>
      <c r="E49" s="111"/>
      <c r="F49" s="111"/>
      <c r="G49" s="111"/>
      <c r="H49" s="111"/>
      <c r="I49" s="111"/>
      <c r="J49" s="112"/>
      <c r="K49" s="112"/>
      <c r="L49" s="3"/>
      <c r="R49" s="113"/>
      <c r="S49" s="114"/>
      <c r="T49" s="115"/>
      <c r="U49" s="40"/>
      <c r="V49" s="41" t="n">
        <v>19.5</v>
      </c>
      <c r="W49" s="42" t="n">
        <v>9.3</v>
      </c>
      <c r="X49" s="42" t="n">
        <v>9.1</v>
      </c>
      <c r="Y49" s="42" t="n">
        <v>9</v>
      </c>
      <c r="Z49" s="42" t="n">
        <v>8.9</v>
      </c>
      <c r="AA49" s="42" t="n">
        <v>8.8</v>
      </c>
      <c r="AB49" s="42" t="n">
        <v>8.75</v>
      </c>
      <c r="AC49" s="42" t="n">
        <v>8.7</v>
      </c>
      <c r="AD49" s="42" t="n">
        <v>8.6</v>
      </c>
      <c r="AE49" s="42" t="n">
        <v>8.5</v>
      </c>
      <c r="AF49" s="42" t="n">
        <v>8.45</v>
      </c>
      <c r="AG49" s="42" t="n">
        <v>8.4</v>
      </c>
      <c r="AH49" s="42" t="n">
        <v>8.3</v>
      </c>
      <c r="AI49" s="42" t="n">
        <v>8.17</v>
      </c>
      <c r="AJ49" s="42" t="n">
        <v>8.12</v>
      </c>
      <c r="AK49" s="42" t="n">
        <v>8.05</v>
      </c>
      <c r="AL49" s="42" t="n">
        <v>7.95</v>
      </c>
      <c r="AM49" s="42" t="n">
        <v>7.85</v>
      </c>
      <c r="AN49" s="42" t="n">
        <v>7.8</v>
      </c>
      <c r="AO49" s="42" t="n">
        <v>7.7</v>
      </c>
      <c r="AP49" s="42" t="n">
        <v>7.6</v>
      </c>
      <c r="AQ49" s="41" t="n">
        <v>19.5</v>
      </c>
      <c r="AU49" s="90"/>
    </row>
    <row r="50" customFormat="fals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7"/>
      <c r="U50" s="40"/>
      <c r="V50" s="41" t="n">
        <v>20</v>
      </c>
      <c r="W50" s="42" t="n">
        <v>9.2</v>
      </c>
      <c r="X50" s="42" t="n">
        <v>9</v>
      </c>
      <c r="Y50" s="42" t="n">
        <v>8.9</v>
      </c>
      <c r="Z50" s="42" t="n">
        <v>8.8</v>
      </c>
      <c r="AA50" s="42" t="n">
        <v>8.75</v>
      </c>
      <c r="AB50" s="42" t="n">
        <v>8.7</v>
      </c>
      <c r="AC50" s="42" t="n">
        <v>8.6</v>
      </c>
      <c r="AD50" s="42" t="n">
        <v>8.5</v>
      </c>
      <c r="AE50" s="42" t="n">
        <v>8.45</v>
      </c>
      <c r="AF50" s="42" t="n">
        <v>8.4</v>
      </c>
      <c r="AG50" s="42" t="n">
        <v>8.3</v>
      </c>
      <c r="AH50" s="42" t="n">
        <v>8.2</v>
      </c>
      <c r="AI50" s="42" t="n">
        <v>8.1</v>
      </c>
      <c r="AJ50" s="42" t="n">
        <v>8.05</v>
      </c>
      <c r="AK50" s="42" t="n">
        <v>7.95</v>
      </c>
      <c r="AL50" s="42" t="n">
        <v>7.85</v>
      </c>
      <c r="AM50" s="42" t="n">
        <v>7.8</v>
      </c>
      <c r="AN50" s="42" t="n">
        <v>7.7</v>
      </c>
      <c r="AO50" s="42" t="n">
        <v>7.6</v>
      </c>
      <c r="AP50" s="42" t="n">
        <v>7.55</v>
      </c>
      <c r="AQ50" s="41" t="n">
        <v>20</v>
      </c>
      <c r="AU50" s="90"/>
    </row>
    <row r="51" s="62" customFormat="true" ht="12" hidden="false" customHeight="true" outlineLevel="0" collapsed="false">
      <c r="A51" s="118" t="s">
        <v>56</v>
      </c>
      <c r="B51" s="24"/>
      <c r="C51" s="119" t="s">
        <v>57</v>
      </c>
      <c r="D51" s="120" t="s">
        <v>58</v>
      </c>
      <c r="E51" s="121"/>
      <c r="F51" s="122" t="s">
        <v>59</v>
      </c>
      <c r="G51" s="122"/>
      <c r="H51" s="122"/>
      <c r="I51" s="123" t="s">
        <v>18</v>
      </c>
      <c r="J51" s="123"/>
      <c r="K51" s="123" t="s">
        <v>36</v>
      </c>
      <c r="L51" s="123"/>
      <c r="M51" s="123" t="s">
        <v>37</v>
      </c>
      <c r="N51" s="123"/>
      <c r="O51" s="123" t="s">
        <v>38</v>
      </c>
      <c r="P51" s="123"/>
      <c r="Q51" s="123" t="s">
        <v>39</v>
      </c>
      <c r="R51" s="123"/>
      <c r="S51" s="124" t="s">
        <v>60</v>
      </c>
      <c r="T51" s="124"/>
      <c r="U51" s="58"/>
      <c r="V51" s="41" t="n">
        <v>20.5</v>
      </c>
      <c r="W51" s="42" t="n">
        <v>9.1</v>
      </c>
      <c r="X51" s="42" t="n">
        <v>8.9</v>
      </c>
      <c r="Y51" s="42" t="n">
        <v>8.8</v>
      </c>
      <c r="Z51" s="42" t="n">
        <v>8.75</v>
      </c>
      <c r="AA51" s="42" t="n">
        <v>8.7</v>
      </c>
      <c r="AB51" s="42" t="n">
        <v>8.6</v>
      </c>
      <c r="AC51" s="42" t="n">
        <v>8.5</v>
      </c>
      <c r="AD51" s="42" t="n">
        <v>8.45</v>
      </c>
      <c r="AE51" s="42" t="n">
        <v>8.4</v>
      </c>
      <c r="AF51" s="42" t="n">
        <v>8.3</v>
      </c>
      <c r="AG51" s="42" t="n">
        <v>8.2</v>
      </c>
      <c r="AH51" s="42" t="n">
        <v>8.15</v>
      </c>
      <c r="AI51" s="42" t="n">
        <v>8</v>
      </c>
      <c r="AJ51" s="42" t="n">
        <v>8</v>
      </c>
      <c r="AK51" s="42" t="n">
        <v>7.8</v>
      </c>
      <c r="AL51" s="42" t="n">
        <v>7.8</v>
      </c>
      <c r="AM51" s="42" t="n">
        <v>7.7</v>
      </c>
      <c r="AN51" s="42" t="n">
        <v>7.6</v>
      </c>
      <c r="AO51" s="42" t="n">
        <v>7.55</v>
      </c>
      <c r="AP51" s="42" t="n">
        <v>7.5</v>
      </c>
      <c r="AQ51" s="41" t="n">
        <v>20.5</v>
      </c>
      <c r="AR51" s="59"/>
      <c r="AS51" s="59"/>
      <c r="AT51" s="60"/>
      <c r="AU51" s="125"/>
      <c r="AV51" s="59"/>
      <c r="AW51" s="59"/>
      <c r="AX51" s="59"/>
      <c r="AY51" s="59"/>
      <c r="AZ51" s="59"/>
      <c r="BA51" s="59"/>
      <c r="BB51" s="59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</row>
    <row r="52" s="62" customFormat="true" ht="12" hidden="false" customHeight="true" outlineLevel="0" collapsed="false">
      <c r="A52" s="103"/>
      <c r="B52" s="24"/>
      <c r="C52" s="121" t="s">
        <v>36</v>
      </c>
      <c r="D52" s="126" t="s">
        <v>61</v>
      </c>
      <c r="E52" s="121"/>
      <c r="F52" s="97" t="s">
        <v>62</v>
      </c>
      <c r="G52" s="97"/>
      <c r="H52" s="97"/>
      <c r="I52" s="127" t="s">
        <v>63</v>
      </c>
      <c r="J52" s="127"/>
      <c r="K52" s="127" t="s">
        <v>64</v>
      </c>
      <c r="L52" s="127"/>
      <c r="M52" s="127" t="s">
        <v>65</v>
      </c>
      <c r="N52" s="127"/>
      <c r="O52" s="127" t="s">
        <v>66</v>
      </c>
      <c r="P52" s="127"/>
      <c r="Q52" s="127" t="s">
        <v>67</v>
      </c>
      <c r="R52" s="127"/>
      <c r="S52" s="128" t="s">
        <v>68</v>
      </c>
      <c r="T52" s="128"/>
      <c r="U52" s="58"/>
      <c r="V52" s="41" t="n">
        <v>21</v>
      </c>
      <c r="W52" s="42" t="n">
        <v>9</v>
      </c>
      <c r="X52" s="42" t="n">
        <v>8.8</v>
      </c>
      <c r="Y52" s="42" t="n">
        <v>8.75</v>
      </c>
      <c r="Z52" s="42" t="n">
        <v>8.7</v>
      </c>
      <c r="AA52" s="42" t="n">
        <v>8.6</v>
      </c>
      <c r="AB52" s="42" t="n">
        <v>8.5</v>
      </c>
      <c r="AC52" s="42" t="n">
        <v>8.45</v>
      </c>
      <c r="AD52" s="42" t="n">
        <v>8.4</v>
      </c>
      <c r="AE52" s="42" t="n">
        <v>8.3</v>
      </c>
      <c r="AF52" s="42" t="n">
        <v>8.2</v>
      </c>
      <c r="AG52" s="42" t="n">
        <v>8.15</v>
      </c>
      <c r="AH52" s="42" t="n">
        <v>8.1</v>
      </c>
      <c r="AI52" s="42" t="n">
        <v>7.9</v>
      </c>
      <c r="AJ52" s="42" t="n">
        <v>7.95</v>
      </c>
      <c r="AK52" s="42" t="n">
        <v>7.7</v>
      </c>
      <c r="AL52" s="42" t="n">
        <v>7.7</v>
      </c>
      <c r="AM52" s="42" t="n">
        <v>7.6</v>
      </c>
      <c r="AN52" s="42" t="n">
        <v>7.55</v>
      </c>
      <c r="AO52" s="42" t="n">
        <v>7.5</v>
      </c>
      <c r="AP52" s="42" t="n">
        <v>7.45</v>
      </c>
      <c r="AQ52" s="41" t="n">
        <v>21</v>
      </c>
      <c r="AR52" s="59"/>
      <c r="AS52" s="59"/>
      <c r="AT52" s="60"/>
      <c r="AU52" s="125"/>
      <c r="AV52" s="59"/>
      <c r="AW52" s="59"/>
      <c r="AX52" s="59"/>
      <c r="AY52" s="59"/>
      <c r="AZ52" s="59"/>
      <c r="BA52" s="59"/>
      <c r="BB52" s="59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</row>
    <row r="53" s="62" customFormat="true" ht="12" hidden="false" customHeight="true" outlineLevel="0" collapsed="false">
      <c r="A53" s="103"/>
      <c r="B53" s="24"/>
      <c r="C53" s="121" t="s">
        <v>69</v>
      </c>
      <c r="D53" s="126" t="s">
        <v>38</v>
      </c>
      <c r="E53" s="121"/>
      <c r="F53" s="97" t="s">
        <v>70</v>
      </c>
      <c r="G53" s="97"/>
      <c r="H53" s="97"/>
      <c r="I53" s="127" t="s">
        <v>71</v>
      </c>
      <c r="J53" s="127"/>
      <c r="K53" s="127" t="s">
        <v>72</v>
      </c>
      <c r="L53" s="127"/>
      <c r="M53" s="127" t="s">
        <v>73</v>
      </c>
      <c r="N53" s="127"/>
      <c r="O53" s="127" t="s">
        <v>74</v>
      </c>
      <c r="P53" s="127"/>
      <c r="Q53" s="127" t="s">
        <v>75</v>
      </c>
      <c r="R53" s="127"/>
      <c r="S53" s="128" t="s">
        <v>76</v>
      </c>
      <c r="T53" s="128"/>
      <c r="U53" s="58"/>
      <c r="V53" s="41" t="n">
        <v>21.5</v>
      </c>
      <c r="W53" s="42" t="n">
        <v>8.9</v>
      </c>
      <c r="X53" s="42" t="n">
        <v>8.75</v>
      </c>
      <c r="Y53" s="42" t="n">
        <v>8.7</v>
      </c>
      <c r="Z53" s="42" t="n">
        <v>8.6</v>
      </c>
      <c r="AA53" s="42" t="n">
        <v>8.5</v>
      </c>
      <c r="AB53" s="42" t="n">
        <v>8.45</v>
      </c>
      <c r="AC53" s="42" t="n">
        <v>8.4</v>
      </c>
      <c r="AD53" s="42" t="n">
        <v>8.3</v>
      </c>
      <c r="AE53" s="42" t="n">
        <v>8.2</v>
      </c>
      <c r="AF53" s="42" t="n">
        <v>8.15</v>
      </c>
      <c r="AG53" s="42" t="n">
        <v>8.1</v>
      </c>
      <c r="AH53" s="42" t="n">
        <v>8</v>
      </c>
      <c r="AI53" s="42" t="n">
        <v>7.85</v>
      </c>
      <c r="AJ53" s="42" t="n">
        <v>7.8</v>
      </c>
      <c r="AK53" s="42" t="n">
        <v>7.65</v>
      </c>
      <c r="AL53" s="42" t="n">
        <v>7.6</v>
      </c>
      <c r="AM53" s="42" t="n">
        <v>7.55</v>
      </c>
      <c r="AN53" s="42" t="n">
        <v>7.5</v>
      </c>
      <c r="AO53" s="42" t="n">
        <v>7.45</v>
      </c>
      <c r="AP53" s="42" t="n">
        <v>7.4</v>
      </c>
      <c r="AQ53" s="41" t="n">
        <v>21.5</v>
      </c>
      <c r="AR53" s="59"/>
      <c r="AS53" s="59"/>
      <c r="AT53" s="60"/>
      <c r="AU53" s="125"/>
      <c r="AV53" s="59"/>
      <c r="AW53" s="59"/>
      <c r="AX53" s="59"/>
      <c r="AY53" s="59"/>
      <c r="AZ53" s="59"/>
      <c r="BA53" s="59"/>
      <c r="BB53" s="59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</row>
    <row r="54" s="62" customFormat="true" ht="12" hidden="false" customHeight="true" outlineLevel="0" collapsed="false">
      <c r="A54" s="103"/>
      <c r="B54" s="24"/>
      <c r="C54" s="121" t="s">
        <v>77</v>
      </c>
      <c r="D54" s="126" t="s">
        <v>78</v>
      </c>
      <c r="E54" s="24"/>
      <c r="F54" s="97" t="s">
        <v>79</v>
      </c>
      <c r="G54" s="97"/>
      <c r="H54" s="97"/>
      <c r="I54" s="127"/>
      <c r="J54" s="127"/>
      <c r="K54" s="127"/>
      <c r="L54" s="127"/>
      <c r="M54" s="127"/>
      <c r="N54" s="127"/>
      <c r="O54" s="127" t="s">
        <v>80</v>
      </c>
      <c r="P54" s="127"/>
      <c r="Q54" s="127" t="s">
        <v>81</v>
      </c>
      <c r="R54" s="127"/>
      <c r="S54" s="128"/>
      <c r="T54" s="128"/>
      <c r="U54" s="58"/>
      <c r="V54" s="41" t="n">
        <v>22</v>
      </c>
      <c r="W54" s="42" t="n">
        <v>8.8</v>
      </c>
      <c r="X54" s="42" t="n">
        <v>8.7</v>
      </c>
      <c r="Y54" s="42" t="n">
        <v>8.6</v>
      </c>
      <c r="Z54" s="42" t="n">
        <v>8.5</v>
      </c>
      <c r="AA54" s="42" t="n">
        <v>8.45</v>
      </c>
      <c r="AB54" s="42" t="n">
        <v>8.4</v>
      </c>
      <c r="AC54" s="42" t="n">
        <v>8.3</v>
      </c>
      <c r="AD54" s="42" t="n">
        <v>8.2</v>
      </c>
      <c r="AE54" s="42" t="n">
        <v>8.15</v>
      </c>
      <c r="AF54" s="42" t="n">
        <v>8.1</v>
      </c>
      <c r="AG54" s="42" t="n">
        <v>8</v>
      </c>
      <c r="AH54" s="42" t="n">
        <v>7.9</v>
      </c>
      <c r="AI54" s="42" t="n">
        <v>7.8</v>
      </c>
      <c r="AJ54" s="42" t="n">
        <v>7.7</v>
      </c>
      <c r="AK54" s="42" t="n">
        <v>7.6</v>
      </c>
      <c r="AL54" s="42" t="n">
        <v>7.55</v>
      </c>
      <c r="AM54" s="42" t="n">
        <v>7.5</v>
      </c>
      <c r="AN54" s="42" t="n">
        <v>7.45</v>
      </c>
      <c r="AO54" s="42" t="n">
        <v>7.4</v>
      </c>
      <c r="AP54" s="42" t="n">
        <v>7.35</v>
      </c>
      <c r="AQ54" s="41" t="n">
        <v>22</v>
      </c>
      <c r="AR54" s="59"/>
      <c r="AS54" s="59"/>
      <c r="AT54" s="60"/>
      <c r="AU54" s="125"/>
      <c r="AV54" s="59"/>
      <c r="AW54" s="59"/>
      <c r="AX54" s="59"/>
      <c r="AY54" s="59"/>
      <c r="AZ54" s="59"/>
      <c r="BA54" s="59"/>
      <c r="BB54" s="59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</row>
    <row r="55" s="62" customFormat="true" ht="12" hidden="false" customHeight="true" outlineLevel="0" collapsed="false">
      <c r="A55" s="103"/>
      <c r="B55" s="24"/>
      <c r="C55" s="121" t="s">
        <v>82</v>
      </c>
      <c r="D55" s="126" t="s">
        <v>83</v>
      </c>
      <c r="E55" s="24"/>
      <c r="F55" s="97" t="s">
        <v>84</v>
      </c>
      <c r="G55" s="97"/>
      <c r="H55" s="97"/>
      <c r="I55" s="127" t="s">
        <v>85</v>
      </c>
      <c r="J55" s="127"/>
      <c r="K55" s="127" t="s">
        <v>86</v>
      </c>
      <c r="L55" s="127"/>
      <c r="M55" s="127" t="s">
        <v>87</v>
      </c>
      <c r="N55" s="127"/>
      <c r="O55" s="127" t="s">
        <v>85</v>
      </c>
      <c r="P55" s="127"/>
      <c r="Q55" s="127"/>
      <c r="R55" s="127"/>
      <c r="S55" s="128" t="s">
        <v>88</v>
      </c>
      <c r="T55" s="128"/>
      <c r="U55" s="58"/>
      <c r="V55" s="41" t="n">
        <v>22.5</v>
      </c>
      <c r="W55" s="42" t="n">
        <v>8.75</v>
      </c>
      <c r="X55" s="42" t="n">
        <v>8.6</v>
      </c>
      <c r="Y55" s="42" t="n">
        <v>8.5</v>
      </c>
      <c r="Z55" s="42" t="n">
        <v>8.45</v>
      </c>
      <c r="AA55" s="42" t="n">
        <v>8.4</v>
      </c>
      <c r="AB55" s="42" t="n">
        <v>8.3</v>
      </c>
      <c r="AC55" s="42" t="n">
        <v>8.2</v>
      </c>
      <c r="AD55" s="42" t="n">
        <v>8.15</v>
      </c>
      <c r="AE55" s="42" t="n">
        <v>8.1</v>
      </c>
      <c r="AF55" s="42" t="n">
        <v>8</v>
      </c>
      <c r="AG55" s="42" t="n">
        <v>7.9</v>
      </c>
      <c r="AH55" s="42" t="n">
        <v>7.85</v>
      </c>
      <c r="AI55" s="42" t="n">
        <v>7.7</v>
      </c>
      <c r="AJ55" s="42" t="n">
        <v>7.6</v>
      </c>
      <c r="AK55" s="42" t="n">
        <v>7.55</v>
      </c>
      <c r="AL55" s="42" t="n">
        <v>7.5</v>
      </c>
      <c r="AM55" s="42" t="n">
        <v>7.42</v>
      </c>
      <c r="AN55" s="42" t="n">
        <v>7.4</v>
      </c>
      <c r="AO55" s="42" t="n">
        <v>7.35</v>
      </c>
      <c r="AP55" s="42" t="n">
        <v>7.3</v>
      </c>
      <c r="AQ55" s="41" t="n">
        <v>22.5</v>
      </c>
      <c r="AR55" s="59"/>
      <c r="AS55" s="59"/>
      <c r="AT55" s="60"/>
      <c r="AU55" s="125"/>
      <c r="AV55" s="59"/>
      <c r="AW55" s="59"/>
      <c r="AX55" s="59"/>
      <c r="AY55" s="59"/>
      <c r="AZ55" s="59"/>
      <c r="BA55" s="59"/>
      <c r="BB55" s="59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</row>
    <row r="56" s="62" customFormat="true" ht="12" hidden="false" customHeight="true" outlineLevel="0" collapsed="false">
      <c r="A56" s="103"/>
      <c r="B56" s="24"/>
      <c r="C56" s="121" t="s">
        <v>60</v>
      </c>
      <c r="D56" s="129"/>
      <c r="E56" s="24"/>
      <c r="F56" s="97"/>
      <c r="G56" s="97"/>
      <c r="H56" s="97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1"/>
      <c r="T56" s="132"/>
      <c r="U56" s="58"/>
      <c r="V56" s="41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1"/>
      <c r="AR56" s="59"/>
      <c r="AS56" s="59"/>
      <c r="AT56" s="60"/>
      <c r="AU56" s="125"/>
      <c r="AV56" s="59"/>
      <c r="AW56" s="59"/>
      <c r="AX56" s="59"/>
      <c r="AY56" s="59"/>
      <c r="AZ56" s="59"/>
      <c r="BA56" s="59"/>
      <c r="BB56" s="59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</row>
    <row r="57" s="62" customFormat="true" ht="12" hidden="false" customHeight="true" outlineLevel="0" collapsed="false">
      <c r="A57" s="133" t="s">
        <v>89</v>
      </c>
      <c r="B57" s="134" t="s">
        <v>90</v>
      </c>
      <c r="C57" s="134" t="s">
        <v>91</v>
      </c>
      <c r="D57" s="134" t="s">
        <v>92</v>
      </c>
      <c r="E57" s="134" t="s">
        <v>93</v>
      </c>
      <c r="F57" s="134" t="s">
        <v>58</v>
      </c>
      <c r="G57" s="134"/>
      <c r="H57" s="134"/>
      <c r="I57" s="134" t="s">
        <v>94</v>
      </c>
      <c r="J57" s="134" t="s">
        <v>95</v>
      </c>
      <c r="K57" s="134"/>
      <c r="L57" s="135"/>
      <c r="M57" s="135"/>
      <c r="N57" s="136" t="s">
        <v>96</v>
      </c>
      <c r="O57" s="135"/>
      <c r="P57" s="135"/>
      <c r="Q57" s="135"/>
      <c r="R57" s="137"/>
      <c r="S57" s="138"/>
      <c r="T57" s="137"/>
      <c r="U57" s="58"/>
      <c r="V57" s="41" t="n">
        <v>23</v>
      </c>
      <c r="W57" s="42" t="n">
        <v>8.7</v>
      </c>
      <c r="X57" s="42" t="n">
        <v>8.5</v>
      </c>
      <c r="Y57" s="42" t="n">
        <v>8.45</v>
      </c>
      <c r="Z57" s="42" t="n">
        <v>8.4</v>
      </c>
      <c r="AA57" s="42" t="n">
        <v>8.3</v>
      </c>
      <c r="AB57" s="42" t="n">
        <v>8.2</v>
      </c>
      <c r="AC57" s="42" t="n">
        <v>8.15</v>
      </c>
      <c r="AD57" s="42" t="n">
        <v>8.1</v>
      </c>
      <c r="AE57" s="42" t="n">
        <v>8</v>
      </c>
      <c r="AF57" s="42" t="n">
        <v>7.9</v>
      </c>
      <c r="AG57" s="42" t="n">
        <v>7.85</v>
      </c>
      <c r="AH57" s="42" t="n">
        <v>7.8</v>
      </c>
      <c r="AI57" s="42" t="n">
        <v>7.57</v>
      </c>
      <c r="AJ57" s="42" t="n">
        <v>7.55</v>
      </c>
      <c r="AK57" s="42" t="n">
        <v>7.5</v>
      </c>
      <c r="AL57" s="42" t="n">
        <v>7.42</v>
      </c>
      <c r="AM57" s="42" t="n">
        <v>7.35</v>
      </c>
      <c r="AN57" s="42" t="n">
        <v>7.33</v>
      </c>
      <c r="AO57" s="42" t="n">
        <v>7.3</v>
      </c>
      <c r="AP57" s="42" t="n">
        <v>7.25</v>
      </c>
      <c r="AQ57" s="41" t="n">
        <v>23</v>
      </c>
      <c r="AR57" s="59"/>
      <c r="AS57" s="59"/>
      <c r="AT57" s="60"/>
      <c r="AU57" s="125"/>
      <c r="AV57" s="59"/>
      <c r="AW57" s="59"/>
      <c r="AX57" s="59"/>
      <c r="AY57" s="59"/>
      <c r="AZ57" s="59"/>
      <c r="BA57" s="59"/>
      <c r="BB57" s="59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</row>
    <row r="58" customFormat="false" ht="13.9" hidden="false" customHeight="true" outlineLevel="0" collapsed="false">
      <c r="A58" s="139"/>
      <c r="B58" s="140"/>
      <c r="C58" s="139"/>
      <c r="D58" s="140"/>
      <c r="E58" s="141"/>
      <c r="F58" s="141"/>
      <c r="G58" s="142"/>
      <c r="H58" s="142"/>
      <c r="I58" s="143"/>
      <c r="J58" s="144"/>
      <c r="K58" s="145"/>
      <c r="L58" s="146"/>
      <c r="M58" s="147"/>
      <c r="N58" s="147"/>
      <c r="O58" s="147"/>
      <c r="P58" s="148"/>
      <c r="Q58" s="148"/>
      <c r="R58" s="148"/>
      <c r="S58" s="148"/>
      <c r="T58" s="149"/>
      <c r="U58" s="40"/>
      <c r="V58" s="41" t="n">
        <v>23.5</v>
      </c>
      <c r="W58" s="42" t="n">
        <v>8.6</v>
      </c>
      <c r="X58" s="42" t="n">
        <v>8.45</v>
      </c>
      <c r="Y58" s="42" t="n">
        <v>8.4</v>
      </c>
      <c r="Z58" s="42" t="n">
        <v>8.3</v>
      </c>
      <c r="AA58" s="42" t="n">
        <v>8.2</v>
      </c>
      <c r="AB58" s="42" t="n">
        <v>8.15</v>
      </c>
      <c r="AC58" s="42" t="n">
        <v>8.1</v>
      </c>
      <c r="AD58" s="42" t="n">
        <v>8</v>
      </c>
      <c r="AE58" s="42" t="n">
        <v>7.9</v>
      </c>
      <c r="AF58" s="42" t="n">
        <v>7.85</v>
      </c>
      <c r="AG58" s="42" t="n">
        <v>7.8</v>
      </c>
      <c r="AH58" s="42" t="n">
        <v>7.7</v>
      </c>
      <c r="AI58" s="42" t="n">
        <v>7.5</v>
      </c>
      <c r="AJ58" s="42" t="n">
        <v>7.5</v>
      </c>
      <c r="AK58" s="42" t="n">
        <v>7.42</v>
      </c>
      <c r="AL58" s="42" t="n">
        <v>7.35</v>
      </c>
      <c r="AM58" s="42" t="n">
        <v>7.3</v>
      </c>
      <c r="AN58" s="42" t="n">
        <v>7.25</v>
      </c>
      <c r="AO58" s="42" t="n">
        <v>7.22</v>
      </c>
      <c r="AP58" s="42" t="n">
        <v>7.2</v>
      </c>
      <c r="AQ58" s="41" t="n">
        <v>23.5</v>
      </c>
      <c r="AU58" s="90"/>
    </row>
    <row r="59" customFormat="false" ht="13.9" hidden="false" customHeight="true" outlineLevel="0" collapsed="false">
      <c r="A59" s="139"/>
      <c r="B59" s="140"/>
      <c r="C59" s="139"/>
      <c r="D59" s="140"/>
      <c r="E59" s="141"/>
      <c r="F59" s="141"/>
      <c r="G59" s="142"/>
      <c r="H59" s="142"/>
      <c r="I59" s="143"/>
      <c r="J59" s="144"/>
      <c r="K59" s="145"/>
      <c r="L59" s="146"/>
      <c r="M59" s="147"/>
      <c r="N59" s="147"/>
      <c r="O59" s="147"/>
      <c r="P59" s="148"/>
      <c r="Q59" s="148"/>
      <c r="R59" s="148"/>
      <c r="S59" s="148"/>
      <c r="T59" s="149"/>
      <c r="U59" s="40"/>
      <c r="V59" s="41" t="n">
        <v>24</v>
      </c>
      <c r="W59" s="42" t="n">
        <v>8.5</v>
      </c>
      <c r="X59" s="42" t="n">
        <v>8.4</v>
      </c>
      <c r="Y59" s="42" t="n">
        <v>8.3</v>
      </c>
      <c r="Z59" s="42" t="n">
        <v>8.2</v>
      </c>
      <c r="AA59" s="42" t="n">
        <v>8.15</v>
      </c>
      <c r="AB59" s="42" t="n">
        <v>8.1</v>
      </c>
      <c r="AC59" s="42" t="n">
        <v>8</v>
      </c>
      <c r="AD59" s="42" t="n">
        <v>7.9</v>
      </c>
      <c r="AE59" s="42" t="n">
        <v>7.85</v>
      </c>
      <c r="AF59" s="42" t="n">
        <v>7.8</v>
      </c>
      <c r="AG59" s="42" t="n">
        <v>7.65</v>
      </c>
      <c r="AH59" s="42" t="n">
        <v>7.57</v>
      </c>
      <c r="AI59" s="42" t="n">
        <v>7.45</v>
      </c>
      <c r="AJ59" s="42" t="n">
        <v>7.45</v>
      </c>
      <c r="AK59" s="42" t="n">
        <v>7.35</v>
      </c>
      <c r="AL59" s="42" t="n">
        <v>7.3</v>
      </c>
      <c r="AM59" s="42" t="n">
        <v>7.25</v>
      </c>
      <c r="AN59" s="42" t="n">
        <v>7.2</v>
      </c>
      <c r="AO59" s="42" t="n">
        <v>7.15</v>
      </c>
      <c r="AP59" s="42" t="n">
        <v>7.12</v>
      </c>
      <c r="AQ59" s="41" t="n">
        <v>24</v>
      </c>
      <c r="AU59" s="90"/>
    </row>
    <row r="60" customFormat="false" ht="13.9" hidden="false" customHeight="true" outlineLevel="0" collapsed="false">
      <c r="A60" s="139"/>
      <c r="B60" s="140"/>
      <c r="C60" s="139"/>
      <c r="D60" s="140"/>
      <c r="E60" s="141"/>
      <c r="F60" s="141"/>
      <c r="G60" s="142"/>
      <c r="H60" s="142"/>
      <c r="I60" s="143"/>
      <c r="J60" s="144"/>
      <c r="K60" s="145"/>
      <c r="L60" s="146"/>
      <c r="M60" s="147"/>
      <c r="N60" s="147"/>
      <c r="O60" s="147"/>
      <c r="P60" s="148"/>
      <c r="Q60" s="148"/>
      <c r="R60" s="148"/>
      <c r="S60" s="148"/>
      <c r="T60" s="149"/>
      <c r="U60" s="40"/>
      <c r="V60" s="41" t="n">
        <v>24.5</v>
      </c>
      <c r="W60" s="42" t="n">
        <v>8.45</v>
      </c>
      <c r="X60" s="42" t="n">
        <v>8.3</v>
      </c>
      <c r="Y60" s="42" t="n">
        <v>8.2</v>
      </c>
      <c r="Z60" s="42" t="n">
        <v>8.15</v>
      </c>
      <c r="AA60" s="42" t="n">
        <v>8.1</v>
      </c>
      <c r="AB60" s="42" t="n">
        <v>8</v>
      </c>
      <c r="AC60" s="42" t="n">
        <v>7.9</v>
      </c>
      <c r="AD60" s="42" t="n">
        <v>7.85</v>
      </c>
      <c r="AE60" s="42" t="n">
        <v>7.8</v>
      </c>
      <c r="AF60" s="42" t="n">
        <v>7.7</v>
      </c>
      <c r="AG60" s="42" t="n">
        <v>7.55</v>
      </c>
      <c r="AH60" s="42" t="n">
        <v>7.5</v>
      </c>
      <c r="AI60" s="42" t="n">
        <v>7.4</v>
      </c>
      <c r="AJ60" s="42" t="n">
        <v>7.4</v>
      </c>
      <c r="AK60" s="42" t="n">
        <v>7.3</v>
      </c>
      <c r="AL60" s="42" t="n">
        <v>7.25</v>
      </c>
      <c r="AM60" s="42" t="n">
        <v>7.2</v>
      </c>
      <c r="AN60" s="42" t="n">
        <v>7.15</v>
      </c>
      <c r="AO60" s="42" t="n">
        <v>7.1</v>
      </c>
      <c r="AP60" s="42" t="n">
        <v>7.05</v>
      </c>
      <c r="AQ60" s="41" t="n">
        <v>24.5</v>
      </c>
      <c r="AU60" s="90"/>
    </row>
    <row r="61" customFormat="false" ht="13.9" hidden="false" customHeight="true" outlineLevel="0" collapsed="false">
      <c r="A61" s="139"/>
      <c r="B61" s="140"/>
      <c r="C61" s="139"/>
      <c r="D61" s="140"/>
      <c r="E61" s="141"/>
      <c r="F61" s="141"/>
      <c r="G61" s="142"/>
      <c r="H61" s="142"/>
      <c r="I61" s="143"/>
      <c r="J61" s="144"/>
      <c r="K61" s="145"/>
      <c r="L61" s="146"/>
      <c r="M61" s="147"/>
      <c r="N61" s="147"/>
      <c r="O61" s="147"/>
      <c r="P61" s="148"/>
      <c r="Q61" s="148"/>
      <c r="R61" s="148"/>
      <c r="S61" s="148"/>
      <c r="T61" s="149"/>
      <c r="U61" s="40"/>
      <c r="V61" s="41" t="n">
        <v>25</v>
      </c>
      <c r="W61" s="42" t="n">
        <v>8.4</v>
      </c>
      <c r="X61" s="42" t="n">
        <v>8.2</v>
      </c>
      <c r="Y61" s="42" t="n">
        <v>8.15</v>
      </c>
      <c r="Z61" s="42" t="n">
        <v>8.1</v>
      </c>
      <c r="AA61" s="42" t="n">
        <v>8</v>
      </c>
      <c r="AB61" s="42" t="n">
        <v>7.9</v>
      </c>
      <c r="AC61" s="42" t="n">
        <v>7.85</v>
      </c>
      <c r="AD61" s="42" t="n">
        <v>7.8</v>
      </c>
      <c r="AE61" s="42" t="n">
        <v>7.7</v>
      </c>
      <c r="AF61" s="42" t="n">
        <v>7.6</v>
      </c>
      <c r="AG61" s="42" t="n">
        <v>7.5</v>
      </c>
      <c r="AH61" s="42" t="n">
        <v>7.45</v>
      </c>
      <c r="AI61" s="42" t="n">
        <v>7.35</v>
      </c>
      <c r="AJ61" s="42" t="n">
        <v>7.35</v>
      </c>
      <c r="AK61" s="42" t="n">
        <v>7.25</v>
      </c>
      <c r="AL61" s="42" t="n">
        <v>7.2</v>
      </c>
      <c r="AM61" s="42" t="n">
        <v>7.15</v>
      </c>
      <c r="AN61" s="42" t="n">
        <v>7.1</v>
      </c>
      <c r="AO61" s="42" t="n">
        <v>7.03</v>
      </c>
      <c r="AP61" s="42" t="n">
        <v>6.97</v>
      </c>
      <c r="AQ61" s="41" t="n">
        <v>25</v>
      </c>
      <c r="AU61" s="90"/>
    </row>
    <row r="62" customFormat="false" ht="13.9" hidden="false" customHeight="true" outlineLevel="0" collapsed="false">
      <c r="A62" s="139"/>
      <c r="B62" s="140"/>
      <c r="C62" s="139"/>
      <c r="D62" s="140"/>
      <c r="E62" s="141"/>
      <c r="F62" s="141"/>
      <c r="G62" s="142"/>
      <c r="H62" s="142"/>
      <c r="I62" s="143"/>
      <c r="J62" s="144"/>
      <c r="K62" s="145"/>
      <c r="L62" s="146"/>
      <c r="M62" s="147"/>
      <c r="N62" s="147"/>
      <c r="O62" s="147"/>
      <c r="P62" s="148"/>
      <c r="Q62" s="148"/>
      <c r="R62" s="148"/>
      <c r="S62" s="148"/>
      <c r="T62" s="149"/>
      <c r="U62" s="40"/>
      <c r="V62" s="41" t="n">
        <v>25.5</v>
      </c>
      <c r="W62" s="42" t="n">
        <v>8.3</v>
      </c>
      <c r="X62" s="42" t="n">
        <v>8.15</v>
      </c>
      <c r="Y62" s="42" t="n">
        <v>8.1</v>
      </c>
      <c r="Z62" s="42" t="n">
        <v>8</v>
      </c>
      <c r="AA62" s="42" t="n">
        <v>7.9</v>
      </c>
      <c r="AB62" s="42" t="n">
        <v>7.85</v>
      </c>
      <c r="AC62" s="42" t="n">
        <v>7.8</v>
      </c>
      <c r="AD62" s="42" t="n">
        <v>7.7</v>
      </c>
      <c r="AE62" s="42" t="n">
        <v>7.57</v>
      </c>
      <c r="AF62" s="42" t="n">
        <v>7.52</v>
      </c>
      <c r="AG62" s="42" t="n">
        <v>7.45</v>
      </c>
      <c r="AH62" s="42" t="n">
        <v>7.4</v>
      </c>
      <c r="AI62" s="42" t="n">
        <v>7.3</v>
      </c>
      <c r="AJ62" s="42" t="n">
        <v>7.3</v>
      </c>
      <c r="AK62" s="42" t="n">
        <v>7.2</v>
      </c>
      <c r="AL62" s="42" t="n">
        <v>7.15</v>
      </c>
      <c r="AM62" s="42" t="n">
        <v>7.1</v>
      </c>
      <c r="AN62" s="42" t="n">
        <v>7.03</v>
      </c>
      <c r="AO62" s="42" t="n">
        <v>6.95</v>
      </c>
      <c r="AP62" s="42" t="n">
        <v>6.9</v>
      </c>
      <c r="AQ62" s="41" t="n">
        <v>25.5</v>
      </c>
      <c r="AU62" s="90"/>
    </row>
    <row r="63" customFormat="false" ht="13.9" hidden="false" customHeight="true" outlineLevel="0" collapsed="false">
      <c r="A63" s="139"/>
      <c r="B63" s="140"/>
      <c r="C63" s="139"/>
      <c r="D63" s="140"/>
      <c r="E63" s="141"/>
      <c r="F63" s="141"/>
      <c r="G63" s="142"/>
      <c r="H63" s="142"/>
      <c r="I63" s="143"/>
      <c r="J63" s="144"/>
      <c r="K63" s="145"/>
      <c r="L63" s="146"/>
      <c r="M63" s="147"/>
      <c r="N63" s="147"/>
      <c r="O63" s="147"/>
      <c r="P63" s="148"/>
      <c r="Q63" s="148"/>
      <c r="R63" s="148"/>
      <c r="S63" s="148"/>
      <c r="T63" s="149"/>
      <c r="U63" s="40"/>
      <c r="V63" s="41" t="n">
        <v>26</v>
      </c>
      <c r="W63" s="42" t="n">
        <v>8.2</v>
      </c>
      <c r="X63" s="42" t="n">
        <v>8.1</v>
      </c>
      <c r="Y63" s="42" t="n">
        <v>8</v>
      </c>
      <c r="Z63" s="42" t="n">
        <v>7.9</v>
      </c>
      <c r="AA63" s="42" t="n">
        <v>7.85</v>
      </c>
      <c r="AB63" s="42" t="n">
        <v>7.8</v>
      </c>
      <c r="AC63" s="42" t="n">
        <v>7.7</v>
      </c>
      <c r="AD63" s="42" t="n">
        <v>7.6</v>
      </c>
      <c r="AE63" s="42" t="n">
        <v>7.5</v>
      </c>
      <c r="AF63" s="42" t="n">
        <v>7.45</v>
      </c>
      <c r="AG63" s="42" t="n">
        <v>7.4</v>
      </c>
      <c r="AH63" s="42" t="n">
        <v>7.35</v>
      </c>
      <c r="AI63" s="42" t="n">
        <v>7.25</v>
      </c>
      <c r="AJ63" s="42" t="n">
        <v>7.22</v>
      </c>
      <c r="AK63" s="42" t="n">
        <v>7.15</v>
      </c>
      <c r="AL63" s="42" t="n">
        <v>7.1</v>
      </c>
      <c r="AM63" s="42" t="n">
        <v>7.03</v>
      </c>
      <c r="AN63" s="42" t="n">
        <v>6.95</v>
      </c>
      <c r="AO63" s="42" t="n">
        <v>6.9</v>
      </c>
      <c r="AP63" s="42" t="n">
        <v>6.85</v>
      </c>
      <c r="AQ63" s="41" t="n">
        <v>26</v>
      </c>
      <c r="AU63" s="90"/>
    </row>
    <row r="64" customFormat="false" ht="13.9" hidden="false" customHeight="true" outlineLevel="0" collapsed="false">
      <c r="A64" s="139"/>
      <c r="B64" s="140"/>
      <c r="C64" s="139"/>
      <c r="D64" s="140"/>
      <c r="E64" s="141"/>
      <c r="F64" s="141"/>
      <c r="G64" s="142"/>
      <c r="H64" s="142"/>
      <c r="I64" s="143"/>
      <c r="J64" s="144"/>
      <c r="K64" s="145"/>
      <c r="L64" s="146"/>
      <c r="M64" s="147"/>
      <c r="N64" s="147"/>
      <c r="O64" s="147"/>
      <c r="P64" s="148"/>
      <c r="Q64" s="148"/>
      <c r="R64" s="148"/>
      <c r="S64" s="148"/>
      <c r="T64" s="149"/>
      <c r="U64" s="40"/>
      <c r="V64" s="41" t="n">
        <v>26.5</v>
      </c>
      <c r="W64" s="42" t="n">
        <v>8.15</v>
      </c>
      <c r="X64" s="42" t="n">
        <v>8</v>
      </c>
      <c r="Y64" s="42" t="n">
        <v>7.9</v>
      </c>
      <c r="Z64" s="42" t="n">
        <v>7.85</v>
      </c>
      <c r="AA64" s="42" t="n">
        <v>7.8</v>
      </c>
      <c r="AB64" s="42" t="n">
        <v>7.7</v>
      </c>
      <c r="AC64" s="42" t="n">
        <v>7.6</v>
      </c>
      <c r="AD64" s="42" t="n">
        <v>7.55</v>
      </c>
      <c r="AE64" s="42" t="n">
        <v>7.45</v>
      </c>
      <c r="AF64" s="42" t="n">
        <v>7.4</v>
      </c>
      <c r="AG64" s="42" t="n">
        <v>7.35</v>
      </c>
      <c r="AH64" s="42" t="n">
        <v>7.3</v>
      </c>
      <c r="AI64" s="42" t="n">
        <v>7.2</v>
      </c>
      <c r="AJ64" s="42" t="n">
        <v>7.15</v>
      </c>
      <c r="AK64" s="42" t="n">
        <v>7.1</v>
      </c>
      <c r="AL64" s="42" t="n">
        <v>7.03</v>
      </c>
      <c r="AM64" s="42" t="n">
        <v>6.95</v>
      </c>
      <c r="AN64" s="42" t="n">
        <v>6.9</v>
      </c>
      <c r="AO64" s="42" t="n">
        <v>6.85</v>
      </c>
      <c r="AP64" s="42" t="n">
        <v>6.75</v>
      </c>
      <c r="AQ64" s="41" t="n">
        <v>26.5</v>
      </c>
      <c r="AU64" s="90"/>
    </row>
    <row r="65" customFormat="false" ht="13.9" hidden="false" customHeight="true" outlineLevel="0" collapsed="false">
      <c r="A65" s="139"/>
      <c r="B65" s="140"/>
      <c r="C65" s="139"/>
      <c r="D65" s="140"/>
      <c r="E65" s="141"/>
      <c r="F65" s="141"/>
      <c r="G65" s="142"/>
      <c r="H65" s="142"/>
      <c r="I65" s="143"/>
      <c r="J65" s="144"/>
      <c r="K65" s="145"/>
      <c r="L65" s="146"/>
      <c r="M65" s="147"/>
      <c r="N65" s="147"/>
      <c r="O65" s="147"/>
      <c r="P65" s="148"/>
      <c r="Q65" s="148"/>
      <c r="R65" s="148"/>
      <c r="S65" s="148"/>
      <c r="T65" s="149"/>
      <c r="U65" s="40"/>
      <c r="V65" s="41" t="n">
        <v>27</v>
      </c>
      <c r="W65" s="42" t="n">
        <v>8.1</v>
      </c>
      <c r="X65" s="42" t="n">
        <v>7.9</v>
      </c>
      <c r="Y65" s="42" t="n">
        <v>7.85</v>
      </c>
      <c r="Z65" s="42" t="n">
        <v>7.8</v>
      </c>
      <c r="AA65" s="42" t="n">
        <v>7.7</v>
      </c>
      <c r="AB65" s="42" t="n">
        <v>7.6</v>
      </c>
      <c r="AC65" s="42" t="n">
        <v>7.55</v>
      </c>
      <c r="AD65" s="42" t="n">
        <v>7.5</v>
      </c>
      <c r="AE65" s="42" t="n">
        <v>7.4</v>
      </c>
      <c r="AF65" s="42" t="n">
        <v>7.35</v>
      </c>
      <c r="AG65" s="42" t="n">
        <v>7.3</v>
      </c>
      <c r="AH65" s="42" t="n">
        <v>7.25</v>
      </c>
      <c r="AI65" s="42" t="n">
        <v>7.15</v>
      </c>
      <c r="AJ65" s="42" t="n">
        <v>7.1</v>
      </c>
      <c r="AK65" s="42" t="n">
        <v>7.03</v>
      </c>
      <c r="AL65" s="42" t="n">
        <v>6.95</v>
      </c>
      <c r="AM65" s="42" t="n">
        <v>6.9</v>
      </c>
      <c r="AN65" s="42" t="n">
        <v>6.85</v>
      </c>
      <c r="AO65" s="42" t="n">
        <v>6.75</v>
      </c>
      <c r="AP65" s="42" t="n">
        <v>6.7</v>
      </c>
      <c r="AQ65" s="41" t="n">
        <v>27</v>
      </c>
      <c r="AU65" s="90"/>
    </row>
    <row r="66" customFormat="false" ht="13.9" hidden="false" customHeight="true" outlineLevel="0" collapsed="false">
      <c r="A66" s="150"/>
      <c r="B66" s="151"/>
      <c r="C66" s="150"/>
      <c r="D66" s="151"/>
      <c r="E66" s="152"/>
      <c r="F66" s="152"/>
      <c r="G66" s="153"/>
      <c r="H66" s="153"/>
      <c r="I66" s="153"/>
      <c r="J66" s="154"/>
      <c r="K66" s="155"/>
      <c r="L66" s="156"/>
      <c r="M66" s="157"/>
      <c r="N66" s="157"/>
      <c r="O66" s="157"/>
      <c r="P66" s="158"/>
      <c r="Q66" s="158"/>
      <c r="R66" s="158"/>
      <c r="S66" s="158"/>
      <c r="T66" s="159"/>
      <c r="U66" s="40"/>
      <c r="V66" s="41" t="n">
        <v>27.5</v>
      </c>
      <c r="W66" s="42" t="n">
        <v>8</v>
      </c>
      <c r="X66" s="42" t="n">
        <v>7.85</v>
      </c>
      <c r="Y66" s="42" t="n">
        <v>7.8</v>
      </c>
      <c r="Z66" s="42" t="n">
        <v>7.7</v>
      </c>
      <c r="AA66" s="42" t="n">
        <v>7.6</v>
      </c>
      <c r="AB66" s="42" t="n">
        <v>7.55</v>
      </c>
      <c r="AC66" s="42" t="n">
        <v>7.5</v>
      </c>
      <c r="AD66" s="42" t="n">
        <v>7.47</v>
      </c>
      <c r="AE66" s="42" t="n">
        <v>7.35</v>
      </c>
      <c r="AF66" s="42" t="n">
        <v>7.3</v>
      </c>
      <c r="AG66" s="42" t="n">
        <v>7.25</v>
      </c>
      <c r="AH66" s="42" t="n">
        <v>7.2</v>
      </c>
      <c r="AI66" s="42" t="n">
        <v>7.1</v>
      </c>
      <c r="AJ66" s="42" t="n">
        <v>7.05</v>
      </c>
      <c r="AK66" s="42" t="n">
        <v>6.95</v>
      </c>
      <c r="AL66" s="42" t="n">
        <v>6.9</v>
      </c>
      <c r="AM66" s="42" t="n">
        <v>6.85</v>
      </c>
      <c r="AN66" s="42" t="n">
        <v>6.77</v>
      </c>
      <c r="AO66" s="42" t="n">
        <v>6.7</v>
      </c>
      <c r="AP66" s="42" t="n">
        <v>6.65</v>
      </c>
      <c r="AQ66" s="41" t="n">
        <v>27.5</v>
      </c>
      <c r="AU66" s="90"/>
    </row>
    <row r="67" customFormat="false" ht="13.9" hidden="false" customHeight="true" outlineLevel="0" collapsed="false">
      <c r="A67" s="160"/>
      <c r="B67" s="161"/>
      <c r="C67" s="160"/>
      <c r="D67" s="161"/>
      <c r="E67" s="162"/>
      <c r="F67" s="162"/>
      <c r="G67" s="163"/>
      <c r="H67" s="163"/>
      <c r="I67" s="163"/>
      <c r="J67" s="164"/>
      <c r="K67" s="165"/>
      <c r="L67" s="166"/>
      <c r="M67" s="166"/>
      <c r="N67" s="166"/>
      <c r="O67" s="166"/>
      <c r="P67" s="166"/>
      <c r="Q67" s="166"/>
      <c r="R67" s="166"/>
      <c r="S67" s="166"/>
      <c r="T67" s="167"/>
      <c r="U67" s="40"/>
      <c r="V67" s="41" t="n">
        <v>28</v>
      </c>
      <c r="W67" s="42" t="n">
        <v>7.9</v>
      </c>
      <c r="X67" s="42" t="n">
        <v>7.8</v>
      </c>
      <c r="Y67" s="42" t="n">
        <v>7.7</v>
      </c>
      <c r="Z67" s="42" t="n">
        <v>7.6</v>
      </c>
      <c r="AA67" s="42" t="n">
        <v>7.55</v>
      </c>
      <c r="AB67" s="42" t="n">
        <v>7.5</v>
      </c>
      <c r="AC67" s="42" t="n">
        <v>7.45</v>
      </c>
      <c r="AD67" s="42" t="n">
        <v>7.4</v>
      </c>
      <c r="AE67" s="42" t="n">
        <v>7.3</v>
      </c>
      <c r="AF67" s="42" t="n">
        <v>7.25</v>
      </c>
      <c r="AG67" s="42" t="n">
        <v>7.2</v>
      </c>
      <c r="AH67" s="42" t="n">
        <v>7.15</v>
      </c>
      <c r="AI67" s="42" t="n">
        <v>7.05</v>
      </c>
      <c r="AJ67" s="42" t="n">
        <v>7</v>
      </c>
      <c r="AK67" s="42" t="n">
        <v>6.9</v>
      </c>
      <c r="AL67" s="42" t="n">
        <v>6.85</v>
      </c>
      <c r="AM67" s="42" t="n">
        <v>6.77</v>
      </c>
      <c r="AN67" s="42" t="n">
        <v>6.7</v>
      </c>
      <c r="AO67" s="42" t="n">
        <v>6.65</v>
      </c>
      <c r="AP67" s="42" t="n">
        <v>6.6</v>
      </c>
      <c r="AQ67" s="41" t="n">
        <v>28</v>
      </c>
      <c r="AU67" s="90"/>
    </row>
    <row r="68" customFormat="false" ht="12" hidden="false" customHeight="true" outlineLevel="0" collapsed="false">
      <c r="A68" s="168"/>
      <c r="C68" s="169"/>
      <c r="D68" s="169"/>
      <c r="R68" s="113"/>
      <c r="S68" s="113"/>
      <c r="T68" s="113"/>
      <c r="U68" s="40"/>
      <c r="V68" s="41" t="n">
        <v>28.5</v>
      </c>
      <c r="W68" s="42" t="n">
        <v>7.85</v>
      </c>
      <c r="X68" s="42" t="n">
        <v>7.7</v>
      </c>
      <c r="Y68" s="42" t="n">
        <v>7.6</v>
      </c>
      <c r="Z68" s="42" t="n">
        <v>7.55</v>
      </c>
      <c r="AA68" s="42" t="n">
        <v>7.5</v>
      </c>
      <c r="AB68" s="42" t="n">
        <v>7.43</v>
      </c>
      <c r="AC68" s="42" t="n">
        <v>7.4</v>
      </c>
      <c r="AD68" s="42" t="n">
        <v>7.35</v>
      </c>
      <c r="AE68" s="42" t="n">
        <v>7.25</v>
      </c>
      <c r="AF68" s="42" t="n">
        <v>7.2</v>
      </c>
      <c r="AG68" s="42" t="n">
        <v>7.15</v>
      </c>
      <c r="AH68" s="42" t="n">
        <v>7.1</v>
      </c>
      <c r="AI68" s="42" t="n">
        <v>7</v>
      </c>
      <c r="AJ68" s="42" t="n">
        <v>6.95</v>
      </c>
      <c r="AK68" s="42" t="n">
        <v>6.85</v>
      </c>
      <c r="AL68" s="42" t="n">
        <v>6.8</v>
      </c>
      <c r="AM68" s="42" t="n">
        <v>6.72</v>
      </c>
      <c r="AN68" s="42" t="n">
        <v>6.65</v>
      </c>
      <c r="AO68" s="42" t="n">
        <v>6.6</v>
      </c>
      <c r="AP68" s="42" t="n">
        <v>6.55</v>
      </c>
      <c r="AQ68" s="41" t="n">
        <v>28.5</v>
      </c>
      <c r="AU68" s="90"/>
    </row>
    <row r="69" customFormat="false" ht="12" hidden="false" customHeight="true" outlineLevel="0" collapsed="false">
      <c r="C69" s="170"/>
      <c r="D69" s="171"/>
      <c r="R69" s="113"/>
      <c r="S69" s="113"/>
      <c r="T69" s="113"/>
      <c r="U69" s="40"/>
      <c r="V69" s="41" t="n">
        <v>29</v>
      </c>
      <c r="W69" s="42" t="n">
        <v>7.8</v>
      </c>
      <c r="X69" s="42" t="n">
        <v>7.6</v>
      </c>
      <c r="Y69" s="42" t="n">
        <v>7.55</v>
      </c>
      <c r="Z69" s="42" t="n">
        <v>7.5</v>
      </c>
      <c r="AA69" s="42" t="n">
        <v>7.45</v>
      </c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1" t="n">
        <v>29</v>
      </c>
      <c r="AU69" s="90"/>
    </row>
    <row r="70" customFormat="false" ht="12" hidden="false" customHeight="true" outlineLevel="0" collapsed="false">
      <c r="C70" s="170"/>
      <c r="D70" s="171"/>
      <c r="R70" s="113"/>
      <c r="S70" s="113"/>
      <c r="T70" s="113"/>
      <c r="U70" s="40"/>
      <c r="V70" s="41" t="n">
        <v>29.5</v>
      </c>
      <c r="W70" s="42" t="n">
        <v>7.7</v>
      </c>
      <c r="X70" s="42" t="n">
        <v>7.55</v>
      </c>
      <c r="Y70" s="42" t="n">
        <v>7.5</v>
      </c>
      <c r="Z70" s="42" t="n">
        <v>7.45</v>
      </c>
      <c r="AA70" s="42" t="n">
        <v>7.4</v>
      </c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1" t="n">
        <v>29.5</v>
      </c>
      <c r="AU70" s="90"/>
    </row>
    <row r="71" customFormat="false" ht="12" hidden="false" customHeight="true" outlineLevel="0" collapsed="false">
      <c r="C71" s="170"/>
      <c r="D71" s="171"/>
      <c r="R71" s="113"/>
      <c r="S71" s="113"/>
      <c r="T71" s="113"/>
      <c r="U71" s="40"/>
      <c r="V71" s="41" t="n">
        <v>30</v>
      </c>
      <c r="W71" s="42" t="n">
        <v>7.6</v>
      </c>
      <c r="X71" s="42" t="n">
        <v>7.5</v>
      </c>
      <c r="Y71" s="42" t="n">
        <v>7.45</v>
      </c>
      <c r="Z71" s="42" t="n">
        <v>7.4</v>
      </c>
      <c r="AA71" s="42" t="n">
        <v>7.35</v>
      </c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1" t="n">
        <v>30</v>
      </c>
      <c r="AU71" s="90"/>
    </row>
    <row r="72" customFormat="false" ht="12" hidden="false" customHeight="true" outlineLevel="0" collapsed="false">
      <c r="C72" s="170"/>
      <c r="D72" s="171"/>
      <c r="R72" s="113"/>
      <c r="S72" s="113"/>
      <c r="T72" s="113"/>
      <c r="U72" s="40"/>
      <c r="V72" s="41" t="n">
        <v>30.5</v>
      </c>
      <c r="W72" s="42" t="n">
        <v>7.55</v>
      </c>
      <c r="X72" s="42" t="n">
        <v>7.45</v>
      </c>
      <c r="Y72" s="42" t="n">
        <v>7.4</v>
      </c>
      <c r="Z72" s="42" t="n">
        <v>7.35</v>
      </c>
      <c r="AA72" s="42" t="n">
        <v>7.3</v>
      </c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1" t="n">
        <v>30.5</v>
      </c>
      <c r="AU72" s="90"/>
    </row>
    <row r="73" customFormat="false" ht="12" hidden="false" customHeight="true" outlineLevel="0" collapsed="false">
      <c r="R73" s="113"/>
      <c r="S73" s="113"/>
      <c r="T73" s="113"/>
      <c r="U73" s="40"/>
      <c r="V73" s="41" t="n">
        <v>31</v>
      </c>
      <c r="W73" s="42" t="n">
        <v>7.5</v>
      </c>
      <c r="X73" s="42" t="n">
        <v>7.4</v>
      </c>
      <c r="Y73" s="42" t="n">
        <v>7.35</v>
      </c>
      <c r="Z73" s="42" t="n">
        <v>7.3</v>
      </c>
      <c r="AA73" s="42" t="n">
        <v>7.25</v>
      </c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1" t="n">
        <v>31</v>
      </c>
      <c r="AU73" s="90"/>
    </row>
    <row r="74" customFormat="false" ht="12.75" hidden="false" customHeight="false" outlineLevel="0" collapsed="false">
      <c r="R74" s="113"/>
      <c r="S74" s="113"/>
      <c r="T74" s="113"/>
      <c r="U74" s="40"/>
      <c r="V74" s="41" t="n">
        <v>31.5</v>
      </c>
      <c r="W74" s="42" t="n">
        <v>7.45</v>
      </c>
      <c r="X74" s="42" t="n">
        <v>7.35</v>
      </c>
      <c r="Y74" s="42" t="n">
        <v>7.3</v>
      </c>
      <c r="Z74" s="42" t="n">
        <v>7.25</v>
      </c>
      <c r="AA74" s="42" t="n">
        <v>7.2</v>
      </c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1" t="n">
        <v>31.5</v>
      </c>
      <c r="AU74" s="90"/>
    </row>
    <row r="75" customFormat="false" ht="12.75" hidden="false" customHeight="false" outlineLevel="0" collapsed="false">
      <c r="R75" s="113"/>
      <c r="S75" s="113"/>
      <c r="T75" s="113"/>
      <c r="U75" s="40"/>
      <c r="V75" s="41" t="n">
        <v>32</v>
      </c>
      <c r="W75" s="42" t="n">
        <v>7.4</v>
      </c>
      <c r="X75" s="42" t="n">
        <v>7.3</v>
      </c>
      <c r="Y75" s="42" t="n">
        <v>7.25</v>
      </c>
      <c r="Z75" s="42" t="n">
        <v>7.2</v>
      </c>
      <c r="AA75" s="42" t="n">
        <v>7.15</v>
      </c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1" t="n">
        <v>32</v>
      </c>
      <c r="AU75" s="90"/>
    </row>
    <row r="76" customFormat="false" ht="12.75" hidden="false" customHeight="false" outlineLevel="0" collapsed="false">
      <c r="R76" s="113"/>
      <c r="S76" s="113"/>
      <c r="T76" s="113"/>
      <c r="U76" s="40"/>
      <c r="V76" s="41" t="n">
        <v>32.5</v>
      </c>
      <c r="W76" s="42" t="n">
        <v>7.35</v>
      </c>
      <c r="X76" s="42" t="n">
        <v>7.25</v>
      </c>
      <c r="Y76" s="42" t="n">
        <v>7.2</v>
      </c>
      <c r="Z76" s="42" t="n">
        <v>7.15</v>
      </c>
      <c r="AA76" s="42" t="n">
        <v>7.1</v>
      </c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1" t="n">
        <v>32.5</v>
      </c>
      <c r="AU76" s="90"/>
    </row>
    <row r="77" customFormat="false" ht="12.75" hidden="false" customHeight="false" outlineLevel="0" collapsed="false">
      <c r="R77" s="113"/>
      <c r="S77" s="113"/>
      <c r="T77" s="113"/>
      <c r="U77" s="40"/>
      <c r="V77" s="41" t="n">
        <v>33</v>
      </c>
      <c r="W77" s="42" t="n">
        <v>7.3</v>
      </c>
      <c r="X77" s="42" t="n">
        <v>7.2</v>
      </c>
      <c r="Y77" s="42" t="n">
        <v>7.15</v>
      </c>
      <c r="Z77" s="42" t="n">
        <v>7.1</v>
      </c>
      <c r="AA77" s="42" t="n">
        <v>7.05</v>
      </c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1" t="n">
        <v>33</v>
      </c>
      <c r="AU77" s="90"/>
    </row>
    <row r="78" customFormat="false" ht="12.75" hidden="false" customHeight="false" outlineLevel="0" collapsed="false">
      <c r="R78" s="113"/>
      <c r="S78" s="113"/>
      <c r="T78" s="113"/>
      <c r="U78" s="40"/>
      <c r="V78" s="41" t="n">
        <v>33.5</v>
      </c>
      <c r="W78" s="42" t="n">
        <v>7.25</v>
      </c>
      <c r="X78" s="42" t="n">
        <v>7.15</v>
      </c>
      <c r="Y78" s="42" t="n">
        <v>7.1</v>
      </c>
      <c r="Z78" s="42" t="n">
        <v>7.05</v>
      </c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1" t="n">
        <v>33.5</v>
      </c>
      <c r="AU78" s="90"/>
    </row>
    <row r="79" customFormat="false" ht="12.75" hidden="false" customHeight="false" outlineLevel="0" collapsed="false">
      <c r="R79" s="113"/>
      <c r="S79" s="113"/>
      <c r="T79" s="113"/>
      <c r="U79" s="40"/>
      <c r="V79" s="41" t="n">
        <v>34</v>
      </c>
      <c r="W79" s="42" t="n">
        <v>7.2</v>
      </c>
      <c r="X79" s="42" t="n">
        <v>7.1</v>
      </c>
      <c r="Y79" s="42" t="n">
        <v>7.05</v>
      </c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1" t="n">
        <v>34</v>
      </c>
      <c r="AU79" s="90"/>
    </row>
    <row r="80" customFormat="false" ht="12.75" hidden="false" customHeight="false" outlineLevel="0" collapsed="false">
      <c r="R80" s="113"/>
      <c r="S80" s="113"/>
      <c r="T80" s="113"/>
      <c r="U80" s="40"/>
      <c r="V80" s="41" t="n">
        <v>34.5</v>
      </c>
      <c r="W80" s="42" t="n">
        <v>7.15</v>
      </c>
      <c r="X80" s="42" t="n">
        <v>7.05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1" t="n">
        <v>34.5</v>
      </c>
      <c r="AU80" s="90"/>
    </row>
    <row r="81" customFormat="false" ht="12.75" hidden="false" customHeight="false" outlineLevel="0" collapsed="false">
      <c r="R81" s="113"/>
      <c r="S81" s="113"/>
      <c r="T81" s="113"/>
      <c r="U81" s="40"/>
      <c r="V81" s="41" t="n">
        <v>35</v>
      </c>
      <c r="W81" s="42" t="n">
        <v>7.1</v>
      </c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1" t="n">
        <v>35</v>
      </c>
      <c r="AU81" s="90"/>
    </row>
    <row r="82" customFormat="false" ht="12.75" hidden="false" customHeight="false" outlineLevel="0" collapsed="false">
      <c r="R82" s="113"/>
      <c r="S82" s="113"/>
      <c r="T82" s="113"/>
      <c r="U82" s="40"/>
      <c r="V82" s="41" t="n">
        <v>35.5</v>
      </c>
      <c r="W82" s="42" t="n">
        <v>7.05</v>
      </c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1" t="n">
        <v>35.5</v>
      </c>
      <c r="AU82" s="90"/>
    </row>
    <row r="83" customFormat="false" ht="12.75" hidden="false" customHeight="false" outlineLevel="0" collapsed="false">
      <c r="R83" s="113"/>
      <c r="S83" s="113"/>
      <c r="T83" s="113"/>
      <c r="U83" s="40"/>
      <c r="V83" s="41" t="n">
        <v>36</v>
      </c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1" t="n">
        <v>36</v>
      </c>
      <c r="AU83" s="90"/>
    </row>
    <row r="84" customFormat="false" ht="12.75" hidden="false" customHeight="false" outlineLevel="0" collapsed="false">
      <c r="R84" s="113"/>
      <c r="S84" s="113"/>
      <c r="T84" s="113"/>
      <c r="U84" s="40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3"/>
      <c r="AU84" s="90"/>
    </row>
    <row r="85" customFormat="false" ht="12.75" hidden="false" customHeight="false" outlineLevel="0" collapsed="false">
      <c r="R85" s="113"/>
      <c r="S85" s="113"/>
      <c r="T85" s="113"/>
      <c r="U85" s="40"/>
      <c r="AU85" s="90"/>
    </row>
    <row r="86" customFormat="false" ht="12.75" hidden="false" customHeight="false" outlineLevel="0" collapsed="false">
      <c r="R86" s="113"/>
      <c r="S86" s="113"/>
      <c r="T86" s="113"/>
      <c r="U86" s="40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3"/>
      <c r="AU86" s="90"/>
    </row>
    <row r="87" customFormat="false" ht="12.75" hidden="false" customHeight="false" outlineLevel="0" collapsed="false">
      <c r="R87" s="113"/>
      <c r="S87" s="113"/>
      <c r="T87" s="113"/>
      <c r="U87" s="40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3"/>
      <c r="AU87" s="90"/>
    </row>
    <row r="88" customFormat="false" ht="12.75" hidden="false" customHeight="false" outlineLevel="0" collapsed="false">
      <c r="R88" s="113"/>
      <c r="S88" s="113"/>
      <c r="T88" s="113"/>
      <c r="U88" s="40"/>
      <c r="AU88" s="90"/>
    </row>
    <row r="89" customFormat="false" ht="12.75" hidden="false" customHeight="false" outlineLevel="0" collapsed="false">
      <c r="R89" s="113"/>
      <c r="S89" s="113"/>
      <c r="T89" s="113"/>
      <c r="U89" s="40"/>
      <c r="AU89" s="90"/>
    </row>
    <row r="90" customFormat="false" ht="12.75" hidden="false" customHeight="false" outlineLevel="0" collapsed="false">
      <c r="AU90" s="90"/>
    </row>
    <row r="91" customFormat="false" ht="12.75" hidden="false" customHeight="false" outlineLevel="0" collapsed="false">
      <c r="R91" s="113"/>
      <c r="S91" s="113"/>
      <c r="T91" s="113"/>
      <c r="U91" s="40"/>
      <c r="AU91" s="90"/>
    </row>
    <row r="92" customFormat="false" ht="12.75" hidden="false" customHeight="false" outlineLevel="0" collapsed="false">
      <c r="R92" s="113"/>
      <c r="S92" s="113"/>
      <c r="T92" s="113"/>
      <c r="U92" s="40"/>
      <c r="AU92" s="90"/>
    </row>
    <row r="93" customFormat="false" ht="12.75" hidden="false" customHeight="false" outlineLevel="0" collapsed="false">
      <c r="AU93" s="90"/>
    </row>
    <row r="94" customFormat="false" ht="12.75" hidden="false" customHeight="false" outlineLevel="0" collapsed="false">
      <c r="AU94" s="90"/>
    </row>
    <row r="95" customFormat="false" ht="12.75" hidden="false" customHeight="false" outlineLevel="0" collapsed="false">
      <c r="AU95" s="90"/>
    </row>
    <row r="96" customFormat="false" ht="12.75" hidden="false" customHeight="false" outlineLevel="0" collapsed="false">
      <c r="AU96" s="90"/>
    </row>
    <row r="97" customFormat="false" ht="12.75" hidden="false" customHeight="false" outlineLevel="0" collapsed="false">
      <c r="AU97" s="90"/>
    </row>
    <row r="98" customFormat="false" ht="12.75" hidden="false" customHeight="false" outlineLevel="0" collapsed="false">
      <c r="AU98" s="90"/>
    </row>
    <row r="99" customFormat="false" ht="12.75" hidden="false" customHeight="false" outlineLevel="0" collapsed="false">
      <c r="AU99" s="90"/>
    </row>
    <row r="100" customFormat="false" ht="12.75" hidden="false" customHeight="false" outlineLevel="0" collapsed="false">
      <c r="AU100" s="90"/>
    </row>
    <row r="101" customFormat="false" ht="12.75" hidden="false" customHeight="false" outlineLevel="0" collapsed="false">
      <c r="AU101" s="90"/>
    </row>
    <row r="102" customFormat="false" ht="12.75" hidden="false" customHeight="false" outlineLevel="0" collapsed="false">
      <c r="AU102" s="90"/>
    </row>
    <row r="103" customFormat="false" ht="12.75" hidden="false" customHeight="false" outlineLevel="0" collapsed="false">
      <c r="AU103" s="90"/>
    </row>
    <row r="104" customFormat="false" ht="12.75" hidden="false" customHeight="false" outlineLevel="0" collapsed="false">
      <c r="AU104" s="90"/>
    </row>
    <row r="105" customFormat="false" ht="12.75" hidden="false" customHeight="false" outlineLevel="0" collapsed="false">
      <c r="AU105" s="90"/>
    </row>
    <row r="106" customFormat="false" ht="12.75" hidden="false" customHeight="false" outlineLevel="0" collapsed="false">
      <c r="AU106" s="90"/>
    </row>
    <row r="107" customFormat="false" ht="12.75" hidden="false" customHeight="false" outlineLevel="0" collapsed="false">
      <c r="AU107" s="90"/>
    </row>
    <row r="108" customFormat="false" ht="12.75" hidden="false" customHeight="false" outlineLevel="0" collapsed="false">
      <c r="AU108" s="90"/>
    </row>
    <row r="109" customFormat="false" ht="12.75" hidden="false" customHeight="false" outlineLevel="0" collapsed="false">
      <c r="AU109" s="90"/>
    </row>
    <row r="110" customFormat="false" ht="12.75" hidden="false" customHeight="false" outlineLevel="0" collapsed="false">
      <c r="AU110" s="90"/>
    </row>
    <row r="111" customFormat="false" ht="12.75" hidden="false" customHeight="false" outlineLevel="0" collapsed="false">
      <c r="AU111" s="90"/>
    </row>
    <row r="112" customFormat="false" ht="12.75" hidden="false" customHeight="false" outlineLevel="0" collapsed="false">
      <c r="AU112" s="90"/>
    </row>
    <row r="113" customFormat="false" ht="12.75" hidden="false" customHeight="false" outlineLevel="0" collapsed="false">
      <c r="AU113" s="90"/>
    </row>
    <row r="114" customFormat="false" ht="12.75" hidden="false" customHeight="false" outlineLevel="0" collapsed="false">
      <c r="AU114" s="90"/>
    </row>
    <row r="115" customFormat="false" ht="12.75" hidden="false" customHeight="false" outlineLevel="0" collapsed="false">
      <c r="AU115" s="90"/>
    </row>
    <row r="116" customFormat="false" ht="12.75" hidden="false" customHeight="false" outlineLevel="0" collapsed="false">
      <c r="AU116" s="90"/>
    </row>
    <row r="117" customFormat="false" ht="12.75" hidden="false" customHeight="false" outlineLevel="0" collapsed="false">
      <c r="AU117" s="90"/>
    </row>
    <row r="118" customFormat="false" ht="12.75" hidden="false" customHeight="false" outlineLevel="0" collapsed="false">
      <c r="AU118" s="90"/>
    </row>
    <row r="119" customFormat="false" ht="12.75" hidden="false" customHeight="false" outlineLevel="0" collapsed="false">
      <c r="AU119" s="90"/>
    </row>
    <row r="120" customFormat="false" ht="12.75" hidden="false" customHeight="false" outlineLevel="0" collapsed="false">
      <c r="AU120" s="90"/>
    </row>
    <row r="121" customFormat="false" ht="12.75" hidden="false" customHeight="false" outlineLevel="0" collapsed="false">
      <c r="AU121" s="90"/>
    </row>
    <row r="122" customFormat="false" ht="12.75" hidden="false" customHeight="false" outlineLevel="0" collapsed="false">
      <c r="AU122" s="90"/>
    </row>
    <row r="123" customFormat="false" ht="12.75" hidden="false" customHeight="false" outlineLevel="0" collapsed="false">
      <c r="AU123" s="90"/>
    </row>
    <row r="124" customFormat="false" ht="12.75" hidden="false" customHeight="false" outlineLevel="0" collapsed="false">
      <c r="AU124" s="90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10.41"/>
    <col collapsed="false" customWidth="true" hidden="false" outlineLevel="0" max="2" min="2" style="175" width="5.85"/>
    <col collapsed="false" customWidth="true" hidden="false" outlineLevel="0" max="3" min="3" style="176" width="6.85"/>
    <col collapsed="false" customWidth="true" hidden="false" outlineLevel="0" max="4" min="4" style="177" width="9.14"/>
    <col collapsed="false" customWidth="true" hidden="false" outlineLevel="0" max="5" min="5" style="177" width="5.85"/>
    <col collapsed="false" customWidth="true" hidden="false" outlineLevel="0" max="8" min="7" style="178" width="9.14"/>
    <col collapsed="false" customWidth="true" hidden="false" outlineLevel="0" max="9" min="9" style="176" width="10.13"/>
  </cols>
  <sheetData>
    <row r="1" s="183" customFormat="true" ht="12.75" hidden="false" customHeight="false" outlineLevel="0" collapsed="false">
      <c r="A1" s="179" t="s">
        <v>41</v>
      </c>
      <c r="B1" s="180" t="s">
        <v>42</v>
      </c>
      <c r="C1" s="181" t="s">
        <v>18</v>
      </c>
      <c r="D1" s="182" t="s">
        <v>97</v>
      </c>
      <c r="E1" s="182" t="s">
        <v>39</v>
      </c>
      <c r="F1" s="183" t="s">
        <v>98</v>
      </c>
      <c r="G1" s="184" t="s">
        <v>99</v>
      </c>
      <c r="H1" s="184" t="s">
        <v>36</v>
      </c>
      <c r="I1" s="181" t="s">
        <v>100</v>
      </c>
    </row>
    <row r="2" s="183" customFormat="true" ht="12.75" hidden="false" customHeight="false" outlineLevel="0" collapsed="false">
      <c r="A2" s="179" t="s">
        <v>101</v>
      </c>
      <c r="B2" s="180"/>
      <c r="C2" s="185" t="s">
        <v>102</v>
      </c>
      <c r="D2" s="182" t="s">
        <v>103</v>
      </c>
      <c r="E2" s="182" t="s">
        <v>104</v>
      </c>
      <c r="F2" s="183" t="s">
        <v>105</v>
      </c>
      <c r="G2" s="184" t="s">
        <v>103</v>
      </c>
      <c r="H2" s="184"/>
      <c r="I2" s="181" t="s">
        <v>106</v>
      </c>
    </row>
    <row r="3" customFormat="false" ht="12.75" hidden="false" customHeight="false" outlineLevel="0" collapsed="false">
      <c r="A3" s="174" t="n">
        <v>39525</v>
      </c>
      <c r="B3" s="175" t="n">
        <v>0.604166666666667</v>
      </c>
      <c r="C3" s="176" t="n">
        <v>6.95</v>
      </c>
      <c r="D3" s="177" t="n">
        <v>50</v>
      </c>
      <c r="E3" s="177" t="n">
        <v>89</v>
      </c>
      <c r="F3" s="0" t="n">
        <v>77</v>
      </c>
      <c r="G3" s="178" t="n">
        <v>10.81</v>
      </c>
      <c r="H3" s="178" t="n">
        <v>8.16</v>
      </c>
      <c r="I3" s="176" t="n">
        <v>1.8</v>
      </c>
    </row>
    <row r="4" customFormat="false" ht="12.75" hidden="false" customHeight="false" outlineLevel="0" collapsed="false">
      <c r="A4" s="174" t="n">
        <v>39525</v>
      </c>
      <c r="B4" s="175" t="n">
        <v>0.614583333333333</v>
      </c>
      <c r="C4" s="176" t="n">
        <v>7.06</v>
      </c>
      <c r="D4" s="177" t="n">
        <v>50</v>
      </c>
      <c r="E4" s="177" t="n">
        <v>91.8</v>
      </c>
      <c r="F4" s="0" t="n">
        <v>77</v>
      </c>
      <c r="G4" s="178" t="n">
        <v>11.12</v>
      </c>
      <c r="H4" s="178" t="n">
        <v>8.17</v>
      </c>
      <c r="I4" s="176" t="n">
        <v>1.9</v>
      </c>
    </row>
    <row r="5" customFormat="false" ht="12.75" hidden="false" customHeight="false" outlineLevel="0" collapsed="false">
      <c r="A5" s="174" t="n">
        <v>39525</v>
      </c>
      <c r="B5" s="175" t="n">
        <v>0.625</v>
      </c>
      <c r="C5" s="176" t="n">
        <v>7.1</v>
      </c>
      <c r="D5" s="177" t="n">
        <v>50</v>
      </c>
      <c r="E5" s="177" t="n">
        <v>92.9</v>
      </c>
      <c r="F5" s="0" t="n">
        <v>77</v>
      </c>
      <c r="G5" s="178" t="n">
        <v>11.25</v>
      </c>
      <c r="H5" s="178" t="n">
        <v>8.18</v>
      </c>
      <c r="I5" s="176" t="n">
        <v>1.8</v>
      </c>
    </row>
    <row r="6" customFormat="false" ht="12.75" hidden="false" customHeight="false" outlineLevel="0" collapsed="false">
      <c r="A6" s="174" t="n">
        <v>39525</v>
      </c>
      <c r="B6" s="175" t="n">
        <v>0.635416666666667</v>
      </c>
      <c r="C6" s="176" t="n">
        <v>7.17</v>
      </c>
      <c r="D6" s="177" t="n">
        <v>50</v>
      </c>
      <c r="E6" s="177" t="n">
        <v>93.5</v>
      </c>
      <c r="F6" s="0" t="n">
        <v>77</v>
      </c>
      <c r="G6" s="178" t="n">
        <v>11.31</v>
      </c>
      <c r="H6" s="178" t="n">
        <v>8.19</v>
      </c>
      <c r="I6" s="176" t="n">
        <v>1.9</v>
      </c>
    </row>
    <row r="7" customFormat="false" ht="12.75" hidden="false" customHeight="false" outlineLevel="0" collapsed="false">
      <c r="A7" s="174" t="n">
        <v>39525</v>
      </c>
      <c r="B7" s="175" t="n">
        <v>0.645833333333333</v>
      </c>
      <c r="C7" s="176" t="n">
        <v>7.25</v>
      </c>
      <c r="D7" s="177" t="n">
        <v>50</v>
      </c>
      <c r="E7" s="177" t="n">
        <v>93.9</v>
      </c>
      <c r="F7" s="0" t="n">
        <v>77</v>
      </c>
      <c r="G7" s="178" t="n">
        <v>11.32</v>
      </c>
      <c r="H7" s="178" t="n">
        <v>8.2</v>
      </c>
      <c r="I7" s="176" t="n">
        <v>2</v>
      </c>
    </row>
    <row r="8" customFormat="false" ht="12.75" hidden="false" customHeight="false" outlineLevel="0" collapsed="false">
      <c r="A8" s="174" t="n">
        <v>39525</v>
      </c>
      <c r="B8" s="175" t="n">
        <v>0.65625</v>
      </c>
      <c r="C8" s="176" t="n">
        <v>7.34</v>
      </c>
      <c r="D8" s="177" t="n">
        <v>50</v>
      </c>
      <c r="E8" s="177" t="n">
        <v>94.1</v>
      </c>
      <c r="F8" s="0" t="n">
        <v>77</v>
      </c>
      <c r="G8" s="178" t="n">
        <v>11.33</v>
      </c>
      <c r="H8" s="178" t="n">
        <v>8.21</v>
      </c>
      <c r="I8" s="176" t="n">
        <v>5</v>
      </c>
    </row>
    <row r="9" customFormat="false" ht="12.75" hidden="false" customHeight="false" outlineLevel="0" collapsed="false">
      <c r="A9" s="174" t="n">
        <v>39525</v>
      </c>
      <c r="B9" s="175" t="n">
        <v>0.666666666666667</v>
      </c>
      <c r="C9" s="176" t="n">
        <v>7.45</v>
      </c>
      <c r="D9" s="177" t="n">
        <v>50</v>
      </c>
      <c r="E9" s="177" t="n">
        <v>94.2</v>
      </c>
      <c r="F9" s="0" t="n">
        <v>77</v>
      </c>
      <c r="G9" s="178" t="n">
        <v>11.31</v>
      </c>
      <c r="H9" s="178" t="n">
        <v>8.22</v>
      </c>
      <c r="I9" s="176" t="n">
        <v>1.9</v>
      </c>
    </row>
    <row r="10" customFormat="false" ht="12.75" hidden="false" customHeight="false" outlineLevel="0" collapsed="false">
      <c r="A10" s="174" t="n">
        <v>39525</v>
      </c>
      <c r="B10" s="175" t="n">
        <v>0.677083333333333</v>
      </c>
      <c r="C10" s="176" t="n">
        <v>7.52</v>
      </c>
      <c r="D10" s="177" t="n">
        <v>50</v>
      </c>
      <c r="E10" s="177" t="n">
        <v>94.4</v>
      </c>
      <c r="F10" s="0" t="n">
        <v>77</v>
      </c>
      <c r="G10" s="178" t="n">
        <v>11.31</v>
      </c>
      <c r="H10" s="178" t="n">
        <v>8.23</v>
      </c>
      <c r="I10" s="176" t="n">
        <v>2.2</v>
      </c>
    </row>
    <row r="11" customFormat="false" ht="12.75" hidden="false" customHeight="false" outlineLevel="0" collapsed="false">
      <c r="A11" s="174" t="n">
        <v>39525</v>
      </c>
      <c r="B11" s="175" t="n">
        <v>0.6875</v>
      </c>
      <c r="C11" s="176" t="n">
        <v>7.6</v>
      </c>
      <c r="D11" s="177" t="n">
        <v>50</v>
      </c>
      <c r="E11" s="177" t="n">
        <v>94.4</v>
      </c>
      <c r="F11" s="0" t="n">
        <v>77</v>
      </c>
      <c r="G11" s="178" t="n">
        <v>11.29</v>
      </c>
      <c r="H11" s="178" t="n">
        <v>8.23</v>
      </c>
      <c r="I11" s="176" t="n">
        <v>2</v>
      </c>
    </row>
    <row r="12" customFormat="false" ht="12.75" hidden="false" customHeight="false" outlineLevel="0" collapsed="false">
      <c r="A12" s="174" t="n">
        <v>39525</v>
      </c>
      <c r="B12" s="175" t="n">
        <v>0.697916666666667</v>
      </c>
      <c r="C12" s="176" t="n">
        <v>7.69</v>
      </c>
      <c r="D12" s="177" t="n">
        <v>50</v>
      </c>
      <c r="E12" s="177" t="n">
        <v>94.5</v>
      </c>
      <c r="F12" s="0" t="n">
        <v>77</v>
      </c>
      <c r="G12" s="178" t="n">
        <v>11.27</v>
      </c>
      <c r="H12" s="178" t="n">
        <v>8.24</v>
      </c>
      <c r="I12" s="176" t="n">
        <v>1.8</v>
      </c>
    </row>
    <row r="13" customFormat="false" ht="12.75" hidden="false" customHeight="false" outlineLevel="0" collapsed="false">
      <c r="A13" s="174" t="n">
        <v>39525</v>
      </c>
      <c r="B13" s="175" t="n">
        <v>0.708333333333333</v>
      </c>
      <c r="C13" s="176" t="n">
        <v>7.76</v>
      </c>
      <c r="D13" s="177" t="n">
        <v>50</v>
      </c>
      <c r="E13" s="177" t="n">
        <v>94.4</v>
      </c>
      <c r="F13" s="0" t="n">
        <v>77</v>
      </c>
      <c r="G13" s="178" t="n">
        <v>11.24</v>
      </c>
      <c r="H13" s="178" t="n">
        <v>8.25</v>
      </c>
      <c r="I13" s="176" t="n">
        <v>1.9</v>
      </c>
    </row>
    <row r="14" customFormat="false" ht="12.75" hidden="false" customHeight="false" outlineLevel="0" collapsed="false">
      <c r="A14" s="174" t="n">
        <v>39525</v>
      </c>
      <c r="B14" s="175" t="n">
        <v>0.71875</v>
      </c>
      <c r="C14" s="176" t="n">
        <v>7.85</v>
      </c>
      <c r="D14" s="177" t="n">
        <v>50</v>
      </c>
      <c r="E14" s="177" t="n">
        <v>94.1</v>
      </c>
      <c r="F14" s="0" t="n">
        <v>77</v>
      </c>
      <c r="G14" s="178" t="n">
        <v>11.19</v>
      </c>
      <c r="H14" s="178" t="n">
        <v>8.25</v>
      </c>
      <c r="I14" s="176" t="n">
        <v>1.8</v>
      </c>
    </row>
    <row r="15" customFormat="false" ht="12.75" hidden="false" customHeight="false" outlineLevel="0" collapsed="false">
      <c r="A15" s="174" t="n">
        <v>39525</v>
      </c>
      <c r="B15" s="175" t="n">
        <v>0.729166666666667</v>
      </c>
      <c r="C15" s="176" t="n">
        <v>7.97</v>
      </c>
      <c r="D15" s="177" t="n">
        <v>50</v>
      </c>
      <c r="E15" s="177" t="n">
        <v>93.9</v>
      </c>
      <c r="F15" s="0" t="n">
        <v>77</v>
      </c>
      <c r="G15" s="178" t="n">
        <v>11.13</v>
      </c>
      <c r="H15" s="178" t="n">
        <v>8.26</v>
      </c>
      <c r="I15" s="176" t="n">
        <v>1.9</v>
      </c>
    </row>
    <row r="16" customFormat="false" ht="12.75" hidden="false" customHeight="false" outlineLevel="0" collapsed="false">
      <c r="A16" s="174" t="n">
        <v>39525</v>
      </c>
      <c r="B16" s="175" t="n">
        <v>0.739583333333333</v>
      </c>
      <c r="C16" s="176" t="n">
        <v>8.07</v>
      </c>
      <c r="D16" s="177" t="n">
        <v>50</v>
      </c>
      <c r="E16" s="177" t="n">
        <v>93.8</v>
      </c>
      <c r="F16" s="0" t="n">
        <v>77</v>
      </c>
      <c r="G16" s="178" t="n">
        <v>11.08</v>
      </c>
      <c r="H16" s="178" t="n">
        <v>8.27</v>
      </c>
      <c r="I16" s="176" t="n">
        <v>1.8</v>
      </c>
    </row>
    <row r="17" customFormat="false" ht="12.75" hidden="false" customHeight="false" outlineLevel="0" collapsed="false">
      <c r="A17" s="174" t="n">
        <v>39525</v>
      </c>
      <c r="B17" s="175" t="n">
        <v>0.75</v>
      </c>
      <c r="C17" s="176" t="n">
        <v>8.19</v>
      </c>
      <c r="D17" s="177" t="n">
        <v>50</v>
      </c>
      <c r="E17" s="177" t="n">
        <v>93.5</v>
      </c>
      <c r="F17" s="0" t="n">
        <v>77</v>
      </c>
      <c r="G17" s="178" t="n">
        <v>11.02</v>
      </c>
      <c r="H17" s="178" t="n">
        <v>8.27</v>
      </c>
      <c r="I17" s="176" t="n">
        <v>1.8</v>
      </c>
    </row>
    <row r="18" customFormat="false" ht="12.75" hidden="false" customHeight="false" outlineLevel="0" collapsed="false">
      <c r="A18" s="174" t="n">
        <v>39525</v>
      </c>
      <c r="B18" s="175" t="n">
        <v>0.760416666666667</v>
      </c>
      <c r="C18" s="176" t="n">
        <v>8.28</v>
      </c>
      <c r="D18" s="177" t="n">
        <v>50</v>
      </c>
      <c r="E18" s="177" t="n">
        <v>93.2</v>
      </c>
      <c r="F18" s="0" t="n">
        <v>77</v>
      </c>
      <c r="G18" s="178" t="n">
        <v>10.96</v>
      </c>
      <c r="H18" s="178" t="n">
        <v>8.27</v>
      </c>
      <c r="I18" s="176" t="n">
        <v>1.8</v>
      </c>
    </row>
    <row r="19" customFormat="false" ht="12.75" hidden="false" customHeight="false" outlineLevel="0" collapsed="false">
      <c r="A19" s="174" t="n">
        <v>39525</v>
      </c>
      <c r="B19" s="175" t="n">
        <v>0.770833333333333</v>
      </c>
      <c r="C19" s="176" t="n">
        <v>8.36</v>
      </c>
      <c r="D19" s="177" t="n">
        <v>50</v>
      </c>
      <c r="E19" s="177" t="n">
        <v>92.7</v>
      </c>
      <c r="F19" s="0" t="n">
        <v>77</v>
      </c>
      <c r="G19" s="178" t="n">
        <v>10.88</v>
      </c>
      <c r="H19" s="178" t="n">
        <v>8.27</v>
      </c>
      <c r="I19" s="176" t="n">
        <v>1.8</v>
      </c>
    </row>
    <row r="20" customFormat="false" ht="12.75" hidden="false" customHeight="false" outlineLevel="0" collapsed="false">
      <c r="A20" s="174" t="n">
        <v>39525</v>
      </c>
      <c r="B20" s="175" t="n">
        <v>0.78125</v>
      </c>
      <c r="C20" s="176" t="n">
        <v>8.39</v>
      </c>
      <c r="D20" s="177" t="n">
        <v>50</v>
      </c>
      <c r="E20" s="177" t="n">
        <v>92.1</v>
      </c>
      <c r="F20" s="0" t="n">
        <v>77</v>
      </c>
      <c r="G20" s="178" t="n">
        <v>10.8</v>
      </c>
      <c r="H20" s="178" t="n">
        <v>8.26</v>
      </c>
      <c r="I20" s="176" t="n">
        <v>1.9</v>
      </c>
    </row>
    <row r="21" customFormat="false" ht="12.75" hidden="false" customHeight="false" outlineLevel="0" collapsed="false">
      <c r="A21" s="174" t="n">
        <v>39525</v>
      </c>
      <c r="B21" s="175" t="n">
        <v>0.791666666666667</v>
      </c>
      <c r="C21" s="176" t="n">
        <v>8.4</v>
      </c>
      <c r="D21" s="177" t="n">
        <v>50</v>
      </c>
      <c r="E21" s="177" t="n">
        <v>91.6</v>
      </c>
      <c r="F21" s="0" t="n">
        <v>77</v>
      </c>
      <c r="G21" s="178" t="n">
        <v>10.74</v>
      </c>
      <c r="H21" s="178" t="n">
        <v>8.25</v>
      </c>
      <c r="I21" s="176" t="n">
        <v>1.8</v>
      </c>
    </row>
    <row r="22" customFormat="false" ht="12.75" hidden="false" customHeight="false" outlineLevel="0" collapsed="false">
      <c r="A22" s="174" t="n">
        <v>39525</v>
      </c>
      <c r="B22" s="175" t="n">
        <v>0.802083333333333</v>
      </c>
      <c r="C22" s="176" t="n">
        <v>8.41</v>
      </c>
      <c r="D22" s="177" t="n">
        <v>50</v>
      </c>
      <c r="E22" s="177" t="n">
        <v>91.1</v>
      </c>
      <c r="F22" s="0" t="n">
        <v>77</v>
      </c>
      <c r="G22" s="178" t="n">
        <v>10.69</v>
      </c>
      <c r="H22" s="178" t="n">
        <v>8.23</v>
      </c>
      <c r="I22" s="176" t="n">
        <v>2</v>
      </c>
    </row>
    <row r="23" customFormat="false" ht="12.75" hidden="false" customHeight="false" outlineLevel="0" collapsed="false">
      <c r="A23" s="174" t="n">
        <v>39525</v>
      </c>
      <c r="B23" s="175" t="n">
        <v>0.8125</v>
      </c>
      <c r="C23" s="176" t="n">
        <v>8.37</v>
      </c>
      <c r="D23" s="177" t="n">
        <v>50</v>
      </c>
      <c r="E23" s="177" t="n">
        <v>90.6</v>
      </c>
      <c r="F23" s="0" t="n">
        <v>77</v>
      </c>
      <c r="G23" s="178" t="n">
        <v>10.63</v>
      </c>
      <c r="H23" s="178" t="n">
        <v>8.22</v>
      </c>
      <c r="I23" s="176" t="n">
        <v>1.9</v>
      </c>
    </row>
    <row r="24" customFormat="false" ht="12.75" hidden="false" customHeight="false" outlineLevel="0" collapsed="false">
      <c r="A24" s="174" t="n">
        <v>39525</v>
      </c>
      <c r="B24" s="175" t="n">
        <v>0.822916666666667</v>
      </c>
      <c r="C24" s="176" t="n">
        <v>8.33</v>
      </c>
      <c r="D24" s="177" t="n">
        <v>50</v>
      </c>
      <c r="E24" s="177" t="n">
        <v>90.1</v>
      </c>
      <c r="F24" s="0" t="n">
        <v>77</v>
      </c>
      <c r="G24" s="178" t="n">
        <v>10.59</v>
      </c>
      <c r="H24" s="178" t="n">
        <v>8.2</v>
      </c>
      <c r="I24" s="176" t="n">
        <v>2</v>
      </c>
    </row>
    <row r="25" customFormat="false" ht="12.75" hidden="false" customHeight="false" outlineLevel="0" collapsed="false">
      <c r="A25" s="174" t="n">
        <v>39525</v>
      </c>
      <c r="B25" s="175" t="n">
        <v>0.833333333333333</v>
      </c>
      <c r="C25" s="176" t="n">
        <v>8.26</v>
      </c>
      <c r="D25" s="177" t="n">
        <v>50</v>
      </c>
      <c r="E25" s="177" t="n">
        <v>89.6</v>
      </c>
      <c r="F25" s="0" t="n">
        <v>77</v>
      </c>
      <c r="G25" s="178" t="n">
        <v>10.55</v>
      </c>
      <c r="H25" s="178" t="n">
        <v>8.17</v>
      </c>
      <c r="I25" s="176" t="n">
        <v>2</v>
      </c>
    </row>
    <row r="26" customFormat="false" ht="12.75" hidden="false" customHeight="false" outlineLevel="0" collapsed="false">
      <c r="A26" s="174" t="n">
        <v>39525</v>
      </c>
      <c r="B26" s="175" t="n">
        <v>0.84375</v>
      </c>
      <c r="C26" s="176" t="n">
        <v>8.18</v>
      </c>
      <c r="D26" s="177" t="n">
        <v>50</v>
      </c>
      <c r="E26" s="177" t="n">
        <v>89.4</v>
      </c>
      <c r="F26" s="0" t="n">
        <v>77</v>
      </c>
      <c r="G26" s="178" t="n">
        <v>10.54</v>
      </c>
      <c r="H26" s="178" t="n">
        <v>8.15</v>
      </c>
      <c r="I26" s="176" t="n">
        <v>1.8</v>
      </c>
    </row>
    <row r="27" customFormat="false" ht="12.75" hidden="false" customHeight="false" outlineLevel="0" collapsed="false">
      <c r="A27" s="174" t="n">
        <v>39525</v>
      </c>
      <c r="B27" s="175" t="n">
        <v>0.854166666666667</v>
      </c>
      <c r="C27" s="176" t="n">
        <v>8.09</v>
      </c>
      <c r="D27" s="177" t="n">
        <v>50</v>
      </c>
      <c r="E27" s="177" t="n">
        <v>88.9</v>
      </c>
      <c r="F27" s="0" t="n">
        <v>77</v>
      </c>
      <c r="G27" s="178" t="n">
        <v>10.51</v>
      </c>
      <c r="H27" s="178" t="n">
        <v>8.13</v>
      </c>
      <c r="I27" s="176" t="n">
        <v>1.9</v>
      </c>
    </row>
    <row r="28" customFormat="false" ht="12.75" hidden="false" customHeight="false" outlineLevel="0" collapsed="false">
      <c r="A28" s="174" t="n">
        <v>39525</v>
      </c>
      <c r="B28" s="175" t="n">
        <v>0.864583333333333</v>
      </c>
      <c r="C28" s="176" t="n">
        <v>8</v>
      </c>
      <c r="D28" s="177" t="n">
        <v>50</v>
      </c>
      <c r="E28" s="177" t="n">
        <v>88.6</v>
      </c>
      <c r="F28" s="0" t="n">
        <v>77</v>
      </c>
      <c r="G28" s="178" t="n">
        <v>10.49</v>
      </c>
      <c r="H28" s="178" t="n">
        <v>8.1</v>
      </c>
      <c r="I28" s="176" t="n">
        <v>1.8</v>
      </c>
    </row>
    <row r="29" customFormat="false" ht="12.75" hidden="false" customHeight="false" outlineLevel="0" collapsed="false">
      <c r="A29" s="174" t="n">
        <v>39525</v>
      </c>
      <c r="B29" s="175" t="n">
        <v>0.875</v>
      </c>
      <c r="C29" s="176" t="n">
        <v>7.88</v>
      </c>
      <c r="D29" s="177" t="n">
        <v>50</v>
      </c>
      <c r="E29" s="177" t="n">
        <v>88.2</v>
      </c>
      <c r="F29" s="0" t="n">
        <v>77</v>
      </c>
      <c r="G29" s="178" t="n">
        <v>10.47</v>
      </c>
      <c r="H29" s="178" t="n">
        <v>8.08</v>
      </c>
      <c r="I29" s="176" t="n">
        <v>2</v>
      </c>
    </row>
    <row r="30" customFormat="false" ht="12.75" hidden="false" customHeight="false" outlineLevel="0" collapsed="false">
      <c r="A30" s="174" t="n">
        <v>39525</v>
      </c>
      <c r="B30" s="175" t="n">
        <v>0.885416666666667</v>
      </c>
      <c r="C30" s="176" t="n">
        <v>7.78</v>
      </c>
      <c r="D30" s="177" t="n">
        <v>50</v>
      </c>
      <c r="E30" s="177" t="n">
        <v>87.8</v>
      </c>
      <c r="F30" s="0" t="n">
        <v>77</v>
      </c>
      <c r="G30" s="178" t="n">
        <v>10.45</v>
      </c>
      <c r="H30" s="178" t="n">
        <v>8.05</v>
      </c>
      <c r="I30" s="176" t="n">
        <v>2.1</v>
      </c>
    </row>
    <row r="31" customFormat="false" ht="12.75" hidden="false" customHeight="false" outlineLevel="0" collapsed="false">
      <c r="A31" s="174" t="n">
        <v>39525</v>
      </c>
      <c r="B31" s="175" t="n">
        <v>0.895833333333333</v>
      </c>
      <c r="C31" s="176" t="n">
        <v>7.68</v>
      </c>
      <c r="D31" s="177" t="n">
        <v>50</v>
      </c>
      <c r="E31" s="177" t="n">
        <v>87.5</v>
      </c>
      <c r="F31" s="0" t="n">
        <v>77</v>
      </c>
      <c r="G31" s="178" t="n">
        <v>10.44</v>
      </c>
      <c r="H31" s="178" t="n">
        <v>8.04</v>
      </c>
      <c r="I31" s="176" t="n">
        <v>2</v>
      </c>
    </row>
    <row r="32" customFormat="false" ht="12.75" hidden="false" customHeight="false" outlineLevel="0" collapsed="false">
      <c r="A32" s="174" t="n">
        <v>39525</v>
      </c>
      <c r="B32" s="175" t="n">
        <v>0.90625</v>
      </c>
      <c r="C32" s="176" t="n">
        <v>7.59</v>
      </c>
      <c r="D32" s="177" t="n">
        <v>50</v>
      </c>
      <c r="E32" s="177" t="n">
        <v>87.3</v>
      </c>
      <c r="F32" s="0" t="n">
        <v>77</v>
      </c>
      <c r="G32" s="178" t="n">
        <v>10.44</v>
      </c>
      <c r="H32" s="178" t="n">
        <v>8.01</v>
      </c>
      <c r="I32" s="176" t="n">
        <v>2</v>
      </c>
    </row>
    <row r="33" customFormat="false" ht="12.75" hidden="false" customHeight="false" outlineLevel="0" collapsed="false">
      <c r="A33" s="174" t="n">
        <v>39525</v>
      </c>
      <c r="B33" s="175" t="n">
        <v>0.916666666666667</v>
      </c>
      <c r="C33" s="176" t="n">
        <v>7.51</v>
      </c>
      <c r="D33" s="177" t="n">
        <v>50</v>
      </c>
      <c r="E33" s="177" t="n">
        <v>87.1</v>
      </c>
      <c r="F33" s="0" t="n">
        <v>77</v>
      </c>
      <c r="G33" s="178" t="n">
        <v>10.44</v>
      </c>
      <c r="H33" s="178" t="n">
        <v>7.99</v>
      </c>
      <c r="I33" s="176" t="n">
        <v>2.1</v>
      </c>
    </row>
    <row r="34" customFormat="false" ht="12.75" hidden="false" customHeight="false" outlineLevel="0" collapsed="false">
      <c r="A34" s="174" t="n">
        <v>39525</v>
      </c>
      <c r="B34" s="175" t="n">
        <v>0.927083333333333</v>
      </c>
      <c r="C34" s="176" t="n">
        <v>7.43</v>
      </c>
      <c r="D34" s="177" t="n">
        <v>50</v>
      </c>
      <c r="E34" s="177" t="n">
        <v>87</v>
      </c>
      <c r="F34" s="0" t="n">
        <v>77</v>
      </c>
      <c r="G34" s="178" t="n">
        <v>10.45</v>
      </c>
      <c r="H34" s="178" t="n">
        <v>7.97</v>
      </c>
      <c r="I34" s="176" t="n">
        <v>2.1</v>
      </c>
    </row>
    <row r="35" customFormat="false" ht="12.75" hidden="false" customHeight="false" outlineLevel="0" collapsed="false">
      <c r="A35" s="174" t="n">
        <v>39525</v>
      </c>
      <c r="B35" s="175" t="n">
        <v>0.9375</v>
      </c>
      <c r="C35" s="176" t="n">
        <v>7.36</v>
      </c>
      <c r="D35" s="177" t="n">
        <v>50</v>
      </c>
      <c r="E35" s="177" t="n">
        <v>86.8</v>
      </c>
      <c r="F35" s="0" t="n">
        <v>77</v>
      </c>
      <c r="G35" s="178" t="n">
        <v>10.45</v>
      </c>
      <c r="H35" s="178" t="n">
        <v>7.96</v>
      </c>
      <c r="I35" s="176" t="n">
        <v>2.1</v>
      </c>
    </row>
    <row r="36" customFormat="false" ht="12.75" hidden="false" customHeight="false" outlineLevel="0" collapsed="false">
      <c r="A36" s="174" t="n">
        <v>39525</v>
      </c>
      <c r="B36" s="186" t="n">
        <v>0.947916666666667</v>
      </c>
      <c r="C36" s="176" t="n">
        <v>7.29</v>
      </c>
      <c r="D36" s="177" t="n">
        <v>50</v>
      </c>
      <c r="E36" s="177" t="n">
        <v>86.7</v>
      </c>
      <c r="F36" s="0" t="n">
        <v>77</v>
      </c>
      <c r="G36" s="178" t="n">
        <v>10.45</v>
      </c>
      <c r="H36" s="178" t="n">
        <v>7.94</v>
      </c>
      <c r="I36" s="176" t="n">
        <v>2</v>
      </c>
    </row>
    <row r="37" customFormat="false" ht="12.75" hidden="false" customHeight="false" outlineLevel="0" collapsed="false">
      <c r="A37" s="174" t="n">
        <v>39525</v>
      </c>
      <c r="B37" s="175" t="n">
        <v>0.958333333333333</v>
      </c>
      <c r="C37" s="176" t="n">
        <v>7.2</v>
      </c>
      <c r="D37" s="177" t="n">
        <v>50</v>
      </c>
      <c r="E37" s="177" t="n">
        <v>86.6</v>
      </c>
      <c r="F37" s="0" t="n">
        <v>77</v>
      </c>
      <c r="G37" s="178" t="n">
        <v>10.45</v>
      </c>
      <c r="H37" s="178" t="n">
        <v>7.93</v>
      </c>
      <c r="I37" s="176" t="n">
        <v>2.1</v>
      </c>
    </row>
    <row r="38" customFormat="false" ht="12.75" hidden="false" customHeight="false" outlineLevel="0" collapsed="false">
      <c r="A38" s="174" t="n">
        <v>39525</v>
      </c>
      <c r="B38" s="175" t="n">
        <v>0.96875</v>
      </c>
      <c r="C38" s="176" t="n">
        <v>7.13</v>
      </c>
      <c r="D38" s="177" t="n">
        <v>50</v>
      </c>
      <c r="E38" s="177" t="n">
        <v>86.4</v>
      </c>
      <c r="F38" s="0" t="n">
        <v>77</v>
      </c>
      <c r="G38" s="178" t="n">
        <v>10.46</v>
      </c>
      <c r="H38" s="178" t="n">
        <v>7.91</v>
      </c>
      <c r="I38" s="176" t="n">
        <v>2</v>
      </c>
    </row>
    <row r="39" customFormat="false" ht="12.75" hidden="false" customHeight="false" outlineLevel="0" collapsed="false">
      <c r="A39" s="174" t="n">
        <v>39525</v>
      </c>
      <c r="B39" s="175" t="n">
        <v>0.979166666666667</v>
      </c>
      <c r="C39" s="176" t="n">
        <v>7.05</v>
      </c>
      <c r="D39" s="177" t="n">
        <v>50</v>
      </c>
      <c r="E39" s="177" t="n">
        <v>86.4</v>
      </c>
      <c r="F39" s="0" t="n">
        <v>77</v>
      </c>
      <c r="G39" s="178" t="n">
        <v>10.47</v>
      </c>
      <c r="H39" s="178" t="n">
        <v>7.9</v>
      </c>
      <c r="I39" s="176" t="n">
        <v>2.1</v>
      </c>
    </row>
    <row r="40" customFormat="false" ht="12.75" hidden="false" customHeight="false" outlineLevel="0" collapsed="false">
      <c r="A40" s="174" t="n">
        <v>39525</v>
      </c>
      <c r="B40" s="175" t="n">
        <v>0.989583333333333</v>
      </c>
      <c r="C40" s="176" t="n">
        <v>6.97</v>
      </c>
      <c r="D40" s="177" t="n">
        <v>50</v>
      </c>
      <c r="E40" s="177" t="n">
        <v>86.3</v>
      </c>
      <c r="F40" s="0" t="n">
        <v>78</v>
      </c>
      <c r="G40" s="178" t="n">
        <v>10.48</v>
      </c>
      <c r="H40" s="178" t="n">
        <v>7.89</v>
      </c>
      <c r="I40" s="176" t="n">
        <v>2.1</v>
      </c>
    </row>
    <row r="41" customFormat="false" ht="12.75" hidden="false" customHeight="false" outlineLevel="0" collapsed="false">
      <c r="A41" s="174" t="n">
        <v>39526</v>
      </c>
      <c r="B41" s="175" t="n">
        <v>0</v>
      </c>
      <c r="C41" s="176" t="n">
        <v>6.89</v>
      </c>
      <c r="D41" s="177" t="n">
        <v>50</v>
      </c>
      <c r="E41" s="177" t="n">
        <v>86.3</v>
      </c>
      <c r="F41" s="0" t="n">
        <v>78</v>
      </c>
      <c r="G41" s="178" t="n">
        <v>10.5</v>
      </c>
      <c r="H41" s="178" t="n">
        <v>7.88</v>
      </c>
      <c r="I41" s="176" t="n">
        <v>2.2</v>
      </c>
    </row>
    <row r="42" customFormat="false" ht="12.75" hidden="false" customHeight="false" outlineLevel="0" collapsed="false">
      <c r="A42" s="174" t="n">
        <v>39526</v>
      </c>
      <c r="B42" s="175" t="n">
        <v>0.0104166666666667</v>
      </c>
      <c r="C42" s="176" t="n">
        <v>6.82</v>
      </c>
      <c r="D42" s="177" t="n">
        <v>50</v>
      </c>
      <c r="E42" s="177" t="n">
        <v>86.3</v>
      </c>
      <c r="F42" s="0" t="n">
        <v>77</v>
      </c>
      <c r="G42" s="178" t="n">
        <v>10.52</v>
      </c>
      <c r="H42" s="178" t="n">
        <v>7.87</v>
      </c>
      <c r="I42" s="176" t="n">
        <v>2</v>
      </c>
    </row>
    <row r="43" customFormat="false" ht="12.75" hidden="false" customHeight="false" outlineLevel="0" collapsed="false">
      <c r="A43" s="174" t="n">
        <v>39526</v>
      </c>
      <c r="B43" s="175" t="n">
        <v>0.0208333333333333</v>
      </c>
      <c r="C43" s="176" t="n">
        <v>6.76</v>
      </c>
      <c r="D43" s="177" t="n">
        <v>50</v>
      </c>
      <c r="E43" s="177" t="n">
        <v>86.3</v>
      </c>
      <c r="F43" s="0" t="n">
        <v>77</v>
      </c>
      <c r="G43" s="178" t="n">
        <v>10.54</v>
      </c>
      <c r="H43" s="178" t="n">
        <v>7.86</v>
      </c>
      <c r="I43" s="176" t="n">
        <v>2.1</v>
      </c>
    </row>
    <row r="44" customFormat="false" ht="12.75" hidden="false" customHeight="false" outlineLevel="0" collapsed="false">
      <c r="A44" s="174" t="n">
        <v>39526</v>
      </c>
      <c r="B44" s="175" t="n">
        <v>0.03125</v>
      </c>
      <c r="C44" s="176" t="n">
        <v>6.69</v>
      </c>
      <c r="D44" s="177" t="n">
        <v>50</v>
      </c>
      <c r="E44" s="177" t="n">
        <v>86.2</v>
      </c>
      <c r="F44" s="0" t="n">
        <v>78</v>
      </c>
      <c r="G44" s="178" t="n">
        <v>10.54</v>
      </c>
      <c r="H44" s="178" t="n">
        <v>7.85</v>
      </c>
      <c r="I44" s="176" t="n">
        <v>2</v>
      </c>
    </row>
    <row r="45" customFormat="false" ht="12.75" hidden="false" customHeight="false" outlineLevel="0" collapsed="false">
      <c r="A45" s="174" t="n">
        <v>39526</v>
      </c>
      <c r="B45" s="175" t="n">
        <v>0.0421296296296296</v>
      </c>
      <c r="C45" s="176" t="n">
        <v>6.64</v>
      </c>
      <c r="D45" s="177" t="n">
        <v>50</v>
      </c>
      <c r="E45" s="177" t="n">
        <v>86.2</v>
      </c>
      <c r="F45" s="0" t="n">
        <v>78</v>
      </c>
      <c r="G45" s="178" t="n">
        <v>10.55</v>
      </c>
      <c r="H45" s="178" t="n">
        <v>7.84</v>
      </c>
      <c r="I45" s="176" t="n">
        <v>2.1</v>
      </c>
    </row>
    <row r="46" customFormat="false" ht="12.75" hidden="false" customHeight="false" outlineLevel="0" collapsed="false">
      <c r="A46" s="174" t="n">
        <v>39526</v>
      </c>
      <c r="B46" s="175" t="n">
        <v>0.0525462962962963</v>
      </c>
      <c r="C46" s="176" t="n">
        <v>6.6</v>
      </c>
      <c r="D46" s="177" t="n">
        <v>50</v>
      </c>
      <c r="E46" s="177" t="n">
        <v>86.2</v>
      </c>
      <c r="F46" s="0" t="n">
        <v>78</v>
      </c>
      <c r="G46" s="178" t="n">
        <v>10.57</v>
      </c>
      <c r="H46" s="178" t="n">
        <v>7.84</v>
      </c>
      <c r="I46" s="176" t="n">
        <v>2.1</v>
      </c>
    </row>
    <row r="47" customFormat="false" ht="12.75" hidden="false" customHeight="false" outlineLevel="0" collapsed="false">
      <c r="A47" s="174" t="n">
        <v>39526</v>
      </c>
      <c r="B47" s="175" t="n">
        <v>0.062962962962963</v>
      </c>
      <c r="C47" s="176" t="n">
        <v>6.56</v>
      </c>
      <c r="D47" s="177" t="n">
        <v>50</v>
      </c>
      <c r="E47" s="177" t="n">
        <v>86.2</v>
      </c>
      <c r="F47" s="0" t="n">
        <v>78</v>
      </c>
      <c r="G47" s="178" t="n">
        <v>10.58</v>
      </c>
      <c r="H47" s="178" t="n">
        <v>7.83</v>
      </c>
      <c r="I47" s="176" t="n">
        <v>2.1</v>
      </c>
    </row>
    <row r="48" customFormat="false" ht="12.75" hidden="false" customHeight="false" outlineLevel="0" collapsed="false">
      <c r="A48" s="174" t="n">
        <v>39526</v>
      </c>
      <c r="B48" s="175" t="n">
        <v>0.0733796296296296</v>
      </c>
      <c r="C48" s="176" t="n">
        <v>6.52</v>
      </c>
      <c r="D48" s="177" t="n">
        <v>50</v>
      </c>
      <c r="E48" s="177" t="n">
        <v>86.3</v>
      </c>
      <c r="F48" s="0" t="n">
        <v>78</v>
      </c>
      <c r="G48" s="178" t="n">
        <v>10.6</v>
      </c>
      <c r="H48" s="178" t="n">
        <v>7.82</v>
      </c>
      <c r="I48" s="176" t="n">
        <v>2.1</v>
      </c>
    </row>
    <row r="49" customFormat="false" ht="12.75" hidden="false" customHeight="false" outlineLevel="0" collapsed="false">
      <c r="A49" s="174" t="n">
        <v>39526</v>
      </c>
      <c r="B49" s="175" t="n">
        <v>0.0837962962962963</v>
      </c>
      <c r="C49" s="176" t="n">
        <v>6.49</v>
      </c>
      <c r="D49" s="177" t="n">
        <v>50</v>
      </c>
      <c r="E49" s="177" t="n">
        <v>86.3</v>
      </c>
      <c r="F49" s="0" t="n">
        <v>78</v>
      </c>
      <c r="G49" s="178" t="n">
        <v>10.61</v>
      </c>
      <c r="H49" s="178" t="n">
        <v>7.81</v>
      </c>
      <c r="I49" s="176" t="n">
        <v>2</v>
      </c>
    </row>
    <row r="50" customFormat="false" ht="12.75" hidden="false" customHeight="false" outlineLevel="0" collapsed="false">
      <c r="A50" s="174" t="n">
        <v>39526</v>
      </c>
      <c r="B50" s="175" t="n">
        <v>0.094212962962963</v>
      </c>
      <c r="C50" s="176" t="n">
        <v>6.45</v>
      </c>
      <c r="D50" s="177" t="n">
        <v>50</v>
      </c>
      <c r="E50" s="177" t="n">
        <v>86.4</v>
      </c>
      <c r="F50" s="0" t="n">
        <v>78</v>
      </c>
      <c r="G50" s="178" t="n">
        <v>10.64</v>
      </c>
      <c r="H50" s="178" t="n">
        <v>7.81</v>
      </c>
      <c r="I50" s="176" t="n">
        <v>2.2</v>
      </c>
    </row>
    <row r="51" customFormat="false" ht="12.75" hidden="false" customHeight="false" outlineLevel="0" collapsed="false">
      <c r="A51" s="174" t="n">
        <v>39526</v>
      </c>
      <c r="B51" s="175" t="n">
        <v>0.10462962962963</v>
      </c>
      <c r="C51" s="176" t="n">
        <v>6.41</v>
      </c>
      <c r="D51" s="177" t="n">
        <v>50</v>
      </c>
      <c r="E51" s="177" t="n">
        <v>86.4</v>
      </c>
      <c r="F51" s="0" t="n">
        <v>78</v>
      </c>
      <c r="G51" s="178" t="n">
        <v>10.64</v>
      </c>
      <c r="H51" s="178" t="n">
        <v>7.8</v>
      </c>
      <c r="I51" s="176" t="n">
        <v>2.3</v>
      </c>
    </row>
    <row r="52" customFormat="false" ht="12.75" hidden="false" customHeight="false" outlineLevel="0" collapsed="false">
      <c r="A52" s="174" t="n">
        <v>39526</v>
      </c>
      <c r="B52" s="175" t="n">
        <v>0.115046296296296</v>
      </c>
      <c r="C52" s="176" t="n">
        <v>6.38</v>
      </c>
      <c r="D52" s="177" t="n">
        <v>50</v>
      </c>
      <c r="E52" s="177" t="n">
        <v>86.4</v>
      </c>
      <c r="F52" s="0" t="n">
        <v>78</v>
      </c>
      <c r="G52" s="178" t="n">
        <v>10.65</v>
      </c>
      <c r="H52" s="178" t="n">
        <v>7.8</v>
      </c>
      <c r="I52" s="176" t="n">
        <v>2.1</v>
      </c>
    </row>
    <row r="53" customFormat="false" ht="12.75" hidden="false" customHeight="false" outlineLevel="0" collapsed="false">
      <c r="A53" s="174" t="n">
        <v>39526</v>
      </c>
      <c r="B53" s="175" t="n">
        <v>0.125462962962963</v>
      </c>
      <c r="C53" s="176" t="n">
        <v>6.34</v>
      </c>
      <c r="D53" s="177" t="n">
        <v>50</v>
      </c>
      <c r="E53" s="177" t="n">
        <v>86.3</v>
      </c>
      <c r="F53" s="0" t="n">
        <v>78</v>
      </c>
      <c r="G53" s="178" t="n">
        <v>10.65</v>
      </c>
      <c r="H53" s="178" t="n">
        <v>7.79</v>
      </c>
      <c r="I53" s="176" t="n">
        <v>2.1</v>
      </c>
    </row>
    <row r="54" customFormat="false" ht="12.75" hidden="false" customHeight="false" outlineLevel="0" collapsed="false">
      <c r="A54" s="174" t="n">
        <v>39526</v>
      </c>
      <c r="B54" s="175" t="n">
        <v>0.13587962962963</v>
      </c>
      <c r="C54" s="176" t="n">
        <v>6.32</v>
      </c>
      <c r="D54" s="177" t="n">
        <v>50</v>
      </c>
      <c r="E54" s="177" t="n">
        <v>86.2</v>
      </c>
      <c r="F54" s="0" t="n">
        <v>78</v>
      </c>
      <c r="G54" s="178" t="n">
        <v>10.65</v>
      </c>
      <c r="H54" s="178" t="n">
        <v>7.79</v>
      </c>
      <c r="I54" s="176" t="n">
        <v>2.1</v>
      </c>
    </row>
    <row r="55" customFormat="false" ht="12.75" hidden="false" customHeight="false" outlineLevel="0" collapsed="false">
      <c r="A55" s="174" t="n">
        <v>39526</v>
      </c>
      <c r="B55" s="175" t="n">
        <v>0.146296296296296</v>
      </c>
      <c r="C55" s="176" t="n">
        <v>6.29</v>
      </c>
      <c r="D55" s="177" t="n">
        <v>50</v>
      </c>
      <c r="E55" s="177" t="n">
        <v>86.3</v>
      </c>
      <c r="F55" s="0" t="n">
        <v>78</v>
      </c>
      <c r="G55" s="178" t="n">
        <v>10.67</v>
      </c>
      <c r="H55" s="178" t="n">
        <v>7.79</v>
      </c>
      <c r="I55" s="176" t="n">
        <v>2.3</v>
      </c>
    </row>
    <row r="56" customFormat="false" ht="12.75" hidden="false" customHeight="false" outlineLevel="0" collapsed="false">
      <c r="A56" s="174" t="n">
        <v>39526</v>
      </c>
      <c r="B56" s="175" t="n">
        <v>0.156712962962963</v>
      </c>
      <c r="C56" s="176" t="n">
        <v>6.27</v>
      </c>
      <c r="D56" s="177" t="n">
        <v>50</v>
      </c>
      <c r="E56" s="177" t="n">
        <v>86.3</v>
      </c>
      <c r="F56" s="0" t="n">
        <v>78</v>
      </c>
      <c r="G56" s="178" t="n">
        <v>10.66</v>
      </c>
      <c r="H56" s="178" t="n">
        <v>7.79</v>
      </c>
      <c r="I56" s="176" t="n">
        <v>2.1</v>
      </c>
    </row>
    <row r="57" customFormat="false" ht="12.75" hidden="false" customHeight="false" outlineLevel="0" collapsed="false">
      <c r="A57" s="174" t="n">
        <v>39526</v>
      </c>
      <c r="B57" s="175" t="n">
        <v>0.16712962962963</v>
      </c>
      <c r="C57" s="176" t="n">
        <v>6.24</v>
      </c>
      <c r="D57" s="177" t="n">
        <v>51</v>
      </c>
      <c r="E57" s="177" t="n">
        <v>86.1</v>
      </c>
      <c r="F57" s="0" t="n">
        <v>78</v>
      </c>
      <c r="G57" s="178" t="n">
        <v>10.65</v>
      </c>
      <c r="H57" s="178" t="n">
        <v>7.78</v>
      </c>
      <c r="I57" s="176" t="n">
        <v>2.1</v>
      </c>
    </row>
    <row r="58" customFormat="false" ht="12.75" hidden="false" customHeight="false" outlineLevel="0" collapsed="false">
      <c r="A58" s="174" t="n">
        <v>39526</v>
      </c>
      <c r="B58" s="175" t="n">
        <v>0.177546296296296</v>
      </c>
      <c r="C58" s="176" t="n">
        <v>6.22</v>
      </c>
      <c r="D58" s="177" t="n">
        <v>51</v>
      </c>
      <c r="E58" s="177" t="n">
        <v>86.1</v>
      </c>
      <c r="F58" s="0" t="n">
        <v>78</v>
      </c>
      <c r="G58" s="178" t="n">
        <v>10.65</v>
      </c>
      <c r="H58" s="178" t="n">
        <v>7.78</v>
      </c>
      <c r="I58" s="176" t="n">
        <v>2.1</v>
      </c>
    </row>
    <row r="59" customFormat="false" ht="12.75" hidden="false" customHeight="false" outlineLevel="0" collapsed="false">
      <c r="A59" s="174" t="n">
        <v>39526</v>
      </c>
      <c r="B59" s="175" t="n">
        <v>0.187962962962963</v>
      </c>
      <c r="C59" s="176" t="n">
        <v>6.21</v>
      </c>
      <c r="D59" s="177" t="n">
        <v>51</v>
      </c>
      <c r="E59" s="177" t="n">
        <v>86.1</v>
      </c>
      <c r="F59" s="0" t="n">
        <v>78</v>
      </c>
      <c r="G59" s="178" t="n">
        <v>10.66</v>
      </c>
      <c r="H59" s="178" t="n">
        <v>7.78</v>
      </c>
      <c r="I59" s="176" t="n">
        <v>2.1</v>
      </c>
    </row>
    <row r="60" customFormat="false" ht="12.75" hidden="false" customHeight="false" outlineLevel="0" collapsed="false">
      <c r="A60" s="174" t="n">
        <v>39526</v>
      </c>
      <c r="B60" s="175" t="n">
        <v>0.19837962962963</v>
      </c>
      <c r="C60" s="176" t="n">
        <v>6.18</v>
      </c>
      <c r="D60" s="177" t="n">
        <v>51</v>
      </c>
      <c r="E60" s="177" t="n">
        <v>86</v>
      </c>
      <c r="F60" s="0" t="n">
        <v>78</v>
      </c>
      <c r="G60" s="178" t="n">
        <v>10.65</v>
      </c>
      <c r="H60" s="178" t="n">
        <v>7.78</v>
      </c>
      <c r="I60" s="176" t="n">
        <v>2.1</v>
      </c>
    </row>
    <row r="61" customFormat="false" ht="12.75" hidden="false" customHeight="false" outlineLevel="0" collapsed="false">
      <c r="A61" s="174" t="n">
        <v>39526</v>
      </c>
      <c r="B61" s="175" t="n">
        <v>0.208796296296296</v>
      </c>
      <c r="C61" s="176" t="n">
        <v>6.17</v>
      </c>
      <c r="D61" s="177" t="n">
        <v>51</v>
      </c>
      <c r="E61" s="177" t="n">
        <v>86</v>
      </c>
      <c r="F61" s="0" t="n">
        <v>78</v>
      </c>
      <c r="G61" s="178" t="n">
        <v>10.66</v>
      </c>
      <c r="H61" s="178" t="n">
        <v>7.78</v>
      </c>
      <c r="I61" s="176" t="n">
        <v>2.1</v>
      </c>
    </row>
    <row r="62" customFormat="false" ht="12.75" hidden="false" customHeight="false" outlineLevel="0" collapsed="false">
      <c r="A62" s="174" t="n">
        <v>39526</v>
      </c>
      <c r="B62" s="175" t="n">
        <v>0.219212962962963</v>
      </c>
      <c r="C62" s="176" t="n">
        <v>6.15</v>
      </c>
      <c r="D62" s="177" t="n">
        <v>51</v>
      </c>
      <c r="E62" s="177" t="n">
        <v>85.9</v>
      </c>
      <c r="F62" s="0" t="n">
        <v>78</v>
      </c>
      <c r="G62" s="178" t="n">
        <v>10.66</v>
      </c>
      <c r="H62" s="178" t="n">
        <v>7.77</v>
      </c>
      <c r="I62" s="176" t="n">
        <v>2.1</v>
      </c>
    </row>
    <row r="63" customFormat="false" ht="12.75" hidden="false" customHeight="false" outlineLevel="0" collapsed="false">
      <c r="A63" s="174" t="n">
        <v>39526</v>
      </c>
      <c r="B63" s="175" t="n">
        <v>0.22962962962963</v>
      </c>
      <c r="C63" s="176" t="n">
        <v>6.14</v>
      </c>
      <c r="D63" s="177" t="n">
        <v>51</v>
      </c>
      <c r="E63" s="177" t="n">
        <v>85.9</v>
      </c>
      <c r="F63" s="0" t="n">
        <v>78</v>
      </c>
      <c r="G63" s="178" t="n">
        <v>10.65</v>
      </c>
      <c r="H63" s="178" t="n">
        <v>7.77</v>
      </c>
      <c r="I63" s="176" t="n">
        <v>2.1</v>
      </c>
    </row>
    <row r="64" customFormat="false" ht="12.75" hidden="false" customHeight="false" outlineLevel="0" collapsed="false">
      <c r="A64" s="174" t="n">
        <v>39526</v>
      </c>
      <c r="B64" s="175" t="n">
        <v>0.240046296296296</v>
      </c>
      <c r="C64" s="176" t="n">
        <v>6.12</v>
      </c>
      <c r="D64" s="177" t="n">
        <v>51</v>
      </c>
      <c r="E64" s="177" t="n">
        <v>85.9</v>
      </c>
      <c r="F64" s="0" t="n">
        <v>78</v>
      </c>
      <c r="G64" s="178" t="n">
        <v>10.65</v>
      </c>
      <c r="H64" s="178" t="n">
        <v>7.77</v>
      </c>
      <c r="I64" s="176" t="n">
        <v>2.1</v>
      </c>
    </row>
    <row r="65" customFormat="false" ht="12.75" hidden="false" customHeight="false" outlineLevel="0" collapsed="false">
      <c r="A65" s="174" t="n">
        <v>39526</v>
      </c>
      <c r="B65" s="175" t="n">
        <v>0.250462962962963</v>
      </c>
      <c r="C65" s="176" t="n">
        <v>6.11</v>
      </c>
      <c r="D65" s="177" t="n">
        <v>51</v>
      </c>
      <c r="E65" s="177" t="n">
        <v>85.8</v>
      </c>
      <c r="F65" s="0" t="n">
        <v>78</v>
      </c>
      <c r="G65" s="178" t="n">
        <v>10.65</v>
      </c>
      <c r="H65" s="178" t="n">
        <v>7.77</v>
      </c>
      <c r="I65" s="176" t="n">
        <v>2.3</v>
      </c>
    </row>
    <row r="66" customFormat="false" ht="12.75" hidden="false" customHeight="false" outlineLevel="0" collapsed="false">
      <c r="A66" s="174" t="n">
        <v>39526</v>
      </c>
      <c r="B66" s="175" t="n">
        <v>0.26087962962963</v>
      </c>
      <c r="C66" s="176" t="n">
        <v>6.11</v>
      </c>
      <c r="D66" s="177" t="n">
        <v>51</v>
      </c>
      <c r="E66" s="177" t="n">
        <v>85.8</v>
      </c>
      <c r="F66" s="0" t="n">
        <v>78</v>
      </c>
      <c r="G66" s="178" t="n">
        <v>10.65</v>
      </c>
      <c r="H66" s="178" t="n">
        <v>7.77</v>
      </c>
      <c r="I66" s="176" t="n">
        <v>2.4</v>
      </c>
    </row>
    <row r="67" customFormat="false" ht="12.75" hidden="false" customHeight="false" outlineLevel="0" collapsed="false">
      <c r="A67" s="174" t="n">
        <v>39526</v>
      </c>
      <c r="B67" s="175" t="n">
        <v>0.271296296296296</v>
      </c>
      <c r="C67" s="176" t="n">
        <v>6.09</v>
      </c>
      <c r="D67" s="177" t="n">
        <v>51</v>
      </c>
      <c r="E67" s="177" t="n">
        <v>85.7</v>
      </c>
      <c r="F67" s="0" t="n">
        <v>78</v>
      </c>
      <c r="G67" s="178" t="n">
        <v>10.64</v>
      </c>
      <c r="H67" s="178" t="n">
        <v>7.76</v>
      </c>
      <c r="I67" s="176" t="n">
        <v>2.2</v>
      </c>
    </row>
    <row r="68" customFormat="false" ht="12.75" hidden="false" customHeight="false" outlineLevel="0" collapsed="false">
      <c r="A68" s="174" t="n">
        <v>39526</v>
      </c>
      <c r="B68" s="175" t="n">
        <v>0.281712962962963</v>
      </c>
      <c r="C68" s="176" t="n">
        <v>6.08</v>
      </c>
      <c r="D68" s="177" t="n">
        <v>51</v>
      </c>
      <c r="E68" s="177" t="n">
        <v>85.7</v>
      </c>
      <c r="F68" s="0" t="n">
        <v>78</v>
      </c>
      <c r="G68" s="178" t="n">
        <v>10.64</v>
      </c>
      <c r="H68" s="178" t="n">
        <v>7.77</v>
      </c>
      <c r="I68" s="176" t="n">
        <v>2.9</v>
      </c>
    </row>
    <row r="69" customFormat="false" ht="12.75" hidden="false" customHeight="false" outlineLevel="0" collapsed="false">
      <c r="A69" s="174" t="n">
        <v>39526</v>
      </c>
      <c r="B69" s="175" t="n">
        <v>0.29212962962963</v>
      </c>
      <c r="C69" s="176" t="n">
        <v>6.06</v>
      </c>
      <c r="D69" s="177" t="n">
        <v>51</v>
      </c>
      <c r="E69" s="177" t="n">
        <v>85.6</v>
      </c>
      <c r="F69" s="0" t="n">
        <v>78</v>
      </c>
      <c r="G69" s="178" t="n">
        <v>10.64</v>
      </c>
      <c r="H69" s="178" t="n">
        <v>7.77</v>
      </c>
      <c r="I69" s="176" t="n">
        <v>2.3</v>
      </c>
    </row>
    <row r="70" customFormat="false" ht="12.75" hidden="false" customHeight="false" outlineLevel="0" collapsed="false">
      <c r="A70" s="174" t="n">
        <v>39526</v>
      </c>
      <c r="B70" s="175" t="n">
        <v>0.302546296296296</v>
      </c>
      <c r="C70" s="176" t="n">
        <v>6.05</v>
      </c>
      <c r="D70" s="177" t="n">
        <v>51</v>
      </c>
      <c r="E70" s="177" t="n">
        <v>85.6</v>
      </c>
      <c r="F70" s="0" t="n">
        <v>78</v>
      </c>
      <c r="G70" s="178" t="n">
        <v>10.64</v>
      </c>
      <c r="H70" s="178" t="n">
        <v>7.76</v>
      </c>
      <c r="I70" s="176" t="n">
        <v>2.1</v>
      </c>
    </row>
    <row r="71" customFormat="false" ht="12.75" hidden="false" customHeight="false" outlineLevel="0" collapsed="false">
      <c r="A71" s="174" t="n">
        <v>39526</v>
      </c>
      <c r="B71" s="175" t="n">
        <v>0.312962962962963</v>
      </c>
      <c r="C71" s="176" t="n">
        <v>6.03</v>
      </c>
      <c r="D71" s="177" t="n">
        <v>51</v>
      </c>
      <c r="E71" s="177" t="n">
        <v>85.6</v>
      </c>
      <c r="F71" s="0" t="n">
        <v>78</v>
      </c>
      <c r="G71" s="178" t="n">
        <v>10.64</v>
      </c>
      <c r="H71" s="178" t="n">
        <v>7.76</v>
      </c>
      <c r="I71" s="176" t="n">
        <v>2.3</v>
      </c>
    </row>
    <row r="72" customFormat="false" ht="12.75" hidden="false" customHeight="false" outlineLevel="0" collapsed="false">
      <c r="A72" s="174" t="n">
        <v>39526</v>
      </c>
      <c r="B72" s="175" t="n">
        <v>0.32337962962963</v>
      </c>
      <c r="C72" s="176" t="n">
        <v>6.02</v>
      </c>
      <c r="D72" s="177" t="n">
        <v>51</v>
      </c>
      <c r="E72" s="177" t="n">
        <v>85.6</v>
      </c>
      <c r="F72" s="0" t="n">
        <v>78</v>
      </c>
      <c r="G72" s="178" t="n">
        <v>10.65</v>
      </c>
      <c r="H72" s="178" t="n">
        <v>7.76</v>
      </c>
      <c r="I72" s="176" t="n">
        <v>2.2</v>
      </c>
    </row>
    <row r="73" customFormat="false" ht="12.75" hidden="false" customHeight="false" outlineLevel="0" collapsed="false">
      <c r="A73" s="174" t="n">
        <v>39526</v>
      </c>
      <c r="B73" s="175" t="n">
        <v>0.333796296296296</v>
      </c>
      <c r="C73" s="176" t="n">
        <v>6.01</v>
      </c>
      <c r="D73" s="177" t="n">
        <v>51</v>
      </c>
      <c r="E73" s="177" t="n">
        <v>85.7</v>
      </c>
      <c r="F73" s="0" t="n">
        <v>78</v>
      </c>
      <c r="G73" s="178" t="n">
        <v>10.66</v>
      </c>
      <c r="H73" s="178" t="n">
        <v>7.76</v>
      </c>
      <c r="I73" s="176" t="n">
        <v>2.3</v>
      </c>
    </row>
    <row r="74" customFormat="false" ht="12.75" hidden="false" customHeight="false" outlineLevel="0" collapsed="false">
      <c r="A74" s="174" t="n">
        <v>39526</v>
      </c>
      <c r="B74" s="175" t="n">
        <v>0.344212962962963</v>
      </c>
      <c r="C74" s="176" t="n">
        <v>6</v>
      </c>
      <c r="D74" s="177" t="n">
        <v>51</v>
      </c>
      <c r="E74" s="177" t="n">
        <v>85.7</v>
      </c>
      <c r="F74" s="0" t="n">
        <v>78</v>
      </c>
      <c r="G74" s="178" t="n">
        <v>10.67</v>
      </c>
      <c r="H74" s="178" t="n">
        <v>7.76</v>
      </c>
      <c r="I74" s="176" t="n">
        <v>2.1</v>
      </c>
    </row>
    <row r="75" customFormat="false" ht="12.75" hidden="false" customHeight="false" outlineLevel="0" collapsed="false">
      <c r="A75" s="174" t="n">
        <v>39526</v>
      </c>
      <c r="B75" s="175" t="n">
        <v>0.35462962962963</v>
      </c>
      <c r="C75" s="176" t="n">
        <v>6</v>
      </c>
      <c r="D75" s="177" t="n">
        <v>51</v>
      </c>
      <c r="E75" s="177" t="n">
        <v>85.8</v>
      </c>
      <c r="F75" s="0" t="n">
        <v>78</v>
      </c>
      <c r="G75" s="178" t="n">
        <v>10.68</v>
      </c>
      <c r="H75" s="178" t="n">
        <v>7.76</v>
      </c>
      <c r="I75" s="176" t="n">
        <v>2.3</v>
      </c>
    </row>
    <row r="76" customFormat="false" ht="12.75" hidden="false" customHeight="false" outlineLevel="0" collapsed="false">
      <c r="A76" s="174" t="n">
        <v>39526</v>
      </c>
      <c r="B76" s="175" t="n">
        <v>0.365046296296296</v>
      </c>
      <c r="C76" s="176" t="n">
        <v>6.01</v>
      </c>
      <c r="D76" s="177" t="n">
        <v>51</v>
      </c>
      <c r="E76" s="177" t="n">
        <v>86</v>
      </c>
      <c r="F76" s="0" t="n">
        <v>78</v>
      </c>
      <c r="G76" s="178" t="n">
        <v>10.7</v>
      </c>
      <c r="H76" s="178" t="n">
        <v>7.77</v>
      </c>
      <c r="I76" s="176" t="n">
        <v>2.2</v>
      </c>
    </row>
    <row r="77" customFormat="false" ht="12.75" hidden="false" customHeight="false" outlineLevel="0" collapsed="false">
      <c r="A77" s="174" t="n">
        <v>39526</v>
      </c>
      <c r="B77" s="175" t="n">
        <v>0.375462962962963</v>
      </c>
      <c r="C77" s="176" t="n">
        <v>6.01</v>
      </c>
      <c r="D77" s="177" t="n">
        <v>51</v>
      </c>
      <c r="E77" s="177" t="n">
        <v>86.2</v>
      </c>
      <c r="F77" s="0" t="n">
        <v>78</v>
      </c>
      <c r="G77" s="178" t="n">
        <v>10.72</v>
      </c>
      <c r="H77" s="178" t="n">
        <v>7.77</v>
      </c>
      <c r="I77" s="176" t="n">
        <v>2.2</v>
      </c>
    </row>
    <row r="78" customFormat="false" ht="12.75" hidden="false" customHeight="false" outlineLevel="0" collapsed="false">
      <c r="A78" s="174" t="n">
        <v>39526</v>
      </c>
      <c r="B78" s="175" t="n">
        <v>0.38587962962963</v>
      </c>
      <c r="C78" s="176" t="n">
        <v>6.02</v>
      </c>
      <c r="D78" s="177" t="n">
        <v>51</v>
      </c>
      <c r="E78" s="177" t="n">
        <v>86.3</v>
      </c>
      <c r="F78" s="0" t="n">
        <v>78</v>
      </c>
      <c r="G78" s="178" t="n">
        <v>10.74</v>
      </c>
      <c r="H78" s="178" t="n">
        <v>7.78</v>
      </c>
      <c r="I78" s="176" t="n">
        <v>2.2</v>
      </c>
    </row>
    <row r="79" customFormat="false" ht="12.75" hidden="false" customHeight="false" outlineLevel="0" collapsed="false">
      <c r="A79" s="174" t="n">
        <v>39526</v>
      </c>
      <c r="B79" s="175" t="n">
        <v>0.396296296296296</v>
      </c>
      <c r="C79" s="176" t="n">
        <v>6.03</v>
      </c>
      <c r="D79" s="177" t="n">
        <v>51</v>
      </c>
      <c r="E79" s="177" t="n">
        <v>86.6</v>
      </c>
      <c r="F79" s="0" t="n">
        <v>78</v>
      </c>
      <c r="G79" s="178" t="n">
        <v>10.77</v>
      </c>
      <c r="H79" s="178" t="n">
        <v>7.78</v>
      </c>
      <c r="I79" s="176" t="n">
        <v>2.2</v>
      </c>
    </row>
    <row r="80" customFormat="false" ht="12.75" hidden="false" customHeight="false" outlineLevel="0" collapsed="false">
      <c r="A80" s="174" t="n">
        <v>39526</v>
      </c>
      <c r="B80" s="175" t="n">
        <v>0.406712962962963</v>
      </c>
      <c r="C80" s="176" t="n">
        <v>6.04</v>
      </c>
      <c r="D80" s="177" t="n">
        <v>51</v>
      </c>
      <c r="E80" s="177" t="n">
        <v>86.7</v>
      </c>
      <c r="F80" s="0" t="n">
        <v>78</v>
      </c>
      <c r="G80" s="178" t="n">
        <v>10.78</v>
      </c>
      <c r="H80" s="178" t="n">
        <v>7.79</v>
      </c>
      <c r="I80" s="176" t="n">
        <v>2.1</v>
      </c>
    </row>
    <row r="81" customFormat="false" ht="12.75" hidden="false" customHeight="false" outlineLevel="0" collapsed="false">
      <c r="A81" s="174" t="n">
        <v>39526</v>
      </c>
      <c r="B81" s="175" t="n">
        <v>0.41712962962963</v>
      </c>
      <c r="C81" s="176" t="n">
        <v>6.05</v>
      </c>
      <c r="D81" s="177" t="n">
        <v>51</v>
      </c>
      <c r="E81" s="177" t="n">
        <v>86.8</v>
      </c>
      <c r="F81" s="0" t="n">
        <v>78</v>
      </c>
      <c r="G81" s="178" t="n">
        <v>10.79</v>
      </c>
      <c r="H81" s="178" t="n">
        <v>7.8</v>
      </c>
      <c r="I81" s="176" t="n">
        <v>2.1</v>
      </c>
    </row>
    <row r="82" customFormat="false" ht="12.75" hidden="false" customHeight="false" outlineLevel="0" collapsed="false">
      <c r="A82" s="174" t="n">
        <v>39526</v>
      </c>
      <c r="B82" s="175" t="n">
        <v>0.427546296296296</v>
      </c>
      <c r="C82" s="176" t="n">
        <v>6.05</v>
      </c>
      <c r="D82" s="177" t="n">
        <v>51</v>
      </c>
      <c r="E82" s="177" t="n">
        <v>86.8</v>
      </c>
      <c r="F82" s="0" t="n">
        <v>78</v>
      </c>
      <c r="G82" s="178" t="n">
        <v>10.79</v>
      </c>
      <c r="H82" s="178" t="n">
        <v>7.8</v>
      </c>
      <c r="I82" s="176" t="n">
        <v>2.3</v>
      </c>
    </row>
    <row r="83" customFormat="false" ht="12.75" hidden="false" customHeight="false" outlineLevel="0" collapsed="false">
      <c r="A83" s="174" t="n">
        <v>39526</v>
      </c>
      <c r="B83" s="175" t="n">
        <v>0.437962962962963</v>
      </c>
      <c r="C83" s="176" t="n">
        <v>6.07</v>
      </c>
      <c r="D83" s="177" t="n">
        <v>51</v>
      </c>
      <c r="E83" s="177" t="n">
        <v>86.9</v>
      </c>
      <c r="F83" s="0" t="n">
        <v>78</v>
      </c>
      <c r="G83" s="178" t="n">
        <v>10.8</v>
      </c>
      <c r="H83" s="178" t="n">
        <v>7.81</v>
      </c>
      <c r="I83" s="176" t="n">
        <v>2.2</v>
      </c>
    </row>
    <row r="84" customFormat="false" ht="12.75" hidden="false" customHeight="false" outlineLevel="0" collapsed="false">
      <c r="A84" s="174" t="n">
        <v>39526</v>
      </c>
      <c r="B84" s="175" t="n">
        <v>0.44837962962963</v>
      </c>
      <c r="C84" s="176" t="n">
        <v>6.08</v>
      </c>
      <c r="D84" s="177" t="n">
        <v>51</v>
      </c>
      <c r="E84" s="177" t="n">
        <v>87.1</v>
      </c>
      <c r="F84" s="0" t="n">
        <v>78</v>
      </c>
      <c r="G84" s="178" t="n">
        <v>10.82</v>
      </c>
      <c r="H84" s="178" t="n">
        <v>7.81</v>
      </c>
      <c r="I84" s="176" t="n">
        <v>2.1</v>
      </c>
    </row>
    <row r="85" customFormat="false" ht="12.75" hidden="false" customHeight="false" outlineLevel="0" collapsed="false">
      <c r="A85" s="174" t="n">
        <v>39526</v>
      </c>
      <c r="B85" s="175" t="n">
        <v>0.458796296296296</v>
      </c>
      <c r="C85" s="176" t="n">
        <v>6.09</v>
      </c>
      <c r="D85" s="177" t="n">
        <v>51</v>
      </c>
      <c r="E85" s="177" t="n">
        <v>87.2</v>
      </c>
      <c r="F85" s="0" t="n">
        <v>78</v>
      </c>
      <c r="G85" s="178" t="n">
        <v>10.83</v>
      </c>
      <c r="H85" s="178" t="n">
        <v>7.83</v>
      </c>
      <c r="I85" s="176" t="n">
        <v>2.1</v>
      </c>
    </row>
    <row r="86" customFormat="false" ht="12.75" hidden="false" customHeight="false" outlineLevel="0" collapsed="false">
      <c r="A86" s="174" t="n">
        <v>39526</v>
      </c>
      <c r="B86" s="175" t="n">
        <v>0.469212962962963</v>
      </c>
      <c r="C86" s="176" t="n">
        <v>6.11</v>
      </c>
      <c r="D86" s="177" t="n">
        <v>51</v>
      </c>
      <c r="E86" s="177" t="n">
        <v>87.4</v>
      </c>
      <c r="F86" s="0" t="n">
        <v>78</v>
      </c>
      <c r="G86" s="178" t="n">
        <v>10.84</v>
      </c>
      <c r="H86" s="178" t="n">
        <v>7.84</v>
      </c>
      <c r="I86" s="176" t="n">
        <v>2.2</v>
      </c>
    </row>
    <row r="87" customFormat="false" ht="12.75" hidden="false" customHeight="false" outlineLevel="0" collapsed="false">
      <c r="A87" s="174" t="n">
        <v>39526</v>
      </c>
      <c r="B87" s="175" t="n">
        <v>0.47962962962963</v>
      </c>
      <c r="C87" s="176" t="n">
        <v>6.13</v>
      </c>
      <c r="D87" s="177" t="n">
        <v>51</v>
      </c>
      <c r="E87" s="177" t="n">
        <v>87.5</v>
      </c>
      <c r="F87" s="0" t="n">
        <v>78</v>
      </c>
      <c r="G87" s="178" t="n">
        <v>10.85</v>
      </c>
      <c r="H87" s="178" t="n">
        <v>7.85</v>
      </c>
      <c r="I87" s="176" t="n">
        <v>2.3</v>
      </c>
    </row>
    <row r="88" customFormat="false" ht="12.75" hidden="false" customHeight="false" outlineLevel="0" collapsed="false">
      <c r="A88" s="174" t="n">
        <v>39526</v>
      </c>
      <c r="B88" s="175" t="n">
        <v>0.490046296296296</v>
      </c>
      <c r="C88" s="176" t="n">
        <v>6.14</v>
      </c>
      <c r="D88" s="177" t="n">
        <v>51</v>
      </c>
      <c r="E88" s="177" t="n">
        <v>87.6</v>
      </c>
      <c r="F88" s="0" t="n">
        <v>79</v>
      </c>
      <c r="G88" s="178" t="n">
        <v>10.86</v>
      </c>
      <c r="H88" s="178" t="n">
        <v>7.86</v>
      </c>
      <c r="I88" s="176" t="n">
        <v>2.5</v>
      </c>
    </row>
    <row r="89" customFormat="false" ht="12.75" hidden="false" customHeight="false" outlineLevel="0" collapsed="false">
      <c r="A89" s="174" t="n">
        <v>39526</v>
      </c>
      <c r="B89" s="175" t="n">
        <v>0.500462962962963</v>
      </c>
      <c r="C89" s="176" t="n">
        <v>6.19</v>
      </c>
      <c r="D89" s="177" t="n">
        <v>51</v>
      </c>
      <c r="E89" s="177" t="n">
        <v>87.8</v>
      </c>
      <c r="F89" s="0" t="n">
        <v>79</v>
      </c>
      <c r="G89" s="178" t="n">
        <v>10.87</v>
      </c>
      <c r="H89" s="178" t="n">
        <v>7.87</v>
      </c>
      <c r="I89" s="176" t="n">
        <v>2.5</v>
      </c>
    </row>
    <row r="90" customFormat="false" ht="12.75" hidden="false" customHeight="false" outlineLevel="0" collapsed="false">
      <c r="A90" s="174" t="n">
        <v>39526</v>
      </c>
      <c r="B90" s="175" t="n">
        <v>0.51087962962963</v>
      </c>
      <c r="C90" s="176" t="n">
        <v>6.22</v>
      </c>
      <c r="D90" s="177" t="n">
        <v>51</v>
      </c>
      <c r="E90" s="177" t="n">
        <v>88</v>
      </c>
      <c r="F90" s="0" t="n">
        <v>79</v>
      </c>
      <c r="G90" s="178" t="n">
        <v>10.89</v>
      </c>
      <c r="H90" s="178" t="n">
        <v>7.89</v>
      </c>
      <c r="I90" s="176" t="n">
        <v>2.6</v>
      </c>
    </row>
    <row r="91" customFormat="false" ht="12.75" hidden="false" customHeight="false" outlineLevel="0" collapsed="false">
      <c r="A91" s="174" t="n">
        <v>39526</v>
      </c>
      <c r="B91" s="175" t="n">
        <v>0.521296296296296</v>
      </c>
      <c r="C91" s="176" t="n">
        <v>6.25</v>
      </c>
      <c r="D91" s="177" t="n">
        <v>51</v>
      </c>
      <c r="E91" s="177" t="n">
        <v>88.1</v>
      </c>
      <c r="F91" s="0" t="n">
        <v>79</v>
      </c>
      <c r="G91" s="178" t="n">
        <v>10.89</v>
      </c>
      <c r="H91" s="178" t="n">
        <v>7.9</v>
      </c>
      <c r="I91" s="176" t="n">
        <v>2.5</v>
      </c>
    </row>
    <row r="92" customFormat="false" ht="12.75" hidden="false" customHeight="false" outlineLevel="0" collapsed="false">
      <c r="A92" s="174" t="n">
        <v>39526</v>
      </c>
      <c r="B92" s="175" t="n">
        <v>0.531712962962963</v>
      </c>
      <c r="C92" s="176" t="n">
        <v>6.29</v>
      </c>
      <c r="D92" s="177" t="n">
        <v>51</v>
      </c>
      <c r="E92" s="177" t="n">
        <v>88.1</v>
      </c>
      <c r="F92" s="0" t="n">
        <v>79</v>
      </c>
      <c r="G92" s="178" t="n">
        <v>10.88</v>
      </c>
      <c r="H92" s="178" t="n">
        <v>7.92</v>
      </c>
      <c r="I92" s="176" t="n">
        <v>2.5</v>
      </c>
    </row>
    <row r="93" customFormat="false" ht="12.75" hidden="false" customHeight="false" outlineLevel="0" collapsed="false">
      <c r="A93" s="174" t="n">
        <v>39526</v>
      </c>
      <c r="B93" s="175" t="n">
        <v>0.541666666666667</v>
      </c>
      <c r="C93" s="176" t="n">
        <v>6.33</v>
      </c>
      <c r="D93" s="177" t="n">
        <v>51</v>
      </c>
      <c r="E93" s="177" t="n">
        <v>88.4</v>
      </c>
      <c r="F93" s="0" t="n">
        <v>79</v>
      </c>
      <c r="G93" s="178" t="n">
        <v>10.91</v>
      </c>
      <c r="H93" s="178" t="n">
        <v>7.93</v>
      </c>
      <c r="I93" s="176" t="n">
        <v>2.5</v>
      </c>
    </row>
    <row r="94" customFormat="false" ht="12.75" hidden="false" customHeight="false" outlineLevel="0" collapsed="false">
      <c r="A94" s="174" t="n">
        <v>39526</v>
      </c>
      <c r="B94" s="175" t="n">
        <v>0.552083333333333</v>
      </c>
      <c r="C94" s="176" t="n">
        <v>6.37</v>
      </c>
      <c r="D94" s="177" t="n">
        <v>51</v>
      </c>
      <c r="E94" s="177" t="n">
        <v>88.5</v>
      </c>
      <c r="F94" s="0" t="n">
        <v>79</v>
      </c>
      <c r="G94" s="178" t="n">
        <v>10.91</v>
      </c>
      <c r="H94" s="178" t="n">
        <v>7.95</v>
      </c>
      <c r="I94" s="176" t="n">
        <v>2.4</v>
      </c>
    </row>
    <row r="95" customFormat="false" ht="12.75" hidden="false" customHeight="false" outlineLevel="0" collapsed="false">
      <c r="A95" s="174" t="n">
        <v>39526</v>
      </c>
      <c r="B95" s="175" t="n">
        <v>0.5625</v>
      </c>
      <c r="C95" s="176" t="n">
        <v>6.41</v>
      </c>
      <c r="D95" s="177" t="n">
        <v>51</v>
      </c>
      <c r="E95" s="177" t="n">
        <v>88.5</v>
      </c>
      <c r="F95" s="0" t="n">
        <v>79</v>
      </c>
      <c r="G95" s="178" t="n">
        <v>10.9</v>
      </c>
      <c r="H95" s="178" t="n">
        <v>7.96</v>
      </c>
      <c r="I95" s="176" t="n">
        <v>2.3</v>
      </c>
    </row>
    <row r="96" customFormat="false" ht="12.75" hidden="false" customHeight="false" outlineLevel="0" collapsed="false">
      <c r="A96" s="174" t="n">
        <v>39526</v>
      </c>
      <c r="B96" s="175" t="n">
        <v>0.572916666666667</v>
      </c>
      <c r="C96" s="176" t="n">
        <v>6.47</v>
      </c>
      <c r="D96" s="177" t="n">
        <v>51</v>
      </c>
      <c r="E96" s="177" t="n">
        <v>88.8</v>
      </c>
      <c r="F96" s="0" t="n">
        <v>79</v>
      </c>
      <c r="G96" s="178" t="n">
        <v>10.92</v>
      </c>
      <c r="H96" s="178" t="n">
        <v>7.98</v>
      </c>
      <c r="I96" s="176" t="n">
        <v>2.3</v>
      </c>
    </row>
    <row r="97" customFormat="false" ht="12.75" hidden="false" customHeight="false" outlineLevel="0" collapsed="false">
      <c r="A97" s="174" t="n">
        <v>39526</v>
      </c>
      <c r="B97" s="175" t="n">
        <v>0.583333333333333</v>
      </c>
      <c r="C97" s="176" t="n">
        <v>6.53</v>
      </c>
      <c r="D97" s="177" t="n">
        <v>51</v>
      </c>
      <c r="E97" s="177" t="n">
        <v>88.9</v>
      </c>
      <c r="F97" s="0" t="n">
        <v>79</v>
      </c>
      <c r="G97" s="178" t="n">
        <v>10.92</v>
      </c>
      <c r="H97" s="178" t="n">
        <v>7.99</v>
      </c>
      <c r="I97" s="176" t="n">
        <v>2.2</v>
      </c>
    </row>
    <row r="98" customFormat="false" ht="12.75" hidden="false" customHeight="false" outlineLevel="0" collapsed="false">
      <c r="A98" s="174" t="n">
        <v>39526</v>
      </c>
      <c r="B98" s="175" t="n">
        <v>0.59375</v>
      </c>
      <c r="C98" s="176" t="n">
        <v>6.6</v>
      </c>
      <c r="D98" s="177" t="n">
        <v>51</v>
      </c>
      <c r="E98" s="177" t="n">
        <v>89.1</v>
      </c>
      <c r="F98" s="0" t="n">
        <v>79</v>
      </c>
      <c r="G98" s="178" t="n">
        <v>10.92</v>
      </c>
      <c r="H98" s="178" t="n">
        <v>8</v>
      </c>
      <c r="I98" s="176" t="n">
        <v>2.4</v>
      </c>
    </row>
    <row r="99" customFormat="false" ht="12.75" hidden="false" customHeight="false" outlineLevel="0" collapsed="false">
      <c r="A99" s="174" t="n">
        <v>39526</v>
      </c>
      <c r="B99" s="175" t="n">
        <v>0.604166666666667</v>
      </c>
      <c r="C99" s="176" t="n">
        <v>6.67</v>
      </c>
      <c r="D99" s="177" t="n">
        <v>51</v>
      </c>
      <c r="E99" s="177" t="n">
        <v>89.4</v>
      </c>
      <c r="F99" s="0" t="n">
        <v>79</v>
      </c>
      <c r="G99" s="178" t="n">
        <v>10.94</v>
      </c>
      <c r="H99" s="178" t="n">
        <v>8.02</v>
      </c>
      <c r="I99" s="176" t="n">
        <v>2.1</v>
      </c>
    </row>
    <row r="100" customFormat="false" ht="12.75" hidden="false" customHeight="false" outlineLevel="0" collapsed="false">
      <c r="A100" s="174" t="n">
        <v>39526</v>
      </c>
      <c r="B100" s="175" t="n">
        <v>0.614583333333333</v>
      </c>
      <c r="C100" s="176" t="n">
        <v>6.7</v>
      </c>
      <c r="D100" s="177" t="n">
        <v>51</v>
      </c>
      <c r="E100" s="177" t="n">
        <v>89.5</v>
      </c>
      <c r="F100" s="0" t="n">
        <v>79</v>
      </c>
      <c r="G100" s="178" t="n">
        <v>10.94</v>
      </c>
      <c r="H100" s="178" t="n">
        <v>8.03</v>
      </c>
      <c r="I100" s="176" t="n">
        <v>2.4</v>
      </c>
    </row>
    <row r="101" customFormat="false" ht="12.75" hidden="false" customHeight="false" outlineLevel="0" collapsed="false">
      <c r="A101" s="174" t="n">
        <v>39526</v>
      </c>
      <c r="B101" s="175" t="n">
        <v>0.625</v>
      </c>
      <c r="C101" s="176" t="n">
        <v>6.75</v>
      </c>
      <c r="D101" s="177" t="n">
        <v>51</v>
      </c>
      <c r="E101" s="177" t="n">
        <v>89.6</v>
      </c>
      <c r="F101" s="0" t="n">
        <v>79</v>
      </c>
      <c r="G101" s="178" t="n">
        <v>10.94</v>
      </c>
      <c r="H101" s="178" t="n">
        <v>8.04</v>
      </c>
      <c r="I101" s="176" t="n">
        <v>2.1</v>
      </c>
    </row>
    <row r="102" customFormat="false" ht="12.75" hidden="false" customHeight="false" outlineLevel="0" collapsed="false">
      <c r="A102" s="174" t="n">
        <v>39526</v>
      </c>
      <c r="B102" s="175" t="n">
        <v>0.635416666666667</v>
      </c>
      <c r="C102" s="176" t="n">
        <v>6.82</v>
      </c>
      <c r="D102" s="177" t="n">
        <v>51</v>
      </c>
      <c r="E102" s="177" t="n">
        <v>89.7</v>
      </c>
      <c r="F102" s="0" t="n">
        <v>79</v>
      </c>
      <c r="G102" s="178" t="n">
        <v>10.93</v>
      </c>
      <c r="H102" s="178" t="n">
        <v>8.05</v>
      </c>
      <c r="I102" s="176" t="n">
        <v>2.3</v>
      </c>
    </row>
    <row r="103" customFormat="false" ht="12.75" hidden="false" customHeight="false" outlineLevel="0" collapsed="false">
      <c r="A103" s="174" t="n">
        <v>39526</v>
      </c>
      <c r="B103" s="175" t="n">
        <v>0.645833333333333</v>
      </c>
      <c r="C103" s="176" t="n">
        <v>6.91</v>
      </c>
      <c r="D103" s="177" t="n">
        <v>51</v>
      </c>
      <c r="E103" s="177" t="n">
        <v>89.9</v>
      </c>
      <c r="F103" s="0" t="n">
        <v>79</v>
      </c>
      <c r="G103" s="178" t="n">
        <v>10.94</v>
      </c>
      <c r="H103" s="178" t="n">
        <v>8.06</v>
      </c>
      <c r="I103" s="176" t="n">
        <v>2.1</v>
      </c>
    </row>
    <row r="104" customFormat="false" ht="12.75" hidden="false" customHeight="false" outlineLevel="0" collapsed="false">
      <c r="A104" s="174" t="n">
        <v>39526</v>
      </c>
      <c r="B104" s="175" t="n">
        <v>0.65625</v>
      </c>
      <c r="C104" s="176" t="n">
        <v>6.93</v>
      </c>
      <c r="D104" s="177" t="n">
        <v>51</v>
      </c>
      <c r="E104" s="177" t="n">
        <v>90</v>
      </c>
      <c r="F104" s="0" t="n">
        <v>79</v>
      </c>
      <c r="G104" s="178" t="n">
        <v>10.94</v>
      </c>
      <c r="H104" s="178" t="n">
        <v>8.07</v>
      </c>
      <c r="I104" s="176" t="n">
        <v>2.1</v>
      </c>
    </row>
    <row r="105" customFormat="false" ht="12.75" hidden="false" customHeight="false" outlineLevel="0" collapsed="false">
      <c r="A105" s="174" t="n">
        <v>39526</v>
      </c>
      <c r="B105" s="175" t="n">
        <v>0.666666666666667</v>
      </c>
      <c r="C105" s="176" t="n">
        <v>6.99</v>
      </c>
      <c r="D105" s="177" t="n">
        <v>51</v>
      </c>
      <c r="E105" s="177" t="n">
        <v>90.2</v>
      </c>
      <c r="F105" s="0" t="n">
        <v>79</v>
      </c>
      <c r="G105" s="178" t="n">
        <v>10.95</v>
      </c>
      <c r="H105" s="178" t="n">
        <v>8.09</v>
      </c>
      <c r="I105" s="176" t="n">
        <v>2.3</v>
      </c>
    </row>
    <row r="106" customFormat="false" ht="12.75" hidden="false" customHeight="false" outlineLevel="0" collapsed="false">
      <c r="A106" s="174" t="n">
        <v>39526</v>
      </c>
      <c r="B106" s="175" t="n">
        <v>0.677083333333333</v>
      </c>
      <c r="C106" s="176" t="n">
        <v>7.05</v>
      </c>
      <c r="D106" s="177" t="n">
        <v>51</v>
      </c>
      <c r="E106" s="177" t="n">
        <v>90.3</v>
      </c>
      <c r="F106" s="0" t="n">
        <v>79</v>
      </c>
      <c r="G106" s="178" t="n">
        <v>10.95</v>
      </c>
      <c r="H106" s="178" t="n">
        <v>8.1</v>
      </c>
      <c r="I106" s="176" t="n">
        <v>2.1</v>
      </c>
    </row>
    <row r="107" customFormat="false" ht="12.75" hidden="false" customHeight="false" outlineLevel="0" collapsed="false">
      <c r="A107" s="174" t="n">
        <v>39526</v>
      </c>
      <c r="B107" s="175" t="n">
        <v>0.6875</v>
      </c>
      <c r="C107" s="176" t="n">
        <v>7.09</v>
      </c>
      <c r="D107" s="177" t="n">
        <v>51</v>
      </c>
      <c r="E107" s="177" t="n">
        <v>90.3</v>
      </c>
      <c r="F107" s="0" t="n">
        <v>79</v>
      </c>
      <c r="G107" s="178" t="n">
        <v>10.94</v>
      </c>
      <c r="H107" s="178" t="n">
        <v>8.11</v>
      </c>
      <c r="I107" s="176" t="n">
        <v>2.1</v>
      </c>
    </row>
    <row r="108" customFormat="false" ht="12.75" hidden="false" customHeight="false" outlineLevel="0" collapsed="false">
      <c r="A108" s="174" t="n">
        <v>39526</v>
      </c>
      <c r="B108" s="175" t="n">
        <v>0.697916666666667</v>
      </c>
      <c r="C108" s="176" t="n">
        <v>7.07</v>
      </c>
      <c r="D108" s="177" t="n">
        <v>51</v>
      </c>
      <c r="E108" s="177" t="n">
        <v>90.1</v>
      </c>
      <c r="F108" s="0" t="n">
        <v>79</v>
      </c>
      <c r="G108" s="178" t="n">
        <v>10.92</v>
      </c>
      <c r="H108" s="178" t="n">
        <v>8.11</v>
      </c>
      <c r="I108" s="176" t="n">
        <v>2.1</v>
      </c>
    </row>
    <row r="109" customFormat="false" ht="12.75" hidden="false" customHeight="false" outlineLevel="0" collapsed="false">
      <c r="A109" s="174" t="n">
        <v>39526</v>
      </c>
      <c r="B109" s="175" t="n">
        <v>0.708333333333333</v>
      </c>
      <c r="C109" s="176" t="n">
        <v>7.04</v>
      </c>
      <c r="D109" s="177" t="n">
        <v>51</v>
      </c>
      <c r="E109" s="177" t="n">
        <v>89.8</v>
      </c>
      <c r="F109" s="0" t="n">
        <v>79</v>
      </c>
      <c r="G109" s="178" t="n">
        <v>10.89</v>
      </c>
      <c r="H109" s="178" t="n">
        <v>8.11</v>
      </c>
      <c r="I109" s="176" t="n">
        <v>2.2</v>
      </c>
    </row>
    <row r="110" customFormat="false" ht="12.75" hidden="false" customHeight="false" outlineLevel="0" collapsed="false">
      <c r="A110" s="174" t="n">
        <v>39526</v>
      </c>
      <c r="B110" s="175" t="n">
        <v>0.71875</v>
      </c>
      <c r="C110" s="176" t="n">
        <v>7.02</v>
      </c>
      <c r="D110" s="177" t="n">
        <v>51</v>
      </c>
      <c r="E110" s="177" t="n">
        <v>89.7</v>
      </c>
      <c r="F110" s="0" t="n">
        <v>79</v>
      </c>
      <c r="G110" s="178" t="n">
        <v>10.88</v>
      </c>
      <c r="H110" s="178" t="n">
        <v>8.11</v>
      </c>
      <c r="I110" s="176" t="n">
        <v>2.2</v>
      </c>
    </row>
    <row r="111" customFormat="false" ht="12.75" hidden="false" customHeight="false" outlineLevel="0" collapsed="false">
      <c r="A111" s="174" t="n">
        <v>39526</v>
      </c>
      <c r="B111" s="175" t="n">
        <v>0.729166666666667</v>
      </c>
      <c r="C111" s="176" t="n">
        <v>7.04</v>
      </c>
      <c r="D111" s="177" t="n">
        <v>51</v>
      </c>
      <c r="E111" s="177" t="n">
        <v>89.7</v>
      </c>
      <c r="F111" s="0" t="n">
        <v>79</v>
      </c>
      <c r="G111" s="178" t="n">
        <v>10.88</v>
      </c>
      <c r="H111" s="178" t="n">
        <v>8.12</v>
      </c>
      <c r="I111" s="176" t="n">
        <v>2.1</v>
      </c>
    </row>
    <row r="112" customFormat="false" ht="12.75" hidden="false" customHeight="false" outlineLevel="0" collapsed="false">
      <c r="A112" s="174" t="n">
        <v>39526</v>
      </c>
      <c r="B112" s="175" t="n">
        <v>0.739583333333333</v>
      </c>
      <c r="C112" s="176" t="n">
        <v>6.99</v>
      </c>
      <c r="D112" s="177" t="n">
        <v>51</v>
      </c>
      <c r="E112" s="177" t="n">
        <v>89.4</v>
      </c>
      <c r="F112" s="0" t="n">
        <v>79</v>
      </c>
      <c r="G112" s="178" t="n">
        <v>10.85</v>
      </c>
      <c r="H112" s="178" t="n">
        <v>8.12</v>
      </c>
      <c r="I112" s="176" t="n">
        <v>2.2</v>
      </c>
    </row>
    <row r="113" customFormat="false" ht="12.75" hidden="false" customHeight="false" outlineLevel="0" collapsed="false">
      <c r="A113" s="174" t="n">
        <v>39526</v>
      </c>
      <c r="B113" s="175" t="n">
        <v>0.75</v>
      </c>
      <c r="C113" s="176" t="n">
        <v>6.96</v>
      </c>
      <c r="D113" s="177" t="n">
        <v>51</v>
      </c>
      <c r="E113" s="177" t="n">
        <v>89.2</v>
      </c>
      <c r="F113" s="0" t="n">
        <v>79</v>
      </c>
      <c r="G113" s="178" t="n">
        <v>10.84</v>
      </c>
      <c r="H113" s="178" t="n">
        <v>8.12</v>
      </c>
      <c r="I113" s="176" t="n">
        <v>2.1</v>
      </c>
    </row>
    <row r="114" customFormat="false" ht="12.75" hidden="false" customHeight="false" outlineLevel="0" collapsed="false">
      <c r="A114" s="174" t="n">
        <v>39526</v>
      </c>
      <c r="B114" s="175" t="n">
        <v>0.760416666666667</v>
      </c>
      <c r="C114" s="176" t="n">
        <v>6.92</v>
      </c>
      <c r="D114" s="177" t="n">
        <v>51</v>
      </c>
      <c r="E114" s="177" t="n">
        <v>89</v>
      </c>
      <c r="F114" s="0" t="n">
        <v>79</v>
      </c>
      <c r="G114" s="178" t="n">
        <v>10.83</v>
      </c>
      <c r="H114" s="178" t="n">
        <v>8.11</v>
      </c>
      <c r="I114" s="176" t="n">
        <v>2.1</v>
      </c>
    </row>
    <row r="115" customFormat="false" ht="12.75" hidden="false" customHeight="false" outlineLevel="0" collapsed="false">
      <c r="A115" s="174" t="n">
        <v>39526</v>
      </c>
      <c r="B115" s="175" t="n">
        <v>0.770833333333333</v>
      </c>
      <c r="C115" s="176" t="n">
        <v>6.85</v>
      </c>
      <c r="D115" s="177" t="n">
        <v>51</v>
      </c>
      <c r="E115" s="177" t="n">
        <v>88.7</v>
      </c>
      <c r="F115" s="0" t="n">
        <v>79</v>
      </c>
      <c r="G115" s="178" t="n">
        <v>10.81</v>
      </c>
      <c r="H115" s="178" t="n">
        <v>8.11</v>
      </c>
      <c r="I115" s="176" t="n">
        <v>2.3</v>
      </c>
    </row>
    <row r="116" customFormat="false" ht="12.75" hidden="false" customHeight="false" outlineLevel="0" collapsed="false">
      <c r="A116" s="174" t="n">
        <v>39526</v>
      </c>
      <c r="B116" s="175" t="n">
        <v>0.78125</v>
      </c>
      <c r="C116" s="176" t="n">
        <v>6.78</v>
      </c>
      <c r="D116" s="177" t="n">
        <v>51</v>
      </c>
      <c r="E116" s="177" t="n">
        <v>88.4</v>
      </c>
      <c r="F116" s="0" t="n">
        <v>79</v>
      </c>
      <c r="G116" s="178" t="n">
        <v>10.79</v>
      </c>
      <c r="H116" s="178" t="n">
        <v>8.1</v>
      </c>
      <c r="I116" s="176" t="n">
        <v>2.1</v>
      </c>
    </row>
    <row r="117" customFormat="false" ht="12.75" hidden="false" customHeight="false" outlineLevel="0" collapsed="false">
      <c r="A117" s="174" t="n">
        <v>39526</v>
      </c>
      <c r="B117" s="175" t="n">
        <v>0.791666666666667</v>
      </c>
      <c r="C117" s="176" t="n">
        <v>6.73</v>
      </c>
      <c r="D117" s="177" t="n">
        <v>51</v>
      </c>
      <c r="E117" s="177" t="n">
        <v>88.2</v>
      </c>
      <c r="F117" s="0" t="n">
        <v>79</v>
      </c>
      <c r="G117" s="178" t="n">
        <v>10.77</v>
      </c>
      <c r="H117" s="178" t="n">
        <v>8.09</v>
      </c>
      <c r="I117" s="176" t="n">
        <v>2.1</v>
      </c>
    </row>
    <row r="118" customFormat="false" ht="12.75" hidden="false" customHeight="false" outlineLevel="0" collapsed="false">
      <c r="A118" s="174" t="n">
        <v>39526</v>
      </c>
      <c r="B118" s="175" t="n">
        <v>0.802083333333333</v>
      </c>
      <c r="C118" s="176" t="n">
        <v>6.67</v>
      </c>
      <c r="D118" s="177" t="n">
        <v>51</v>
      </c>
      <c r="E118" s="177" t="n">
        <v>87.9</v>
      </c>
      <c r="F118" s="0" t="n">
        <v>79</v>
      </c>
      <c r="G118" s="178" t="n">
        <v>10.75</v>
      </c>
      <c r="H118" s="178" t="n">
        <v>8.08</v>
      </c>
      <c r="I118" s="176" t="n">
        <v>2.1</v>
      </c>
    </row>
    <row r="119" customFormat="false" ht="12.75" hidden="false" customHeight="false" outlineLevel="0" collapsed="false">
      <c r="A119" s="174" t="n">
        <v>39526</v>
      </c>
      <c r="B119" s="175" t="n">
        <v>0.8125</v>
      </c>
      <c r="C119" s="176" t="n">
        <v>6.63</v>
      </c>
      <c r="D119" s="177" t="n">
        <v>52</v>
      </c>
      <c r="E119" s="177" t="n">
        <v>87.6</v>
      </c>
      <c r="F119" s="0" t="n">
        <v>79</v>
      </c>
      <c r="G119" s="178" t="n">
        <v>10.73</v>
      </c>
      <c r="H119" s="178" t="n">
        <v>8.07</v>
      </c>
      <c r="I119" s="176" t="n">
        <v>2.3</v>
      </c>
    </row>
    <row r="120" customFormat="false" ht="12.75" hidden="false" customHeight="false" outlineLevel="0" collapsed="false">
      <c r="A120" s="174" t="n">
        <v>39526</v>
      </c>
      <c r="B120" s="175" t="n">
        <v>0.822916666666667</v>
      </c>
      <c r="C120" s="176" t="n">
        <v>6.58</v>
      </c>
      <c r="D120" s="177" t="n">
        <v>52</v>
      </c>
      <c r="E120" s="177" t="n">
        <v>87.4</v>
      </c>
      <c r="F120" s="0" t="n">
        <v>79</v>
      </c>
      <c r="G120" s="178" t="n">
        <v>10.72</v>
      </c>
      <c r="H120" s="178" t="n">
        <v>8.05</v>
      </c>
      <c r="I120" s="176" t="n">
        <v>2.1</v>
      </c>
    </row>
    <row r="121" customFormat="false" ht="12.75" hidden="false" customHeight="false" outlineLevel="0" collapsed="false">
      <c r="A121" s="174" t="n">
        <v>39526</v>
      </c>
      <c r="B121" s="175" t="n">
        <v>0.833333333333333</v>
      </c>
      <c r="C121" s="176" t="n">
        <v>6.54</v>
      </c>
      <c r="D121" s="177" t="n">
        <v>52</v>
      </c>
      <c r="E121" s="177" t="n">
        <v>87.1</v>
      </c>
      <c r="F121" s="0" t="n">
        <v>79</v>
      </c>
      <c r="G121" s="178" t="n">
        <v>10.7</v>
      </c>
      <c r="H121" s="178" t="n">
        <v>8.04</v>
      </c>
      <c r="I121" s="176" t="n">
        <v>2.2</v>
      </c>
    </row>
    <row r="122" customFormat="false" ht="12.75" hidden="false" customHeight="false" outlineLevel="0" collapsed="false">
      <c r="A122" s="174" t="n">
        <v>39526</v>
      </c>
      <c r="B122" s="175" t="n">
        <v>0.84375</v>
      </c>
      <c r="C122" s="176" t="n">
        <v>6.5</v>
      </c>
      <c r="D122" s="177" t="n">
        <v>52</v>
      </c>
      <c r="E122" s="177" t="n">
        <v>86.8</v>
      </c>
      <c r="F122" s="0" t="n">
        <v>79</v>
      </c>
      <c r="G122" s="178" t="n">
        <v>10.67</v>
      </c>
      <c r="H122" s="178" t="n">
        <v>8.03</v>
      </c>
      <c r="I122" s="176" t="n">
        <v>2.1</v>
      </c>
    </row>
    <row r="123" customFormat="false" ht="12.75" hidden="false" customHeight="false" outlineLevel="0" collapsed="false">
      <c r="A123" s="174" t="n">
        <v>39526</v>
      </c>
      <c r="B123" s="175" t="n">
        <v>0.854166666666667</v>
      </c>
      <c r="C123" s="176" t="n">
        <v>6.47</v>
      </c>
      <c r="D123" s="177" t="n">
        <v>52</v>
      </c>
      <c r="E123" s="177" t="n">
        <v>86.6</v>
      </c>
      <c r="F123" s="0" t="n">
        <v>79</v>
      </c>
      <c r="G123" s="178" t="n">
        <v>10.65</v>
      </c>
      <c r="H123" s="178" t="n">
        <v>8.02</v>
      </c>
      <c r="I123" s="176" t="n">
        <v>2.1</v>
      </c>
    </row>
    <row r="124" customFormat="false" ht="12.75" hidden="false" customHeight="false" outlineLevel="0" collapsed="false">
      <c r="A124" s="174" t="n">
        <v>39526</v>
      </c>
      <c r="B124" s="175" t="n">
        <v>0.864583333333333</v>
      </c>
      <c r="C124" s="176" t="n">
        <v>6.44</v>
      </c>
      <c r="D124" s="177" t="n">
        <v>52</v>
      </c>
      <c r="E124" s="177" t="n">
        <v>86.3</v>
      </c>
      <c r="F124" s="0" t="n">
        <v>79</v>
      </c>
      <c r="G124" s="178" t="n">
        <v>10.63</v>
      </c>
      <c r="H124" s="178" t="n">
        <v>8.01</v>
      </c>
      <c r="I124" s="176" t="n">
        <v>2.1</v>
      </c>
    </row>
    <row r="125" customFormat="false" ht="12.75" hidden="false" customHeight="false" outlineLevel="0" collapsed="false">
      <c r="A125" s="174" t="n">
        <v>39526</v>
      </c>
      <c r="B125" s="175" t="n">
        <v>0.875</v>
      </c>
      <c r="C125" s="176" t="n">
        <v>6.43</v>
      </c>
      <c r="D125" s="177" t="n">
        <v>52</v>
      </c>
      <c r="E125" s="177" t="n">
        <v>86.1</v>
      </c>
      <c r="F125" s="0" t="n">
        <v>79</v>
      </c>
      <c r="G125" s="178" t="n">
        <v>10.61</v>
      </c>
      <c r="H125" s="178" t="n">
        <v>8</v>
      </c>
      <c r="I125" s="176" t="n">
        <v>2.2</v>
      </c>
    </row>
    <row r="126" customFormat="false" ht="12.75" hidden="false" customHeight="false" outlineLevel="0" collapsed="false">
      <c r="A126" s="174" t="n">
        <v>39526</v>
      </c>
      <c r="B126" s="175" t="n">
        <v>0.885416666666667</v>
      </c>
      <c r="C126" s="176" t="n">
        <v>6.43</v>
      </c>
      <c r="D126" s="177" t="n">
        <v>52</v>
      </c>
      <c r="E126" s="177" t="n">
        <v>85.9</v>
      </c>
      <c r="F126" s="0" t="n">
        <v>79</v>
      </c>
      <c r="G126" s="178" t="n">
        <v>10.58</v>
      </c>
      <c r="H126" s="178" t="n">
        <v>7.98</v>
      </c>
      <c r="I126" s="176" t="n">
        <v>2.6</v>
      </c>
    </row>
    <row r="127" customFormat="false" ht="12.75" hidden="false" customHeight="false" outlineLevel="0" collapsed="false">
      <c r="A127" s="174" t="n">
        <v>39526</v>
      </c>
      <c r="B127" s="175" t="n">
        <v>0.895833333333333</v>
      </c>
      <c r="C127" s="176" t="n">
        <v>6.44</v>
      </c>
      <c r="D127" s="177" t="n">
        <v>52</v>
      </c>
      <c r="E127" s="177" t="n">
        <v>85.7</v>
      </c>
      <c r="F127" s="0" t="n">
        <v>80</v>
      </c>
      <c r="G127" s="178" t="n">
        <v>10.55</v>
      </c>
      <c r="H127" s="178" t="n">
        <v>7.97</v>
      </c>
      <c r="I127" s="176" t="n">
        <v>2.1</v>
      </c>
    </row>
    <row r="128" customFormat="false" ht="12.75" hidden="false" customHeight="false" outlineLevel="0" collapsed="false">
      <c r="A128" s="174" t="n">
        <v>39526</v>
      </c>
      <c r="B128" s="175" t="n">
        <v>0.90625</v>
      </c>
      <c r="C128" s="176" t="n">
        <v>6.47</v>
      </c>
      <c r="D128" s="177" t="n">
        <v>52</v>
      </c>
      <c r="E128" s="177" t="n">
        <v>85.5</v>
      </c>
      <c r="F128" s="0" t="n">
        <v>80</v>
      </c>
      <c r="G128" s="178" t="n">
        <v>10.52</v>
      </c>
      <c r="H128" s="178" t="n">
        <v>7.96</v>
      </c>
      <c r="I128" s="176" t="n">
        <v>2.3</v>
      </c>
    </row>
    <row r="129" customFormat="false" ht="12.75" hidden="false" customHeight="false" outlineLevel="0" collapsed="false">
      <c r="A129" s="174" t="n">
        <v>39526</v>
      </c>
      <c r="B129" s="175" t="n">
        <v>0.916666666666667</v>
      </c>
      <c r="C129" s="176" t="n">
        <v>6.5</v>
      </c>
      <c r="D129" s="177" t="n">
        <v>52</v>
      </c>
      <c r="E129" s="177" t="n">
        <v>85.4</v>
      </c>
      <c r="F129" s="0" t="n">
        <v>80</v>
      </c>
      <c r="G129" s="178" t="n">
        <v>10.49</v>
      </c>
      <c r="H129" s="178" t="n">
        <v>7.95</v>
      </c>
      <c r="I129" s="176" t="n">
        <v>2.3</v>
      </c>
    </row>
    <row r="130" customFormat="false" ht="12.75" hidden="false" customHeight="false" outlineLevel="0" collapsed="false">
      <c r="A130" s="174" t="n">
        <v>39526</v>
      </c>
      <c r="B130" s="175" t="n">
        <v>0.927083333333333</v>
      </c>
      <c r="C130" s="176" t="n">
        <v>6.5</v>
      </c>
      <c r="D130" s="177" t="n">
        <v>52</v>
      </c>
      <c r="E130" s="177" t="n">
        <v>85.3</v>
      </c>
      <c r="F130" s="0" t="n">
        <v>80</v>
      </c>
      <c r="G130" s="178" t="n">
        <v>10.48</v>
      </c>
      <c r="H130" s="178" t="n">
        <v>7.93</v>
      </c>
      <c r="I130" s="176" t="n">
        <v>2.1</v>
      </c>
    </row>
    <row r="131" customFormat="false" ht="12.75" hidden="false" customHeight="false" outlineLevel="0" collapsed="false">
      <c r="A131" s="174" t="n">
        <v>39526</v>
      </c>
      <c r="B131" s="175" t="n">
        <v>0.9375</v>
      </c>
      <c r="C131" s="176" t="n">
        <v>6.52</v>
      </c>
      <c r="D131" s="177" t="n">
        <v>52</v>
      </c>
      <c r="E131" s="177" t="n">
        <v>85.2</v>
      </c>
      <c r="F131" s="0" t="n">
        <v>80</v>
      </c>
      <c r="G131" s="178" t="n">
        <v>10.46</v>
      </c>
      <c r="H131" s="178" t="n">
        <v>7.92</v>
      </c>
      <c r="I131" s="176" t="n">
        <v>2.4</v>
      </c>
    </row>
    <row r="132" customFormat="false" ht="12.75" hidden="false" customHeight="false" outlineLevel="0" collapsed="false">
      <c r="A132" s="174" t="n">
        <v>39526</v>
      </c>
      <c r="B132" s="186" t="n">
        <v>0.947916666666667</v>
      </c>
      <c r="C132" s="176" t="n">
        <v>6.52</v>
      </c>
      <c r="D132" s="177" t="n">
        <v>52</v>
      </c>
      <c r="E132" s="177" t="n">
        <v>85.1</v>
      </c>
      <c r="F132" s="0" t="n">
        <v>80</v>
      </c>
      <c r="G132" s="178" t="n">
        <v>10.45</v>
      </c>
      <c r="H132" s="178" t="n">
        <v>7.91</v>
      </c>
      <c r="I132" s="176" t="n">
        <v>2.2</v>
      </c>
    </row>
    <row r="133" customFormat="false" ht="12.75" hidden="false" customHeight="false" outlineLevel="0" collapsed="false">
      <c r="A133" s="174" t="n">
        <v>39526</v>
      </c>
      <c r="B133" s="175" t="n">
        <v>0.958333333333333</v>
      </c>
      <c r="C133" s="176" t="n">
        <v>6.48</v>
      </c>
      <c r="D133" s="177" t="n">
        <v>52</v>
      </c>
      <c r="E133" s="177" t="n">
        <v>85</v>
      </c>
      <c r="F133" s="0" t="n">
        <v>80</v>
      </c>
      <c r="G133" s="178" t="n">
        <v>10.45</v>
      </c>
      <c r="H133" s="178" t="n">
        <v>7.9</v>
      </c>
      <c r="I133" s="176" t="n">
        <v>2.1</v>
      </c>
    </row>
    <row r="134" customFormat="false" ht="12.75" hidden="false" customHeight="false" outlineLevel="0" collapsed="false">
      <c r="A134" s="174" t="n">
        <v>39526</v>
      </c>
      <c r="B134" s="175" t="n">
        <v>0.96875</v>
      </c>
      <c r="C134" s="176" t="n">
        <v>6.44</v>
      </c>
      <c r="D134" s="177" t="n">
        <v>52</v>
      </c>
      <c r="E134" s="177" t="n">
        <v>85</v>
      </c>
      <c r="F134" s="0" t="n">
        <v>80</v>
      </c>
      <c r="G134" s="178" t="n">
        <v>10.46</v>
      </c>
      <c r="H134" s="178" t="n">
        <v>7.88</v>
      </c>
      <c r="I134" s="176" t="n">
        <v>2.2</v>
      </c>
    </row>
    <row r="135" customFormat="false" ht="12.75" hidden="false" customHeight="false" outlineLevel="0" collapsed="false">
      <c r="A135" s="174" t="n">
        <v>39526</v>
      </c>
      <c r="B135" s="175" t="n">
        <v>0.979166666666667</v>
      </c>
      <c r="C135" s="176" t="n">
        <v>6.38</v>
      </c>
      <c r="D135" s="177" t="n">
        <v>52</v>
      </c>
      <c r="E135" s="177" t="n">
        <v>85</v>
      </c>
      <c r="F135" s="0" t="n">
        <v>80</v>
      </c>
      <c r="G135" s="178" t="n">
        <v>10.48</v>
      </c>
      <c r="H135" s="178" t="n">
        <v>7.87</v>
      </c>
      <c r="I135" s="176" t="n">
        <v>2.1</v>
      </c>
    </row>
    <row r="136" customFormat="false" ht="12.75" hidden="false" customHeight="false" outlineLevel="0" collapsed="false">
      <c r="A136" s="174" t="n">
        <v>39526</v>
      </c>
      <c r="B136" s="175" t="n">
        <v>0.989583333333333</v>
      </c>
      <c r="C136" s="176" t="n">
        <v>6.3</v>
      </c>
      <c r="D136" s="177" t="n">
        <v>52</v>
      </c>
      <c r="E136" s="177" t="n">
        <v>85</v>
      </c>
      <c r="F136" s="0" t="n">
        <v>80</v>
      </c>
      <c r="G136" s="178" t="n">
        <v>10.5</v>
      </c>
      <c r="H136" s="178" t="n">
        <v>7.86</v>
      </c>
      <c r="I136" s="176" t="n">
        <v>2.3</v>
      </c>
    </row>
    <row r="137" customFormat="false" ht="12.75" hidden="false" customHeight="false" outlineLevel="0" collapsed="false">
      <c r="A137" s="174" t="n">
        <v>39527</v>
      </c>
      <c r="B137" s="175" t="n">
        <v>0</v>
      </c>
      <c r="C137" s="176" t="n">
        <v>6.23</v>
      </c>
      <c r="D137" s="177" t="n">
        <v>52</v>
      </c>
      <c r="E137" s="177" t="n">
        <v>85</v>
      </c>
      <c r="F137" s="0" t="n">
        <v>80</v>
      </c>
      <c r="G137" s="178" t="n">
        <v>10.52</v>
      </c>
      <c r="H137" s="178" t="n">
        <v>7.85</v>
      </c>
      <c r="I137" s="176" t="n">
        <v>2.7</v>
      </c>
    </row>
    <row r="138" customFormat="false" ht="12.75" hidden="false" customHeight="false" outlineLevel="0" collapsed="false">
      <c r="A138" s="174" t="n">
        <v>39527</v>
      </c>
      <c r="B138" s="175" t="n">
        <v>0.0104166666666667</v>
      </c>
      <c r="C138" s="176" t="n">
        <v>6.16</v>
      </c>
      <c r="D138" s="177" t="n">
        <v>52</v>
      </c>
      <c r="E138" s="177" t="n">
        <v>85</v>
      </c>
      <c r="F138" s="0" t="n">
        <v>80</v>
      </c>
      <c r="G138" s="178" t="n">
        <v>10.53</v>
      </c>
      <c r="H138" s="178" t="n">
        <v>7.84</v>
      </c>
      <c r="I138" s="176" t="n">
        <v>2.1</v>
      </c>
    </row>
    <row r="139" customFormat="false" ht="12.75" hidden="false" customHeight="false" outlineLevel="0" collapsed="false">
      <c r="A139" s="174" t="n">
        <v>39527</v>
      </c>
      <c r="B139" s="175" t="n">
        <v>0.0208333333333333</v>
      </c>
      <c r="C139" s="176" t="n">
        <v>6.09</v>
      </c>
      <c r="D139" s="177" t="n">
        <v>52</v>
      </c>
      <c r="E139" s="177" t="n">
        <v>85</v>
      </c>
      <c r="F139" s="0" t="n">
        <v>80</v>
      </c>
      <c r="G139" s="178" t="n">
        <v>10.55</v>
      </c>
      <c r="H139" s="178" t="n">
        <v>7.83</v>
      </c>
      <c r="I139" s="176" t="n">
        <v>2.3</v>
      </c>
    </row>
    <row r="140" customFormat="false" ht="12.75" hidden="false" customHeight="false" outlineLevel="0" collapsed="false">
      <c r="A140" s="174" t="n">
        <v>39527</v>
      </c>
      <c r="B140" s="175" t="n">
        <v>0.03125</v>
      </c>
      <c r="C140" s="176" t="n">
        <v>6.03</v>
      </c>
      <c r="D140" s="177" t="n">
        <v>52</v>
      </c>
      <c r="E140" s="177" t="n">
        <v>85</v>
      </c>
      <c r="F140" s="0" t="n">
        <v>80</v>
      </c>
      <c r="G140" s="178" t="n">
        <v>10.57</v>
      </c>
      <c r="H140" s="178" t="n">
        <v>7.82</v>
      </c>
      <c r="I140" s="176" t="n">
        <v>2.3</v>
      </c>
    </row>
    <row r="141" customFormat="false" ht="12.75" hidden="false" customHeight="false" outlineLevel="0" collapsed="false">
      <c r="A141" s="174" t="n">
        <v>39527</v>
      </c>
      <c r="B141" s="175" t="n">
        <v>0.0421296296296296</v>
      </c>
      <c r="C141" s="176" t="n">
        <v>5.96</v>
      </c>
      <c r="D141" s="177" t="n">
        <v>52</v>
      </c>
      <c r="E141" s="177" t="n">
        <v>85</v>
      </c>
      <c r="F141" s="0" t="n">
        <v>80</v>
      </c>
      <c r="G141" s="178" t="n">
        <v>10.59</v>
      </c>
      <c r="H141" s="178" t="n">
        <v>7.82</v>
      </c>
      <c r="I141" s="176" t="n">
        <v>2.2</v>
      </c>
    </row>
    <row r="142" customFormat="false" ht="12.75" hidden="false" customHeight="false" outlineLevel="0" collapsed="false">
      <c r="A142" s="174" t="n">
        <v>39527</v>
      </c>
      <c r="B142" s="175" t="n">
        <v>0.0525462962962963</v>
      </c>
      <c r="C142" s="176" t="n">
        <v>5.91</v>
      </c>
      <c r="D142" s="177" t="n">
        <v>52</v>
      </c>
      <c r="E142" s="177" t="n">
        <v>85.1</v>
      </c>
      <c r="F142" s="0" t="n">
        <v>80</v>
      </c>
      <c r="G142" s="178" t="n">
        <v>10.61</v>
      </c>
      <c r="H142" s="178" t="n">
        <v>7.81</v>
      </c>
      <c r="I142" s="176" t="n">
        <v>2.5</v>
      </c>
    </row>
    <row r="143" customFormat="false" ht="12.75" hidden="false" customHeight="false" outlineLevel="0" collapsed="false">
      <c r="A143" s="174" t="n">
        <v>39527</v>
      </c>
      <c r="B143" s="175" t="n">
        <v>0.062962962962963</v>
      </c>
      <c r="C143" s="176" t="n">
        <v>5.85</v>
      </c>
      <c r="D143" s="177" t="n">
        <v>52</v>
      </c>
      <c r="E143" s="177" t="n">
        <v>85</v>
      </c>
      <c r="F143" s="0" t="n">
        <v>80</v>
      </c>
      <c r="G143" s="178" t="n">
        <v>10.62</v>
      </c>
      <c r="H143" s="178" t="n">
        <v>7.81</v>
      </c>
      <c r="I143" s="176" t="n">
        <v>2.2</v>
      </c>
    </row>
    <row r="144" customFormat="false" ht="12.75" hidden="false" customHeight="false" outlineLevel="0" collapsed="false">
      <c r="A144" s="174" t="n">
        <v>39527</v>
      </c>
      <c r="B144" s="175" t="n">
        <v>0.0733796296296296</v>
      </c>
      <c r="C144" s="176" t="n">
        <v>5.81</v>
      </c>
      <c r="D144" s="177" t="n">
        <v>52</v>
      </c>
      <c r="E144" s="177" t="n">
        <v>85.1</v>
      </c>
      <c r="F144" s="0" t="n">
        <v>80</v>
      </c>
      <c r="G144" s="178" t="n">
        <v>10.65</v>
      </c>
      <c r="H144" s="178" t="n">
        <v>7.8</v>
      </c>
      <c r="I144" s="176" t="n">
        <v>2.1</v>
      </c>
    </row>
    <row r="145" customFormat="false" ht="12.75" hidden="false" customHeight="false" outlineLevel="0" collapsed="false">
      <c r="A145" s="174" t="n">
        <v>39527</v>
      </c>
      <c r="B145" s="175" t="n">
        <v>0.0837962962962963</v>
      </c>
      <c r="C145" s="176" t="n">
        <v>5.77</v>
      </c>
      <c r="D145" s="177" t="n">
        <v>52</v>
      </c>
      <c r="E145" s="177" t="n">
        <v>85.2</v>
      </c>
      <c r="F145" s="0" t="n">
        <v>80</v>
      </c>
      <c r="G145" s="178" t="n">
        <v>10.66</v>
      </c>
      <c r="H145" s="178" t="n">
        <v>7.8</v>
      </c>
      <c r="I145" s="176" t="n">
        <v>2.1</v>
      </c>
    </row>
    <row r="146" customFormat="false" ht="12.75" hidden="false" customHeight="false" outlineLevel="0" collapsed="false">
      <c r="A146" s="174" t="n">
        <v>39527</v>
      </c>
      <c r="B146" s="175" t="n">
        <v>0.094212962962963</v>
      </c>
      <c r="C146" s="176" t="n">
        <v>5.74</v>
      </c>
      <c r="D146" s="177" t="n">
        <v>52</v>
      </c>
      <c r="E146" s="177" t="n">
        <v>85.2</v>
      </c>
      <c r="F146" s="0" t="n">
        <v>80</v>
      </c>
      <c r="G146" s="178" t="n">
        <v>10.67</v>
      </c>
      <c r="H146" s="178" t="n">
        <v>7.79</v>
      </c>
      <c r="I146" s="176" t="n">
        <v>2.1</v>
      </c>
    </row>
    <row r="147" customFormat="false" ht="12.75" hidden="false" customHeight="false" outlineLevel="0" collapsed="false">
      <c r="A147" s="174" t="n">
        <v>39527</v>
      </c>
      <c r="B147" s="175" t="n">
        <v>0.10462962962963</v>
      </c>
      <c r="C147" s="176" t="n">
        <v>5.71</v>
      </c>
      <c r="D147" s="177" t="n">
        <v>52</v>
      </c>
      <c r="E147" s="177" t="n">
        <v>85.3</v>
      </c>
      <c r="F147" s="0" t="n">
        <v>80</v>
      </c>
      <c r="G147" s="178" t="n">
        <v>10.69</v>
      </c>
      <c r="H147" s="178" t="n">
        <v>7.79</v>
      </c>
      <c r="I147" s="176" t="n">
        <v>2.1</v>
      </c>
    </row>
    <row r="148" customFormat="false" ht="12.75" hidden="false" customHeight="false" outlineLevel="0" collapsed="false">
      <c r="A148" s="174" t="n">
        <v>39527</v>
      </c>
      <c r="B148" s="175" t="n">
        <v>0.115046296296296</v>
      </c>
      <c r="C148" s="176" t="n">
        <v>5.68</v>
      </c>
      <c r="D148" s="177" t="n">
        <v>52</v>
      </c>
      <c r="E148" s="177" t="n">
        <v>85.3</v>
      </c>
      <c r="F148" s="0" t="n">
        <v>80</v>
      </c>
      <c r="G148" s="178" t="n">
        <v>10.71</v>
      </c>
      <c r="H148" s="178" t="n">
        <v>7.79</v>
      </c>
      <c r="I148" s="176" t="n">
        <v>2.2</v>
      </c>
    </row>
    <row r="149" customFormat="false" ht="12.75" hidden="false" customHeight="false" outlineLevel="0" collapsed="false">
      <c r="A149" s="174" t="n">
        <v>39527</v>
      </c>
      <c r="B149" s="175" t="n">
        <v>0.125462962962963</v>
      </c>
      <c r="C149" s="176" t="n">
        <v>5.66</v>
      </c>
      <c r="D149" s="177" t="n">
        <v>52</v>
      </c>
      <c r="E149" s="177" t="n">
        <v>85.3</v>
      </c>
      <c r="F149" s="0" t="n">
        <v>80</v>
      </c>
      <c r="G149" s="178" t="n">
        <v>10.71</v>
      </c>
      <c r="H149" s="178" t="n">
        <v>7.78</v>
      </c>
      <c r="I149" s="176" t="n">
        <v>2.3</v>
      </c>
    </row>
    <row r="150" customFormat="false" ht="12.75" hidden="false" customHeight="false" outlineLevel="0" collapsed="false">
      <c r="A150" s="174" t="n">
        <v>39527</v>
      </c>
      <c r="B150" s="175" t="n">
        <v>0.13587962962963</v>
      </c>
      <c r="C150" s="176" t="n">
        <v>5.64</v>
      </c>
      <c r="D150" s="177" t="n">
        <v>52</v>
      </c>
      <c r="E150" s="177" t="n">
        <v>85.3</v>
      </c>
      <c r="F150" s="0" t="n">
        <v>80</v>
      </c>
      <c r="G150" s="178" t="n">
        <v>10.72</v>
      </c>
      <c r="H150" s="178" t="n">
        <v>7.78</v>
      </c>
      <c r="I150" s="176" t="n">
        <v>2.5</v>
      </c>
    </row>
    <row r="151" customFormat="false" ht="12.75" hidden="false" customHeight="false" outlineLevel="0" collapsed="false">
      <c r="A151" s="174" t="n">
        <v>39527</v>
      </c>
      <c r="B151" s="175" t="n">
        <v>0.146296296296296</v>
      </c>
      <c r="C151" s="176" t="n">
        <v>5.63</v>
      </c>
      <c r="D151" s="177" t="n">
        <v>52</v>
      </c>
      <c r="E151" s="177" t="n">
        <v>85.4</v>
      </c>
      <c r="F151" s="0" t="n">
        <v>80</v>
      </c>
      <c r="G151" s="178" t="n">
        <v>10.73</v>
      </c>
      <c r="H151" s="178" t="n">
        <v>7.78</v>
      </c>
      <c r="I151" s="176" t="n">
        <v>2.1</v>
      </c>
    </row>
    <row r="152" customFormat="false" ht="12.75" hidden="false" customHeight="false" outlineLevel="0" collapsed="false">
      <c r="A152" s="174" t="n">
        <v>39527</v>
      </c>
      <c r="B152" s="175" t="n">
        <v>0.156712962962963</v>
      </c>
      <c r="C152" s="176" t="n">
        <v>5.61</v>
      </c>
      <c r="D152" s="177" t="n">
        <v>52</v>
      </c>
      <c r="E152" s="177" t="n">
        <v>85.5</v>
      </c>
      <c r="F152" s="0" t="n">
        <v>80</v>
      </c>
      <c r="G152" s="178" t="n">
        <v>10.74</v>
      </c>
      <c r="H152" s="178" t="n">
        <v>7.78</v>
      </c>
      <c r="I152" s="176" t="n">
        <v>2.2</v>
      </c>
    </row>
    <row r="153" customFormat="false" ht="12.75" hidden="false" customHeight="false" outlineLevel="0" collapsed="false">
      <c r="A153" s="174" t="n">
        <v>39527</v>
      </c>
      <c r="B153" s="175" t="n">
        <v>0.16712962962963</v>
      </c>
      <c r="C153" s="176" t="n">
        <v>5.59</v>
      </c>
      <c r="D153" s="177" t="n">
        <v>52</v>
      </c>
      <c r="E153" s="177" t="n">
        <v>85.4</v>
      </c>
      <c r="F153" s="0" t="n">
        <v>81</v>
      </c>
      <c r="G153" s="178" t="n">
        <v>10.74</v>
      </c>
      <c r="H153" s="178" t="n">
        <v>7.78</v>
      </c>
      <c r="I153" s="176" t="n">
        <v>2.4</v>
      </c>
    </row>
    <row r="154" customFormat="false" ht="12.75" hidden="false" customHeight="false" outlineLevel="0" collapsed="false">
      <c r="A154" s="174" t="n">
        <v>39527</v>
      </c>
      <c r="B154" s="175" t="n">
        <v>0.177546296296296</v>
      </c>
      <c r="C154" s="176" t="n">
        <v>5.58</v>
      </c>
      <c r="D154" s="177" t="n">
        <v>52</v>
      </c>
      <c r="E154" s="177" t="n">
        <v>85.5</v>
      </c>
      <c r="F154" s="0" t="n">
        <v>80</v>
      </c>
      <c r="G154" s="178" t="n">
        <v>10.75</v>
      </c>
      <c r="H154" s="178" t="n">
        <v>7.77</v>
      </c>
      <c r="I154" s="176" t="n">
        <v>2.3</v>
      </c>
    </row>
    <row r="155" customFormat="false" ht="12.75" hidden="false" customHeight="false" outlineLevel="0" collapsed="false">
      <c r="A155" s="174" t="n">
        <v>39527</v>
      </c>
      <c r="B155" s="175" t="n">
        <v>0.187962962962963</v>
      </c>
      <c r="C155" s="176" t="n">
        <v>5.57</v>
      </c>
      <c r="D155" s="177" t="n">
        <v>52</v>
      </c>
      <c r="E155" s="177" t="n">
        <v>85.5</v>
      </c>
      <c r="F155" s="0" t="n">
        <v>81</v>
      </c>
      <c r="G155" s="178" t="n">
        <v>10.76</v>
      </c>
      <c r="H155" s="178" t="n">
        <v>7.77</v>
      </c>
      <c r="I155" s="176" t="n">
        <v>2.2</v>
      </c>
    </row>
    <row r="156" customFormat="false" ht="12.75" hidden="false" customHeight="false" outlineLevel="0" collapsed="false">
      <c r="A156" s="174" t="n">
        <v>39527</v>
      </c>
      <c r="B156" s="175" t="n">
        <v>0.19837962962963</v>
      </c>
      <c r="C156" s="176" t="n">
        <v>5.56</v>
      </c>
      <c r="D156" s="177" t="n">
        <v>52</v>
      </c>
      <c r="E156" s="177" t="n">
        <v>85.5</v>
      </c>
      <c r="F156" s="0" t="n">
        <v>81</v>
      </c>
      <c r="G156" s="178" t="n">
        <v>10.77</v>
      </c>
      <c r="H156" s="178" t="n">
        <v>7.77</v>
      </c>
      <c r="I156" s="176" t="n">
        <v>2.1</v>
      </c>
    </row>
    <row r="157" customFormat="false" ht="12.75" hidden="false" customHeight="false" outlineLevel="0" collapsed="false">
      <c r="A157" s="174" t="n">
        <v>39527</v>
      </c>
      <c r="B157" s="175" t="n">
        <v>0.208796296296296</v>
      </c>
      <c r="C157" s="176" t="n">
        <v>5.56</v>
      </c>
      <c r="D157" s="177" t="n">
        <v>52</v>
      </c>
      <c r="E157" s="177" t="n">
        <v>85.6</v>
      </c>
      <c r="F157" s="0" t="n">
        <v>81</v>
      </c>
      <c r="G157" s="178" t="n">
        <v>10.77</v>
      </c>
      <c r="H157" s="178" t="n">
        <v>7.77</v>
      </c>
      <c r="I157" s="176" t="n">
        <v>2.3</v>
      </c>
    </row>
    <row r="158" customFormat="false" ht="12.75" hidden="false" customHeight="false" outlineLevel="0" collapsed="false">
      <c r="A158" s="174" t="n">
        <v>39527</v>
      </c>
      <c r="B158" s="175" t="n">
        <v>0.219212962962963</v>
      </c>
      <c r="C158" s="176" t="n">
        <v>5.55</v>
      </c>
      <c r="D158" s="177" t="n">
        <v>52</v>
      </c>
      <c r="E158" s="177" t="n">
        <v>85.5</v>
      </c>
      <c r="F158" s="0" t="n">
        <v>81</v>
      </c>
      <c r="G158" s="178" t="n">
        <v>10.76</v>
      </c>
      <c r="H158" s="178" t="n">
        <v>7.77</v>
      </c>
      <c r="I158" s="176" t="n">
        <v>2.1</v>
      </c>
    </row>
    <row r="159" customFormat="false" ht="12.75" hidden="false" customHeight="false" outlineLevel="0" collapsed="false">
      <c r="A159" s="174" t="n">
        <v>39527</v>
      </c>
      <c r="B159" s="175" t="n">
        <v>0.22962962962963</v>
      </c>
      <c r="C159" s="176" t="n">
        <v>5.55</v>
      </c>
      <c r="D159" s="177" t="n">
        <v>52</v>
      </c>
      <c r="E159" s="177" t="n">
        <v>85.5</v>
      </c>
      <c r="F159" s="0" t="n">
        <v>81</v>
      </c>
      <c r="G159" s="178" t="n">
        <v>10.76</v>
      </c>
      <c r="H159" s="178" t="n">
        <v>7.77</v>
      </c>
      <c r="I159" s="176" t="n">
        <v>2.1</v>
      </c>
    </row>
    <row r="160" customFormat="false" ht="12.75" hidden="false" customHeight="false" outlineLevel="0" collapsed="false">
      <c r="A160" s="174" t="n">
        <v>39527</v>
      </c>
      <c r="B160" s="175" t="n">
        <v>0.240046296296296</v>
      </c>
      <c r="C160" s="176" t="n">
        <v>5.53</v>
      </c>
      <c r="D160" s="177" t="n">
        <v>52</v>
      </c>
      <c r="E160" s="177" t="n">
        <v>85.4</v>
      </c>
      <c r="F160" s="0" t="n">
        <v>81</v>
      </c>
      <c r="G160" s="178" t="n">
        <v>10.76</v>
      </c>
      <c r="H160" s="178" t="n">
        <v>7.77</v>
      </c>
      <c r="I160" s="176" t="n">
        <v>2.3</v>
      </c>
    </row>
    <row r="161" customFormat="false" ht="12.75" hidden="false" customHeight="false" outlineLevel="0" collapsed="false">
      <c r="A161" s="174" t="n">
        <v>39527</v>
      </c>
      <c r="B161" s="175" t="n">
        <v>0.250462962962963</v>
      </c>
      <c r="C161" s="176" t="n">
        <v>5.53</v>
      </c>
      <c r="D161" s="177" t="n">
        <v>52</v>
      </c>
      <c r="E161" s="177" t="n">
        <v>85.4</v>
      </c>
      <c r="F161" s="0" t="n">
        <v>81</v>
      </c>
      <c r="G161" s="178" t="n">
        <v>10.76</v>
      </c>
      <c r="H161" s="178" t="n">
        <v>7.77</v>
      </c>
      <c r="I161" s="176" t="n">
        <v>2.5</v>
      </c>
    </row>
    <row r="162" customFormat="false" ht="12.75" hidden="false" customHeight="false" outlineLevel="0" collapsed="false">
      <c r="A162" s="174" t="n">
        <v>39527</v>
      </c>
      <c r="B162" s="175" t="n">
        <v>0.26087962962963</v>
      </c>
      <c r="C162" s="176" t="n">
        <v>5.52</v>
      </c>
      <c r="D162" s="177" t="n">
        <v>52</v>
      </c>
      <c r="E162" s="177" t="n">
        <v>85.4</v>
      </c>
      <c r="F162" s="0" t="n">
        <v>81</v>
      </c>
      <c r="G162" s="178" t="n">
        <v>10.76</v>
      </c>
      <c r="H162" s="178" t="n">
        <v>7.77</v>
      </c>
      <c r="I162" s="176" t="n">
        <v>2.1</v>
      </c>
    </row>
    <row r="163" customFormat="false" ht="12.75" hidden="false" customHeight="false" outlineLevel="0" collapsed="false">
      <c r="A163" s="174" t="n">
        <v>39527</v>
      </c>
      <c r="B163" s="175" t="n">
        <v>0.271296296296296</v>
      </c>
      <c r="C163" s="176" t="n">
        <v>5.51</v>
      </c>
      <c r="D163" s="177" t="n">
        <v>52</v>
      </c>
      <c r="E163" s="177" t="n">
        <v>85.4</v>
      </c>
      <c r="F163" s="0" t="n">
        <v>81</v>
      </c>
      <c r="G163" s="178" t="n">
        <v>10.76</v>
      </c>
      <c r="H163" s="178" t="n">
        <v>7.77</v>
      </c>
      <c r="I163" s="176" t="n">
        <v>2.1</v>
      </c>
    </row>
    <row r="164" customFormat="false" ht="12.75" hidden="false" customHeight="false" outlineLevel="0" collapsed="false">
      <c r="A164" s="174" t="n">
        <v>39527</v>
      </c>
      <c r="B164" s="175" t="n">
        <v>0.281712962962963</v>
      </c>
      <c r="C164" s="176" t="n">
        <v>5.49</v>
      </c>
      <c r="D164" s="177" t="n">
        <v>52</v>
      </c>
      <c r="E164" s="177" t="n">
        <v>85.4</v>
      </c>
      <c r="F164" s="0" t="n">
        <v>81</v>
      </c>
      <c r="G164" s="178" t="n">
        <v>10.77</v>
      </c>
      <c r="H164" s="178" t="n">
        <v>7.77</v>
      </c>
      <c r="I164" s="176" t="n">
        <v>2.2</v>
      </c>
    </row>
    <row r="165" customFormat="false" ht="12.75" hidden="false" customHeight="false" outlineLevel="0" collapsed="false">
      <c r="A165" s="174" t="n">
        <v>39527</v>
      </c>
      <c r="B165" s="175" t="n">
        <v>0.29212962962963</v>
      </c>
      <c r="C165" s="176" t="n">
        <v>5.48</v>
      </c>
      <c r="D165" s="177" t="n">
        <v>52</v>
      </c>
      <c r="E165" s="177" t="n">
        <v>85.4</v>
      </c>
      <c r="F165" s="0" t="n">
        <v>81</v>
      </c>
      <c r="G165" s="178" t="n">
        <v>10.78</v>
      </c>
      <c r="H165" s="178" t="n">
        <v>7.76</v>
      </c>
      <c r="I165" s="176" t="n">
        <v>2.2</v>
      </c>
    </row>
    <row r="166" customFormat="false" ht="12.75" hidden="false" customHeight="false" outlineLevel="0" collapsed="false">
      <c r="A166" s="174" t="n">
        <v>39527</v>
      </c>
      <c r="B166" s="175" t="n">
        <v>0.302546296296296</v>
      </c>
      <c r="C166" s="176" t="n">
        <v>5.45</v>
      </c>
      <c r="D166" s="177" t="n">
        <v>52</v>
      </c>
      <c r="E166" s="177" t="n">
        <v>85.4</v>
      </c>
      <c r="F166" s="0" t="n">
        <v>81</v>
      </c>
      <c r="G166" s="178" t="n">
        <v>10.78</v>
      </c>
      <c r="H166" s="178" t="n">
        <v>7.76</v>
      </c>
      <c r="I166" s="176" t="n">
        <v>2.3</v>
      </c>
    </row>
    <row r="167" customFormat="false" ht="12.75" hidden="false" customHeight="false" outlineLevel="0" collapsed="false">
      <c r="A167" s="174" t="n">
        <v>39527</v>
      </c>
      <c r="B167" s="175" t="n">
        <v>0.312962962962963</v>
      </c>
      <c r="C167" s="176" t="n">
        <v>5.44</v>
      </c>
      <c r="D167" s="177" t="n">
        <v>53</v>
      </c>
      <c r="E167" s="177" t="n">
        <v>85.5</v>
      </c>
      <c r="F167" s="0" t="n">
        <v>81</v>
      </c>
      <c r="G167" s="178" t="n">
        <v>10.79</v>
      </c>
      <c r="H167" s="178" t="n">
        <v>7.76</v>
      </c>
      <c r="I167" s="176" t="n">
        <v>2.5</v>
      </c>
    </row>
    <row r="168" customFormat="false" ht="12.75" hidden="false" customHeight="false" outlineLevel="0" collapsed="false">
      <c r="A168" s="174" t="n">
        <v>39527</v>
      </c>
      <c r="B168" s="175" t="n">
        <v>0.32337962962963</v>
      </c>
      <c r="C168" s="176" t="n">
        <v>5.43</v>
      </c>
      <c r="D168" s="177" t="n">
        <v>52</v>
      </c>
      <c r="E168" s="177" t="n">
        <v>85.5</v>
      </c>
      <c r="F168" s="0" t="n">
        <v>81</v>
      </c>
      <c r="G168" s="178" t="n">
        <v>10.8</v>
      </c>
      <c r="H168" s="178" t="n">
        <v>7.77</v>
      </c>
      <c r="I168" s="176" t="n">
        <v>2.6</v>
      </c>
    </row>
    <row r="169" customFormat="false" ht="12.75" hidden="false" customHeight="false" outlineLevel="0" collapsed="false">
      <c r="A169" s="174" t="n">
        <v>39527</v>
      </c>
      <c r="B169" s="175" t="n">
        <v>0.333796296296296</v>
      </c>
      <c r="C169" s="176" t="n">
        <v>5.41</v>
      </c>
      <c r="D169" s="177" t="n">
        <v>53</v>
      </c>
      <c r="E169" s="177" t="n">
        <v>85.7</v>
      </c>
      <c r="F169" s="0" t="n">
        <v>81</v>
      </c>
      <c r="G169" s="178" t="n">
        <v>10.83</v>
      </c>
      <c r="H169" s="178" t="n">
        <v>7.77</v>
      </c>
      <c r="I169" s="176" t="n">
        <v>2.1</v>
      </c>
    </row>
    <row r="170" customFormat="false" ht="12.75" hidden="false" customHeight="false" outlineLevel="0" collapsed="false">
      <c r="A170" s="174" t="n">
        <v>39527</v>
      </c>
      <c r="B170" s="175" t="n">
        <v>0.344212962962963</v>
      </c>
      <c r="C170" s="176" t="n">
        <v>5.4</v>
      </c>
      <c r="D170" s="177" t="n">
        <v>53</v>
      </c>
      <c r="E170" s="177" t="n">
        <v>85.8</v>
      </c>
      <c r="F170" s="0" t="n">
        <v>81</v>
      </c>
      <c r="G170" s="178" t="n">
        <v>10.84</v>
      </c>
      <c r="H170" s="178" t="n">
        <v>7.77</v>
      </c>
      <c r="I170" s="176" t="n">
        <v>2.3</v>
      </c>
    </row>
    <row r="171" customFormat="false" ht="12.75" hidden="false" customHeight="false" outlineLevel="0" collapsed="false">
      <c r="A171" s="174" t="n">
        <v>39527</v>
      </c>
      <c r="B171" s="175" t="n">
        <v>0.35462962962963</v>
      </c>
      <c r="C171" s="176" t="n">
        <v>5.39</v>
      </c>
      <c r="D171" s="177" t="n">
        <v>53</v>
      </c>
      <c r="E171" s="177" t="n">
        <v>85.9</v>
      </c>
      <c r="F171" s="0" t="n">
        <v>81</v>
      </c>
      <c r="G171" s="178" t="n">
        <v>10.86</v>
      </c>
      <c r="H171" s="178" t="n">
        <v>7.78</v>
      </c>
      <c r="I171" s="176" t="n">
        <v>2.2</v>
      </c>
    </row>
    <row r="172" customFormat="false" ht="12.75" hidden="false" customHeight="false" outlineLevel="0" collapsed="false">
      <c r="A172" s="174" t="n">
        <v>39527</v>
      </c>
      <c r="B172" s="175" t="n">
        <v>0.365046296296296</v>
      </c>
      <c r="C172" s="176" t="n">
        <v>5.4</v>
      </c>
      <c r="D172" s="177" t="n">
        <v>53</v>
      </c>
      <c r="E172" s="177" t="n">
        <v>86.1</v>
      </c>
      <c r="F172" s="0" t="n">
        <v>81</v>
      </c>
      <c r="G172" s="178" t="n">
        <v>10.89</v>
      </c>
      <c r="H172" s="178" t="n">
        <v>7.78</v>
      </c>
      <c r="I172" s="176" t="n">
        <v>2.3</v>
      </c>
    </row>
    <row r="173" customFormat="false" ht="12.75" hidden="false" customHeight="false" outlineLevel="0" collapsed="false">
      <c r="A173" s="174" t="n">
        <v>39527</v>
      </c>
      <c r="B173" s="175" t="n">
        <v>0.375462962962963</v>
      </c>
      <c r="C173" s="176" t="n">
        <v>5.4</v>
      </c>
      <c r="D173" s="177" t="n">
        <v>53</v>
      </c>
      <c r="E173" s="177" t="n">
        <v>86.3</v>
      </c>
      <c r="F173" s="0" t="n">
        <v>81</v>
      </c>
      <c r="G173" s="178" t="n">
        <v>10.91</v>
      </c>
      <c r="H173" s="178" t="n">
        <v>7.79</v>
      </c>
      <c r="I173" s="176" t="n">
        <v>2.1</v>
      </c>
    </row>
    <row r="174" customFormat="false" ht="12.75" hidden="false" customHeight="false" outlineLevel="0" collapsed="false">
      <c r="A174" s="174" t="n">
        <v>39527</v>
      </c>
      <c r="B174" s="175" t="n">
        <v>0.38587962962963</v>
      </c>
      <c r="C174" s="176" t="n">
        <v>5.41</v>
      </c>
      <c r="D174" s="177" t="n">
        <v>53</v>
      </c>
      <c r="E174" s="177" t="n">
        <v>86.6</v>
      </c>
      <c r="F174" s="0" t="n">
        <v>81</v>
      </c>
      <c r="G174" s="178" t="n">
        <v>10.94</v>
      </c>
      <c r="H174" s="178" t="n">
        <v>7.8</v>
      </c>
      <c r="I174" s="176" t="n">
        <v>2.5</v>
      </c>
    </row>
    <row r="175" customFormat="false" ht="12.75" hidden="false" customHeight="false" outlineLevel="0" collapsed="false">
      <c r="A175" s="174" t="n">
        <v>39527</v>
      </c>
      <c r="B175" s="175" t="n">
        <v>0.396296296296296</v>
      </c>
      <c r="C175" s="176" t="n">
        <v>5.42</v>
      </c>
      <c r="D175" s="177" t="n">
        <v>53</v>
      </c>
      <c r="E175" s="177" t="n">
        <v>86.9</v>
      </c>
      <c r="F175" s="0" t="n">
        <v>81</v>
      </c>
      <c r="G175" s="178" t="n">
        <v>10.98</v>
      </c>
      <c r="H175" s="178" t="n">
        <v>7.81</v>
      </c>
      <c r="I175" s="176" t="n">
        <v>2.3</v>
      </c>
    </row>
    <row r="176" customFormat="false" ht="12.75" hidden="false" customHeight="false" outlineLevel="0" collapsed="false">
      <c r="A176" s="174" t="n">
        <v>39527</v>
      </c>
      <c r="B176" s="175" t="n">
        <v>0.406712962962963</v>
      </c>
      <c r="C176" s="176" t="n">
        <v>5.46</v>
      </c>
      <c r="D176" s="177" t="n">
        <v>53</v>
      </c>
      <c r="E176" s="177" t="n">
        <v>87.3</v>
      </c>
      <c r="F176" s="0" t="n">
        <v>81</v>
      </c>
      <c r="G176" s="178" t="n">
        <v>11.01</v>
      </c>
      <c r="H176" s="178" t="n">
        <v>7.82</v>
      </c>
      <c r="I176" s="176" t="n">
        <v>2.3</v>
      </c>
    </row>
    <row r="177" customFormat="false" ht="12.75" hidden="false" customHeight="false" outlineLevel="0" collapsed="false">
      <c r="A177" s="174" t="n">
        <v>39527</v>
      </c>
      <c r="B177" s="175" t="n">
        <v>0.41712962962963</v>
      </c>
      <c r="C177" s="176" t="n">
        <v>5.5</v>
      </c>
      <c r="D177" s="177" t="n">
        <v>53</v>
      </c>
      <c r="E177" s="177" t="n">
        <v>87.6</v>
      </c>
      <c r="F177" s="0" t="n">
        <v>81</v>
      </c>
      <c r="G177" s="178" t="n">
        <v>11.05</v>
      </c>
      <c r="H177" s="178" t="n">
        <v>7.83</v>
      </c>
      <c r="I177" s="176" t="n">
        <v>2.8</v>
      </c>
    </row>
    <row r="178" customFormat="false" ht="12.75" hidden="false" customHeight="false" outlineLevel="0" collapsed="false">
      <c r="A178" s="174" t="n">
        <v>39527</v>
      </c>
      <c r="B178" s="175" t="n">
        <v>0.427546296296296</v>
      </c>
      <c r="C178" s="176" t="n">
        <v>5.56</v>
      </c>
      <c r="D178" s="177" t="n">
        <v>53</v>
      </c>
      <c r="E178" s="177" t="n">
        <v>88</v>
      </c>
      <c r="F178" s="0" t="n">
        <v>81</v>
      </c>
      <c r="G178" s="178" t="n">
        <v>11.08</v>
      </c>
      <c r="H178" s="178" t="n">
        <v>7.85</v>
      </c>
      <c r="I178" s="176" t="n">
        <v>2.2</v>
      </c>
    </row>
    <row r="179" customFormat="false" ht="12.75" hidden="false" customHeight="false" outlineLevel="0" collapsed="false">
      <c r="A179" s="174" t="n">
        <v>39527</v>
      </c>
      <c r="B179" s="175" t="n">
        <v>0.437962962962963</v>
      </c>
      <c r="C179" s="176" t="n">
        <v>5.63</v>
      </c>
      <c r="D179" s="177" t="n">
        <v>52</v>
      </c>
      <c r="E179" s="177" t="n">
        <v>88.3</v>
      </c>
      <c r="F179" s="0" t="n">
        <v>81</v>
      </c>
      <c r="G179" s="178" t="n">
        <v>11.1</v>
      </c>
      <c r="H179" s="178" t="n">
        <v>7.86</v>
      </c>
      <c r="I179" s="176" t="n">
        <v>2.3</v>
      </c>
    </row>
    <row r="180" customFormat="false" ht="12.75" hidden="false" customHeight="false" outlineLevel="0" collapsed="false">
      <c r="A180" s="174" t="n">
        <v>39527</v>
      </c>
      <c r="B180" s="175" t="n">
        <v>0.44837962962963</v>
      </c>
      <c r="C180" s="176" t="n">
        <v>5.7</v>
      </c>
      <c r="D180" s="177" t="n">
        <v>52</v>
      </c>
      <c r="E180" s="177" t="n">
        <v>88.7</v>
      </c>
      <c r="F180" s="0" t="n">
        <v>81</v>
      </c>
      <c r="G180" s="178" t="n">
        <v>11.13</v>
      </c>
      <c r="H180" s="178" t="n">
        <v>7.88</v>
      </c>
      <c r="I180" s="176" t="n">
        <v>2.1</v>
      </c>
    </row>
    <row r="181" customFormat="false" ht="12.75" hidden="false" customHeight="false" outlineLevel="0" collapsed="false">
      <c r="A181" s="174" t="n">
        <v>39527</v>
      </c>
      <c r="B181" s="175" t="n">
        <v>0.458796296296296</v>
      </c>
      <c r="C181" s="176" t="n">
        <v>5.77</v>
      </c>
      <c r="D181" s="177" t="n">
        <v>52</v>
      </c>
      <c r="E181" s="177" t="n">
        <v>89</v>
      </c>
      <c r="F181" s="0" t="n">
        <v>81</v>
      </c>
      <c r="G181" s="178" t="n">
        <v>11.15</v>
      </c>
      <c r="H181" s="178" t="n">
        <v>7.89</v>
      </c>
      <c r="I181" s="176" t="n">
        <v>2.1</v>
      </c>
    </row>
    <row r="182" customFormat="false" ht="12.75" hidden="false" customHeight="false" outlineLevel="0" collapsed="false">
      <c r="A182" s="174" t="n">
        <v>39527</v>
      </c>
      <c r="B182" s="175" t="n">
        <v>0.469212962962963</v>
      </c>
      <c r="C182" s="176" t="n">
        <v>5.84</v>
      </c>
      <c r="D182" s="177" t="n">
        <v>52</v>
      </c>
      <c r="E182" s="177" t="n">
        <v>89.4</v>
      </c>
      <c r="F182" s="0" t="n">
        <v>81</v>
      </c>
      <c r="G182" s="178" t="n">
        <v>11.18</v>
      </c>
      <c r="H182" s="178" t="n">
        <v>7.91</v>
      </c>
      <c r="I182" s="176" t="n">
        <v>2.2</v>
      </c>
    </row>
    <row r="183" customFormat="false" ht="12.75" hidden="false" customHeight="false" outlineLevel="0" collapsed="false">
      <c r="A183" s="174" t="n">
        <v>39527</v>
      </c>
      <c r="B183" s="175" t="n">
        <v>0.47962962962963</v>
      </c>
      <c r="C183" s="176" t="n">
        <v>5.92</v>
      </c>
      <c r="D183" s="177" t="n">
        <v>52</v>
      </c>
      <c r="E183" s="177" t="n">
        <v>89.7</v>
      </c>
      <c r="F183" s="0" t="n">
        <v>81</v>
      </c>
      <c r="G183" s="178" t="n">
        <v>11.19</v>
      </c>
      <c r="H183" s="178" t="n">
        <v>7.93</v>
      </c>
      <c r="I183" s="176" t="n">
        <v>2.3</v>
      </c>
    </row>
    <row r="184" customFormat="false" ht="12.75" hidden="false" customHeight="false" outlineLevel="0" collapsed="false">
      <c r="A184" s="174" t="n">
        <v>39527</v>
      </c>
      <c r="B184" s="175" t="n">
        <v>0.490046296296296</v>
      </c>
      <c r="C184" s="176" t="n">
        <v>6.02</v>
      </c>
      <c r="D184" s="177" t="n">
        <v>52</v>
      </c>
      <c r="E184" s="177" t="n">
        <v>90</v>
      </c>
      <c r="F184" s="0" t="n">
        <v>81</v>
      </c>
      <c r="G184" s="178" t="n">
        <v>11.2</v>
      </c>
      <c r="H184" s="178" t="n">
        <v>7.95</v>
      </c>
      <c r="I184" s="176" t="n">
        <v>2.1</v>
      </c>
    </row>
    <row r="185" customFormat="false" ht="12.75" hidden="false" customHeight="false" outlineLevel="0" collapsed="false">
      <c r="A185" s="174" t="n">
        <v>39527</v>
      </c>
      <c r="B185" s="175" t="n">
        <v>0.500462962962963</v>
      </c>
      <c r="C185" s="176" t="n">
        <v>6.11</v>
      </c>
      <c r="D185" s="177" t="n">
        <v>52</v>
      </c>
      <c r="E185" s="177" t="n">
        <v>90.3</v>
      </c>
      <c r="F185" s="0" t="n">
        <v>81</v>
      </c>
      <c r="G185" s="178" t="n">
        <v>11.21</v>
      </c>
      <c r="H185" s="178" t="n">
        <v>7.96</v>
      </c>
      <c r="I185" s="176" t="n">
        <v>2.1</v>
      </c>
    </row>
    <row r="186" customFormat="false" ht="12.75" hidden="false" customHeight="false" outlineLevel="0" collapsed="false">
      <c r="A186" s="174" t="n">
        <v>39527</v>
      </c>
      <c r="B186" s="175" t="n">
        <v>0.51087962962963</v>
      </c>
      <c r="C186" s="176" t="n">
        <v>6.16</v>
      </c>
      <c r="D186" s="177" t="n">
        <v>52</v>
      </c>
      <c r="E186" s="177" t="n">
        <v>90.5</v>
      </c>
      <c r="F186" s="0" t="n">
        <v>81</v>
      </c>
      <c r="G186" s="178" t="n">
        <v>11.21</v>
      </c>
      <c r="H186" s="178" t="n">
        <v>7.98</v>
      </c>
      <c r="I186" s="176" t="n">
        <v>2.1</v>
      </c>
    </row>
    <row r="187" customFormat="false" ht="12.75" hidden="false" customHeight="false" outlineLevel="0" collapsed="false">
      <c r="A187" s="174" t="n">
        <v>39527</v>
      </c>
      <c r="B187" s="175" t="n">
        <v>0.521296296296296</v>
      </c>
      <c r="C187" s="176" t="n">
        <v>6.29</v>
      </c>
      <c r="D187" s="177" t="n">
        <v>52</v>
      </c>
      <c r="E187" s="177" t="n">
        <v>90.8</v>
      </c>
      <c r="F187" s="0" t="n">
        <v>81</v>
      </c>
      <c r="G187" s="178" t="n">
        <v>11.22</v>
      </c>
      <c r="H187" s="178" t="n">
        <v>8</v>
      </c>
      <c r="I187" s="176" t="n">
        <v>2.1</v>
      </c>
    </row>
    <row r="188" customFormat="false" ht="12.75" hidden="false" customHeight="false" outlineLevel="0" collapsed="false">
      <c r="A188" s="174" t="n">
        <v>39527</v>
      </c>
      <c r="B188" s="175" t="n">
        <v>0.531712962962963</v>
      </c>
      <c r="C188" s="176" t="n">
        <v>6.32</v>
      </c>
      <c r="D188" s="177" t="n">
        <v>52</v>
      </c>
      <c r="E188" s="177" t="n">
        <v>90.8</v>
      </c>
      <c r="F188" s="0" t="n">
        <v>81</v>
      </c>
      <c r="G188" s="178" t="n">
        <v>11.21</v>
      </c>
      <c r="H188" s="178" t="n">
        <v>8.02</v>
      </c>
      <c r="I188" s="176" t="n">
        <v>2.4</v>
      </c>
    </row>
    <row r="189" customFormat="false" ht="12.75" hidden="false" customHeight="false" outlineLevel="0" collapsed="false">
      <c r="A189" s="174" t="n">
        <v>39527</v>
      </c>
      <c r="B189" s="175" t="n">
        <v>0.541666666666667</v>
      </c>
      <c r="C189" s="176" t="n">
        <v>6.39</v>
      </c>
      <c r="D189" s="177" t="n">
        <v>52</v>
      </c>
      <c r="E189" s="177" t="n">
        <v>90.9</v>
      </c>
      <c r="F189" s="0" t="n">
        <v>81</v>
      </c>
      <c r="G189" s="178" t="n">
        <v>11.21</v>
      </c>
      <c r="H189" s="178" t="n">
        <v>8.03</v>
      </c>
      <c r="I189" s="176" t="n">
        <v>2.1</v>
      </c>
    </row>
    <row r="190" customFormat="false" ht="12.75" hidden="false" customHeight="false" outlineLevel="0" collapsed="false">
      <c r="A190" s="174" t="n">
        <v>39527</v>
      </c>
      <c r="B190" s="175" t="n">
        <v>0.552083333333333</v>
      </c>
      <c r="C190" s="176" t="n">
        <v>6.52</v>
      </c>
      <c r="D190" s="177" t="n">
        <v>52</v>
      </c>
      <c r="E190" s="177" t="n">
        <v>91.2</v>
      </c>
      <c r="F190" s="0" t="n">
        <v>81</v>
      </c>
      <c r="G190" s="178" t="n">
        <v>11.2</v>
      </c>
      <c r="H190" s="178" t="n">
        <v>8.05</v>
      </c>
      <c r="I190" s="176" t="n">
        <v>2.1</v>
      </c>
    </row>
    <row r="191" customFormat="false" ht="12.75" hidden="false" customHeight="false" outlineLevel="0" collapsed="false">
      <c r="A191" s="174" t="n">
        <v>39527</v>
      </c>
      <c r="B191" s="175" t="n">
        <v>0.5625</v>
      </c>
      <c r="C191" s="176" t="n">
        <v>6.59</v>
      </c>
      <c r="D191" s="177" t="n">
        <v>52</v>
      </c>
      <c r="E191" s="177" t="n">
        <v>91.3</v>
      </c>
      <c r="F191" s="0" t="n">
        <v>81</v>
      </c>
      <c r="G191" s="178" t="n">
        <v>11.19</v>
      </c>
      <c r="H191" s="178" t="n">
        <v>8.07</v>
      </c>
      <c r="I191" s="176" t="n">
        <v>2.1</v>
      </c>
    </row>
    <row r="192" customFormat="false" ht="12.75" hidden="false" customHeight="false" outlineLevel="0" collapsed="false">
      <c r="A192" s="174" t="n">
        <v>39527</v>
      </c>
      <c r="B192" s="175" t="n">
        <v>0.572916666666667</v>
      </c>
      <c r="C192" s="176" t="n">
        <v>6.72</v>
      </c>
      <c r="D192" s="177" t="n">
        <v>52</v>
      </c>
      <c r="E192" s="177" t="n">
        <v>91.5</v>
      </c>
      <c r="F192" s="0" t="n">
        <v>81</v>
      </c>
      <c r="G192" s="178" t="n">
        <v>11.19</v>
      </c>
      <c r="H192" s="178" t="n">
        <v>8.08</v>
      </c>
      <c r="I192" s="176" t="n">
        <v>2.1</v>
      </c>
    </row>
    <row r="193" customFormat="false" ht="12.75" hidden="false" customHeight="false" outlineLevel="0" collapsed="false">
      <c r="A193" s="174" t="n">
        <v>39527</v>
      </c>
      <c r="B193" s="175" t="n">
        <v>0.583333333333333</v>
      </c>
      <c r="C193" s="176" t="n">
        <v>6.82</v>
      </c>
      <c r="D193" s="177" t="n">
        <v>52</v>
      </c>
      <c r="E193" s="177" t="n">
        <v>91.6</v>
      </c>
      <c r="F193" s="0" t="n">
        <v>81</v>
      </c>
      <c r="G193" s="178" t="n">
        <v>11.17</v>
      </c>
      <c r="H193" s="178" t="n">
        <v>8.1</v>
      </c>
      <c r="I193" s="176" t="n">
        <v>2.1</v>
      </c>
    </row>
    <row r="194" customFormat="false" ht="12.75" hidden="false" customHeight="false" outlineLevel="0" collapsed="false">
      <c r="A194" s="174" t="n">
        <v>39527</v>
      </c>
      <c r="B194" s="175" t="n">
        <v>0.59375</v>
      </c>
      <c r="C194" s="176" t="n">
        <v>6.88</v>
      </c>
      <c r="D194" s="177" t="n">
        <v>52</v>
      </c>
      <c r="E194" s="177" t="n">
        <v>91.7</v>
      </c>
      <c r="F194" s="0" t="n">
        <v>81</v>
      </c>
      <c r="G194" s="178" t="n">
        <v>11.16</v>
      </c>
      <c r="H194" s="178" t="n">
        <v>8.12</v>
      </c>
      <c r="I194" s="176" t="n">
        <v>2.2</v>
      </c>
    </row>
    <row r="195" customFormat="false" ht="12.75" hidden="false" customHeight="false" outlineLevel="0" collapsed="false">
      <c r="A195" s="174" t="n">
        <v>39527</v>
      </c>
      <c r="B195" s="175" t="n">
        <v>0.604166666666667</v>
      </c>
      <c r="C195" s="176" t="n">
        <v>6.92</v>
      </c>
      <c r="D195" s="177" t="n">
        <v>52</v>
      </c>
      <c r="E195" s="177" t="n">
        <v>91.6</v>
      </c>
      <c r="F195" s="0" t="n">
        <v>81</v>
      </c>
      <c r="G195" s="178" t="n">
        <v>11.14</v>
      </c>
      <c r="H195" s="178" t="n">
        <v>8.13</v>
      </c>
      <c r="I195" s="176" t="n">
        <v>2.2</v>
      </c>
    </row>
    <row r="196" customFormat="false" ht="12.75" hidden="false" customHeight="false" outlineLevel="0" collapsed="false">
      <c r="A196" s="174" t="n">
        <v>39527</v>
      </c>
      <c r="B196" s="175" t="n">
        <v>0.614583333333333</v>
      </c>
      <c r="C196" s="176" t="n">
        <v>6.94</v>
      </c>
      <c r="D196" s="177" t="n">
        <v>52</v>
      </c>
      <c r="E196" s="177" t="n">
        <v>91.5</v>
      </c>
      <c r="F196" s="0" t="n">
        <v>81</v>
      </c>
      <c r="G196" s="178" t="n">
        <v>11.12</v>
      </c>
      <c r="H196" s="178" t="n">
        <v>8.15</v>
      </c>
      <c r="I196" s="176" t="n">
        <v>2.1</v>
      </c>
    </row>
    <row r="197" customFormat="false" ht="12.75" hidden="false" customHeight="false" outlineLevel="0" collapsed="false">
      <c r="A197" s="174" t="n">
        <v>39527</v>
      </c>
      <c r="B197" s="175" t="n">
        <v>0.625</v>
      </c>
      <c r="C197" s="176" t="n">
        <v>6.98</v>
      </c>
      <c r="D197" s="177" t="n">
        <v>52</v>
      </c>
      <c r="E197" s="177" t="n">
        <v>91.4</v>
      </c>
      <c r="F197" s="0" t="n">
        <v>81</v>
      </c>
      <c r="G197" s="178" t="n">
        <v>11.1</v>
      </c>
      <c r="H197" s="178" t="n">
        <v>8.16</v>
      </c>
      <c r="I197" s="176" t="n">
        <v>2.1</v>
      </c>
    </row>
    <row r="198" customFormat="false" ht="12.75" hidden="false" customHeight="false" outlineLevel="0" collapsed="false">
      <c r="A198" s="174" t="n">
        <v>39527</v>
      </c>
      <c r="B198" s="175" t="n">
        <v>0.635416666666667</v>
      </c>
      <c r="C198" s="176" t="n">
        <v>7.04</v>
      </c>
      <c r="D198" s="177" t="n">
        <v>52</v>
      </c>
      <c r="E198" s="177" t="n">
        <v>91.3</v>
      </c>
      <c r="F198" s="0" t="n">
        <v>81</v>
      </c>
      <c r="G198" s="178" t="n">
        <v>11.07</v>
      </c>
      <c r="H198" s="178" t="n">
        <v>8.17</v>
      </c>
      <c r="I198" s="176" t="n">
        <v>2.2</v>
      </c>
    </row>
    <row r="199" customFormat="false" ht="12.75" hidden="false" customHeight="false" outlineLevel="0" collapsed="false">
      <c r="A199" s="174" t="n">
        <v>39527</v>
      </c>
      <c r="B199" s="175" t="n">
        <v>0.645833333333333</v>
      </c>
      <c r="C199" s="176" t="n">
        <v>7.07</v>
      </c>
      <c r="D199" s="177" t="n">
        <v>52</v>
      </c>
      <c r="E199" s="177" t="n">
        <v>91.2</v>
      </c>
      <c r="F199" s="0" t="n">
        <v>81</v>
      </c>
      <c r="G199" s="178" t="n">
        <v>11.05</v>
      </c>
      <c r="H199" s="178" t="n">
        <v>8.18</v>
      </c>
      <c r="I199" s="176" t="n">
        <v>2.1</v>
      </c>
    </row>
    <row r="200" customFormat="false" ht="12.75" hidden="false" customHeight="false" outlineLevel="0" collapsed="false">
      <c r="A200" s="174" t="n">
        <v>39527</v>
      </c>
      <c r="B200" s="175" t="n">
        <v>0.65625</v>
      </c>
      <c r="C200" s="176" t="n">
        <v>7.1</v>
      </c>
      <c r="D200" s="177" t="n">
        <v>52</v>
      </c>
      <c r="E200" s="177" t="n">
        <v>91.1</v>
      </c>
      <c r="F200" s="0" t="n">
        <v>81</v>
      </c>
      <c r="G200" s="178" t="n">
        <v>11.03</v>
      </c>
      <c r="H200" s="178" t="n">
        <v>8.18</v>
      </c>
      <c r="I200" s="176" t="n">
        <v>2.3</v>
      </c>
    </row>
    <row r="201" customFormat="false" ht="12.75" hidden="false" customHeight="false" outlineLevel="0" collapsed="false">
      <c r="A201" s="174" t="n">
        <v>39527</v>
      </c>
      <c r="B201" s="175" t="n">
        <v>0.666666666666667</v>
      </c>
      <c r="C201" s="176" t="n">
        <v>7.18</v>
      </c>
      <c r="D201" s="177" t="n">
        <v>52</v>
      </c>
      <c r="E201" s="177" t="n">
        <v>91.2</v>
      </c>
      <c r="F201" s="0" t="n">
        <v>81</v>
      </c>
      <c r="G201" s="178" t="n">
        <v>11.02</v>
      </c>
      <c r="H201" s="178" t="n">
        <v>8.19</v>
      </c>
      <c r="I201" s="176" t="n">
        <v>2.3</v>
      </c>
    </row>
    <row r="202" customFormat="false" ht="12.75" hidden="false" customHeight="false" outlineLevel="0" collapsed="false">
      <c r="A202" s="174" t="n">
        <v>39527</v>
      </c>
      <c r="B202" s="175" t="n">
        <v>0.677083333333333</v>
      </c>
      <c r="C202" s="176" t="n">
        <v>7.27</v>
      </c>
      <c r="D202" s="177" t="n">
        <v>52</v>
      </c>
      <c r="E202" s="177" t="n">
        <v>91.2</v>
      </c>
      <c r="F202" s="0" t="n">
        <v>81</v>
      </c>
      <c r="G202" s="178" t="n">
        <v>11</v>
      </c>
      <c r="H202" s="178" t="n">
        <v>8.2</v>
      </c>
      <c r="I202" s="176" t="n">
        <v>2</v>
      </c>
    </row>
    <row r="203" customFormat="false" ht="12.75" hidden="false" customHeight="false" outlineLevel="0" collapsed="false">
      <c r="A203" s="174" t="n">
        <v>39527</v>
      </c>
      <c r="B203" s="175" t="n">
        <v>0.6875</v>
      </c>
      <c r="C203" s="176" t="n">
        <v>7.28</v>
      </c>
      <c r="D203" s="177" t="n">
        <v>53</v>
      </c>
      <c r="E203" s="177" t="n">
        <v>91</v>
      </c>
      <c r="F203" s="0" t="n">
        <v>81</v>
      </c>
      <c r="G203" s="178" t="n">
        <v>10.97</v>
      </c>
      <c r="H203" s="178" t="n">
        <v>8.21</v>
      </c>
      <c r="I203" s="176" t="n">
        <v>2.1</v>
      </c>
    </row>
    <row r="204" customFormat="false" ht="12.75" hidden="false" customHeight="false" outlineLevel="0" collapsed="false">
      <c r="A204" s="174" t="n">
        <v>39527</v>
      </c>
      <c r="B204" s="175" t="n">
        <v>0.697916666666667</v>
      </c>
      <c r="C204" s="176" t="n">
        <v>7.28</v>
      </c>
      <c r="D204" s="177" t="n">
        <v>53</v>
      </c>
      <c r="E204" s="177" t="n">
        <v>90.8</v>
      </c>
      <c r="F204" s="0" t="n">
        <v>81</v>
      </c>
      <c r="G204" s="178" t="n">
        <v>10.95</v>
      </c>
      <c r="H204" s="178" t="n">
        <v>8.21</v>
      </c>
      <c r="I204" s="176" t="n">
        <v>2.1</v>
      </c>
    </row>
    <row r="205" customFormat="false" ht="12.75" hidden="false" customHeight="false" outlineLevel="0" collapsed="false">
      <c r="A205" s="174" t="n">
        <v>39527</v>
      </c>
      <c r="B205" s="175" t="n">
        <v>0.708333333333333</v>
      </c>
      <c r="C205" s="176" t="n">
        <v>7.26</v>
      </c>
      <c r="D205" s="177" t="n">
        <v>53</v>
      </c>
      <c r="E205" s="177" t="n">
        <v>90.5</v>
      </c>
      <c r="F205" s="0" t="n">
        <v>81</v>
      </c>
      <c r="G205" s="178" t="n">
        <v>10.91</v>
      </c>
      <c r="H205" s="178" t="n">
        <v>8.21</v>
      </c>
      <c r="I205" s="176" t="n">
        <v>2</v>
      </c>
    </row>
    <row r="206" customFormat="false" ht="12.75" hidden="false" customHeight="false" outlineLevel="0" collapsed="false">
      <c r="A206" s="174" t="n">
        <v>39527</v>
      </c>
      <c r="B206" s="175" t="n">
        <v>0.71875</v>
      </c>
      <c r="C206" s="176" t="n">
        <v>7.24</v>
      </c>
      <c r="D206" s="177" t="n">
        <v>53</v>
      </c>
      <c r="E206" s="177" t="n">
        <v>90.2</v>
      </c>
      <c r="F206" s="0" t="n">
        <v>81</v>
      </c>
      <c r="G206" s="178" t="n">
        <v>10.89</v>
      </c>
      <c r="H206" s="178" t="n">
        <v>8.21</v>
      </c>
      <c r="I206" s="176" t="n">
        <v>2.1</v>
      </c>
    </row>
    <row r="207" customFormat="false" ht="12.75" hidden="false" customHeight="false" outlineLevel="0" collapsed="false">
      <c r="A207" s="174" t="n">
        <v>39527</v>
      </c>
      <c r="B207" s="175" t="n">
        <v>0.729166666666667</v>
      </c>
      <c r="C207" s="176" t="n">
        <v>7.21</v>
      </c>
      <c r="D207" s="177" t="n">
        <v>53</v>
      </c>
      <c r="E207" s="177" t="n">
        <v>90</v>
      </c>
      <c r="F207" s="0" t="n">
        <v>81</v>
      </c>
      <c r="G207" s="178" t="n">
        <v>10.86</v>
      </c>
      <c r="H207" s="178" t="n">
        <v>8.21</v>
      </c>
      <c r="I207" s="176" t="n">
        <v>2.1</v>
      </c>
    </row>
    <row r="208" customFormat="false" ht="12.75" hidden="false" customHeight="false" outlineLevel="0" collapsed="false">
      <c r="A208" s="174" t="n">
        <v>39527</v>
      </c>
      <c r="B208" s="175" t="n">
        <v>0.739583333333333</v>
      </c>
      <c r="C208" s="176" t="n">
        <v>7.21</v>
      </c>
      <c r="D208" s="177" t="n">
        <v>53</v>
      </c>
      <c r="E208" s="177" t="n">
        <v>89.8</v>
      </c>
      <c r="F208" s="0" t="n">
        <v>81</v>
      </c>
      <c r="G208" s="178" t="n">
        <v>10.84</v>
      </c>
      <c r="H208" s="178" t="n">
        <v>8.2</v>
      </c>
      <c r="I208" s="176" t="n">
        <v>2</v>
      </c>
    </row>
    <row r="209" customFormat="false" ht="12.75" hidden="false" customHeight="false" outlineLevel="0" collapsed="false">
      <c r="A209" s="174" t="n">
        <v>39527</v>
      </c>
      <c r="B209" s="175" t="n">
        <v>0.75</v>
      </c>
      <c r="C209" s="176" t="n">
        <v>7.16</v>
      </c>
      <c r="D209" s="177" t="n">
        <v>53</v>
      </c>
      <c r="E209" s="177" t="n">
        <v>89.5</v>
      </c>
      <c r="F209" s="0" t="n">
        <v>81</v>
      </c>
      <c r="G209" s="178" t="n">
        <v>10.82</v>
      </c>
      <c r="H209" s="178" t="n">
        <v>8.2</v>
      </c>
      <c r="I209" s="176" t="n">
        <v>2.1</v>
      </c>
    </row>
    <row r="210" customFormat="false" ht="12.75" hidden="false" customHeight="false" outlineLevel="0" collapsed="false">
      <c r="A210" s="174" t="n">
        <v>39527</v>
      </c>
      <c r="B210" s="175" t="n">
        <v>0.760416666666667</v>
      </c>
      <c r="C210" s="176" t="n">
        <v>7.11</v>
      </c>
      <c r="D210" s="177" t="n">
        <v>53</v>
      </c>
      <c r="E210" s="177" t="n">
        <v>89.2</v>
      </c>
      <c r="F210" s="0" t="n">
        <v>81</v>
      </c>
      <c r="G210" s="178" t="n">
        <v>10.8</v>
      </c>
      <c r="H210" s="178" t="n">
        <v>8.19</v>
      </c>
      <c r="I210" s="176" t="n">
        <v>2.1</v>
      </c>
    </row>
    <row r="211" customFormat="false" ht="12.75" hidden="false" customHeight="false" outlineLevel="0" collapsed="false">
      <c r="A211" s="174" t="n">
        <v>39527</v>
      </c>
      <c r="B211" s="175" t="n">
        <v>0.770833333333333</v>
      </c>
      <c r="C211" s="176" t="n">
        <v>7.06</v>
      </c>
      <c r="D211" s="177" t="n">
        <v>53</v>
      </c>
      <c r="E211" s="177" t="n">
        <v>89</v>
      </c>
      <c r="F211" s="0" t="n">
        <v>81</v>
      </c>
      <c r="G211" s="178" t="n">
        <v>10.78</v>
      </c>
      <c r="H211" s="178" t="n">
        <v>8.18</v>
      </c>
      <c r="I211" s="176" t="n">
        <v>2.1</v>
      </c>
    </row>
    <row r="212" customFormat="false" ht="12.75" hidden="false" customHeight="false" outlineLevel="0" collapsed="false">
      <c r="A212" s="174" t="n">
        <v>39527</v>
      </c>
      <c r="B212" s="175" t="n">
        <v>0.78125</v>
      </c>
      <c r="C212" s="176" t="n">
        <v>6.99</v>
      </c>
      <c r="D212" s="177" t="n">
        <v>53</v>
      </c>
      <c r="E212" s="177" t="n">
        <v>88.6</v>
      </c>
      <c r="F212" s="0" t="n">
        <v>81</v>
      </c>
      <c r="G212" s="178" t="n">
        <v>10.75</v>
      </c>
      <c r="H212" s="178" t="n">
        <v>8.17</v>
      </c>
      <c r="I212" s="176" t="n">
        <v>2</v>
      </c>
    </row>
    <row r="213" customFormat="false" ht="12.75" hidden="false" customHeight="false" outlineLevel="0" collapsed="false">
      <c r="A213" s="174" t="n">
        <v>39527</v>
      </c>
      <c r="B213" s="175" t="n">
        <v>0.791666666666667</v>
      </c>
      <c r="C213" s="176" t="n">
        <v>6.94</v>
      </c>
      <c r="D213" s="177" t="n">
        <v>53</v>
      </c>
      <c r="E213" s="177" t="n">
        <v>88.3</v>
      </c>
      <c r="F213" s="0" t="n">
        <v>81</v>
      </c>
      <c r="G213" s="178" t="n">
        <v>10.73</v>
      </c>
      <c r="H213" s="178" t="n">
        <v>8.15</v>
      </c>
      <c r="I213" s="176" t="n">
        <v>2.1</v>
      </c>
    </row>
    <row r="214" customFormat="false" ht="12.75" hidden="false" customHeight="false" outlineLevel="0" collapsed="false">
      <c r="A214" s="174" t="n">
        <v>39527</v>
      </c>
      <c r="B214" s="175" t="n">
        <v>0.802083333333333</v>
      </c>
      <c r="C214" s="176" t="n">
        <v>6.86</v>
      </c>
      <c r="D214" s="177" t="n">
        <v>53</v>
      </c>
      <c r="E214" s="177" t="n">
        <v>88</v>
      </c>
      <c r="F214" s="0" t="n">
        <v>81</v>
      </c>
      <c r="G214" s="178" t="n">
        <v>10.71</v>
      </c>
      <c r="H214" s="178" t="n">
        <v>8.14</v>
      </c>
      <c r="I214" s="176" t="n">
        <v>2.1</v>
      </c>
    </row>
    <row r="215" customFormat="false" ht="12.75" hidden="false" customHeight="false" outlineLevel="0" collapsed="false">
      <c r="A215" s="174" t="n">
        <v>39527</v>
      </c>
      <c r="B215" s="175" t="n">
        <v>0.8125</v>
      </c>
      <c r="C215" s="176" t="n">
        <v>6.79</v>
      </c>
      <c r="D215" s="177" t="n">
        <v>53</v>
      </c>
      <c r="E215" s="177" t="n">
        <v>87.7</v>
      </c>
      <c r="F215" s="0" t="n">
        <v>81</v>
      </c>
      <c r="G215" s="178" t="n">
        <v>10.7</v>
      </c>
      <c r="H215" s="178" t="n">
        <v>8.12</v>
      </c>
      <c r="I215" s="176" t="n">
        <v>2.3</v>
      </c>
    </row>
    <row r="216" customFormat="false" ht="12.75" hidden="false" customHeight="false" outlineLevel="0" collapsed="false">
      <c r="A216" s="174" t="n">
        <v>39527</v>
      </c>
      <c r="B216" s="175" t="n">
        <v>0.822916666666667</v>
      </c>
      <c r="C216" s="176" t="n">
        <v>6.71</v>
      </c>
      <c r="D216" s="177" t="n">
        <v>53</v>
      </c>
      <c r="E216" s="177" t="n">
        <v>87.3</v>
      </c>
      <c r="F216" s="0" t="n">
        <v>81</v>
      </c>
      <c r="G216" s="178" t="n">
        <v>10.68</v>
      </c>
      <c r="H216" s="178" t="n">
        <v>8.11</v>
      </c>
      <c r="I216" s="176" t="n">
        <v>2.1</v>
      </c>
    </row>
    <row r="217" customFormat="false" ht="12.75" hidden="false" customHeight="false" outlineLevel="0" collapsed="false">
      <c r="A217" s="174" t="n">
        <v>39527</v>
      </c>
      <c r="B217" s="175" t="n">
        <v>0.833333333333333</v>
      </c>
      <c r="C217" s="176" t="n">
        <v>6.62</v>
      </c>
      <c r="D217" s="177" t="n">
        <v>53</v>
      </c>
      <c r="E217" s="177" t="n">
        <v>87.1</v>
      </c>
      <c r="F217" s="0" t="n">
        <v>82</v>
      </c>
      <c r="G217" s="178" t="n">
        <v>10.68</v>
      </c>
      <c r="H217" s="178" t="n">
        <v>8.09</v>
      </c>
      <c r="I217" s="176" t="n">
        <v>2</v>
      </c>
    </row>
    <row r="218" customFormat="false" ht="12.75" hidden="false" customHeight="false" outlineLevel="0" collapsed="false">
      <c r="A218" s="174" t="n">
        <v>39527</v>
      </c>
      <c r="B218" s="175" t="n">
        <v>0.84375</v>
      </c>
      <c r="C218" s="176" t="n">
        <v>6.52</v>
      </c>
      <c r="D218" s="177" t="n">
        <v>53</v>
      </c>
      <c r="E218" s="177" t="n">
        <v>86.9</v>
      </c>
      <c r="F218" s="0" t="n">
        <v>82</v>
      </c>
      <c r="G218" s="178" t="n">
        <v>10.67</v>
      </c>
      <c r="H218" s="178" t="n">
        <v>8.06</v>
      </c>
      <c r="I218" s="176" t="n">
        <v>2.1</v>
      </c>
    </row>
    <row r="219" customFormat="false" ht="12.75" hidden="false" customHeight="false" outlineLevel="0" collapsed="false">
      <c r="A219" s="174" t="n">
        <v>39527</v>
      </c>
      <c r="B219" s="175" t="n">
        <v>0.854166666666667</v>
      </c>
      <c r="C219" s="176" t="n">
        <v>6.43</v>
      </c>
      <c r="D219" s="177" t="n">
        <v>53</v>
      </c>
      <c r="E219" s="177" t="n">
        <v>86.7</v>
      </c>
      <c r="F219" s="0" t="n">
        <v>82</v>
      </c>
      <c r="G219" s="178" t="n">
        <v>10.68</v>
      </c>
      <c r="H219" s="178" t="n">
        <v>8.05</v>
      </c>
      <c r="I219" s="176" t="n">
        <v>2</v>
      </c>
    </row>
    <row r="220" customFormat="false" ht="12.75" hidden="false" customHeight="false" outlineLevel="0" collapsed="false">
      <c r="A220" s="174" t="n">
        <v>39527</v>
      </c>
      <c r="B220" s="175" t="n">
        <v>0.864583333333333</v>
      </c>
      <c r="C220" s="176" t="n">
        <v>6.32</v>
      </c>
      <c r="D220" s="177" t="n">
        <v>53</v>
      </c>
      <c r="E220" s="177" t="n">
        <v>86.6</v>
      </c>
      <c r="F220" s="0" t="n">
        <v>82</v>
      </c>
      <c r="G220" s="178" t="n">
        <v>10.69</v>
      </c>
      <c r="H220" s="178" t="n">
        <v>8.03</v>
      </c>
      <c r="I220" s="176" t="n">
        <v>2.1</v>
      </c>
    </row>
    <row r="221" customFormat="false" ht="12.75" hidden="false" customHeight="false" outlineLevel="0" collapsed="false">
      <c r="A221" s="174" t="n">
        <v>39527</v>
      </c>
      <c r="B221" s="175" t="n">
        <v>0.875</v>
      </c>
      <c r="C221" s="176" t="n">
        <v>6.22</v>
      </c>
      <c r="D221" s="177" t="n">
        <v>53</v>
      </c>
      <c r="E221" s="177" t="n">
        <v>86.4</v>
      </c>
      <c r="F221" s="0" t="n">
        <v>82</v>
      </c>
      <c r="G221" s="178" t="n">
        <v>10.69</v>
      </c>
      <c r="H221" s="178" t="n">
        <v>8</v>
      </c>
      <c r="I221" s="176" t="n">
        <v>2.1</v>
      </c>
    </row>
    <row r="222" customFormat="false" ht="12.75" hidden="false" customHeight="false" outlineLevel="0" collapsed="false">
      <c r="A222" s="174" t="n">
        <v>39527</v>
      </c>
      <c r="B222" s="175" t="n">
        <v>0.885416666666667</v>
      </c>
      <c r="C222" s="176" t="n">
        <v>6.13</v>
      </c>
      <c r="D222" s="177" t="n">
        <v>53</v>
      </c>
      <c r="E222" s="177" t="n">
        <v>86.3</v>
      </c>
      <c r="F222" s="0" t="n">
        <v>82</v>
      </c>
      <c r="G222" s="178" t="n">
        <v>10.7</v>
      </c>
      <c r="H222" s="178" t="n">
        <v>7.98</v>
      </c>
      <c r="I222" s="176" t="n">
        <v>2.1</v>
      </c>
    </row>
    <row r="223" customFormat="false" ht="12.75" hidden="false" customHeight="false" outlineLevel="0" collapsed="false">
      <c r="A223" s="174" t="n">
        <v>39527</v>
      </c>
      <c r="B223" s="175" t="n">
        <v>0.895833333333333</v>
      </c>
      <c r="C223" s="176" t="n">
        <v>6.04</v>
      </c>
      <c r="D223" s="177" t="n">
        <v>53</v>
      </c>
      <c r="E223" s="177" t="n">
        <v>86.2</v>
      </c>
      <c r="F223" s="0" t="n">
        <v>82</v>
      </c>
      <c r="G223" s="178" t="n">
        <v>10.71</v>
      </c>
      <c r="H223" s="178" t="n">
        <v>7.96</v>
      </c>
      <c r="I223" s="176" t="n">
        <v>2</v>
      </c>
    </row>
    <row r="224" customFormat="false" ht="12.75" hidden="false" customHeight="false" outlineLevel="0" collapsed="false">
      <c r="A224" s="174" t="n">
        <v>39527</v>
      </c>
      <c r="B224" s="175" t="n">
        <v>0.90625</v>
      </c>
      <c r="C224" s="176" t="n">
        <v>5.97</v>
      </c>
      <c r="D224" s="177" t="n">
        <v>53</v>
      </c>
      <c r="E224" s="177" t="n">
        <v>86</v>
      </c>
      <c r="F224" s="0" t="n">
        <v>82</v>
      </c>
      <c r="G224" s="178" t="n">
        <v>10.71</v>
      </c>
      <c r="H224" s="178" t="n">
        <v>7.95</v>
      </c>
      <c r="I224" s="176" t="n">
        <v>2.2</v>
      </c>
    </row>
    <row r="225" customFormat="false" ht="12.75" hidden="false" customHeight="false" outlineLevel="0" collapsed="false">
      <c r="A225" s="174" t="n">
        <v>39527</v>
      </c>
      <c r="B225" s="175" t="n">
        <v>0.916666666666667</v>
      </c>
      <c r="C225" s="176" t="n">
        <v>5.89</v>
      </c>
      <c r="D225" s="177" t="n">
        <v>53</v>
      </c>
      <c r="E225" s="177" t="n">
        <v>86</v>
      </c>
      <c r="F225" s="0" t="n">
        <v>82</v>
      </c>
      <c r="G225" s="178" t="n">
        <v>10.74</v>
      </c>
      <c r="H225" s="178" t="n">
        <v>7.93</v>
      </c>
      <c r="I225" s="176" t="n">
        <v>2.1</v>
      </c>
    </row>
    <row r="226" customFormat="false" ht="12.75" hidden="false" customHeight="false" outlineLevel="0" collapsed="false">
      <c r="A226" s="174" t="n">
        <v>39527</v>
      </c>
      <c r="B226" s="175" t="n">
        <v>0.927083333333333</v>
      </c>
      <c r="C226" s="176" t="n">
        <v>5.82</v>
      </c>
      <c r="D226" s="177" t="n">
        <v>53</v>
      </c>
      <c r="E226" s="177" t="n">
        <v>86</v>
      </c>
      <c r="F226" s="0" t="n">
        <v>82</v>
      </c>
      <c r="G226" s="178" t="n">
        <v>10.76</v>
      </c>
      <c r="H226" s="178" t="n">
        <v>7.91</v>
      </c>
      <c r="I226" s="176" t="n">
        <v>2.1</v>
      </c>
    </row>
    <row r="227" customFormat="false" ht="12.75" hidden="false" customHeight="false" outlineLevel="0" collapsed="false">
      <c r="A227" s="174" t="n">
        <v>39527</v>
      </c>
      <c r="B227" s="175" t="n">
        <v>0.9375</v>
      </c>
      <c r="C227" s="176" t="n">
        <v>5.75</v>
      </c>
      <c r="D227" s="177" t="n">
        <v>54</v>
      </c>
      <c r="E227" s="177" t="n">
        <v>85.9</v>
      </c>
      <c r="F227" s="0" t="n">
        <v>82</v>
      </c>
      <c r="G227" s="178" t="n">
        <v>10.77</v>
      </c>
      <c r="H227" s="178" t="n">
        <v>7.9</v>
      </c>
      <c r="I227" s="176" t="n">
        <v>2.3</v>
      </c>
    </row>
    <row r="228" customFormat="false" ht="12.75" hidden="false" customHeight="false" outlineLevel="0" collapsed="false">
      <c r="A228" s="174" t="n">
        <v>39527</v>
      </c>
      <c r="B228" s="186" t="n">
        <v>0.947916666666667</v>
      </c>
      <c r="C228" s="176" t="n">
        <v>5.64</v>
      </c>
      <c r="D228" s="177" t="n">
        <v>54</v>
      </c>
      <c r="E228" s="177" t="n">
        <v>85.8</v>
      </c>
      <c r="F228" s="0" t="n">
        <v>82</v>
      </c>
      <c r="G228" s="178" t="n">
        <v>10.78</v>
      </c>
      <c r="H228" s="178" t="n">
        <v>7.89</v>
      </c>
      <c r="I228" s="176" t="n">
        <v>2.2</v>
      </c>
    </row>
    <row r="229" customFormat="false" ht="12.75" hidden="false" customHeight="false" outlineLevel="0" collapsed="false">
      <c r="A229" s="174" t="n">
        <v>39527</v>
      </c>
      <c r="B229" s="175" t="n">
        <v>0.958333333333333</v>
      </c>
      <c r="C229" s="176" t="n">
        <v>5.54</v>
      </c>
      <c r="D229" s="177" t="n">
        <v>54</v>
      </c>
      <c r="E229" s="177" t="n">
        <v>85.7</v>
      </c>
      <c r="F229" s="0" t="n">
        <v>82</v>
      </c>
      <c r="G229" s="178" t="n">
        <v>10.79</v>
      </c>
      <c r="H229" s="178" t="n">
        <v>7.88</v>
      </c>
      <c r="I229" s="176" t="n">
        <v>2.1</v>
      </c>
    </row>
    <row r="230" customFormat="false" ht="12.75" hidden="false" customHeight="false" outlineLevel="0" collapsed="false">
      <c r="A230" s="174" t="n">
        <v>39527</v>
      </c>
      <c r="B230" s="175" t="n">
        <v>0.96875</v>
      </c>
      <c r="C230" s="176" t="n">
        <v>5.5</v>
      </c>
      <c r="D230" s="177" t="n">
        <v>54</v>
      </c>
      <c r="E230" s="177" t="n">
        <v>85.7</v>
      </c>
      <c r="F230" s="0" t="n">
        <v>82</v>
      </c>
      <c r="G230" s="178" t="n">
        <v>10.8</v>
      </c>
      <c r="H230" s="178" t="n">
        <v>7.87</v>
      </c>
      <c r="I230" s="176" t="n">
        <v>2.1</v>
      </c>
    </row>
    <row r="231" customFormat="false" ht="12.75" hidden="false" customHeight="false" outlineLevel="0" collapsed="false">
      <c r="A231" s="174" t="n">
        <v>39527</v>
      </c>
      <c r="B231" s="175" t="n">
        <v>0.979166666666667</v>
      </c>
      <c r="C231" s="176" t="n">
        <v>5.45</v>
      </c>
      <c r="D231" s="177" t="n">
        <v>54</v>
      </c>
      <c r="E231" s="177" t="n">
        <v>85.7</v>
      </c>
      <c r="F231" s="0" t="n">
        <v>83</v>
      </c>
      <c r="G231" s="178" t="n">
        <v>10.82</v>
      </c>
      <c r="H231" s="178" t="n">
        <v>7.86</v>
      </c>
      <c r="I231" s="176" t="n">
        <v>2.3</v>
      </c>
    </row>
    <row r="232" customFormat="false" ht="12.75" hidden="false" customHeight="false" outlineLevel="0" collapsed="false">
      <c r="A232" s="174" t="n">
        <v>39527</v>
      </c>
      <c r="B232" s="175" t="n">
        <v>0.989583333333333</v>
      </c>
      <c r="C232" s="176" t="n">
        <v>5.34</v>
      </c>
      <c r="D232" s="177" t="n">
        <v>54</v>
      </c>
      <c r="E232" s="177" t="n">
        <v>85.6</v>
      </c>
      <c r="F232" s="0" t="n">
        <v>83</v>
      </c>
      <c r="G232" s="178" t="n">
        <v>10.83</v>
      </c>
      <c r="H232" s="178" t="n">
        <v>7.85</v>
      </c>
      <c r="I232" s="176" t="n">
        <v>2.2</v>
      </c>
    </row>
    <row r="233" customFormat="false" ht="12.75" hidden="false" customHeight="false" outlineLevel="0" collapsed="false">
      <c r="A233" s="174" t="n">
        <v>39528</v>
      </c>
      <c r="B233" s="175" t="n">
        <v>0</v>
      </c>
      <c r="C233" s="176" t="n">
        <v>5.31</v>
      </c>
      <c r="D233" s="177" t="n">
        <v>54</v>
      </c>
      <c r="E233" s="177" t="n">
        <v>85.6</v>
      </c>
      <c r="F233" s="0" t="n">
        <v>83</v>
      </c>
      <c r="G233" s="178" t="n">
        <v>10.85</v>
      </c>
      <c r="H233" s="178" t="n">
        <v>7.84</v>
      </c>
      <c r="I233" s="176" t="n">
        <v>2.3</v>
      </c>
    </row>
    <row r="234" customFormat="false" ht="12.75" hidden="false" customHeight="false" outlineLevel="0" collapsed="false">
      <c r="A234" s="174" t="n">
        <v>39528</v>
      </c>
      <c r="B234" s="175" t="n">
        <v>0.0104166666666667</v>
      </c>
      <c r="C234" s="176" t="n">
        <v>5.24</v>
      </c>
      <c r="D234" s="177" t="n">
        <v>54</v>
      </c>
      <c r="E234" s="177" t="n">
        <v>85.7</v>
      </c>
      <c r="F234" s="0" t="n">
        <v>83</v>
      </c>
      <c r="G234" s="178" t="n">
        <v>10.88</v>
      </c>
      <c r="H234" s="178" t="n">
        <v>7.84</v>
      </c>
      <c r="I234" s="176" t="n">
        <v>2.1</v>
      </c>
    </row>
    <row r="235" customFormat="false" ht="12.75" hidden="false" customHeight="false" outlineLevel="0" collapsed="false">
      <c r="A235" s="174" t="n">
        <v>39528</v>
      </c>
      <c r="B235" s="175" t="n">
        <v>0.0208333333333333</v>
      </c>
      <c r="C235" s="176" t="n">
        <v>5.18</v>
      </c>
      <c r="D235" s="177" t="n">
        <v>54</v>
      </c>
      <c r="E235" s="177" t="n">
        <v>85.7</v>
      </c>
      <c r="F235" s="0" t="n">
        <v>83</v>
      </c>
      <c r="G235" s="178" t="n">
        <v>10.89</v>
      </c>
      <c r="H235" s="178" t="n">
        <v>7.83</v>
      </c>
      <c r="I235" s="176" t="n">
        <v>2.3</v>
      </c>
    </row>
    <row r="236" customFormat="false" ht="12.75" hidden="false" customHeight="false" outlineLevel="0" collapsed="false">
      <c r="A236" s="174" t="n">
        <v>39528</v>
      </c>
      <c r="B236" s="175" t="n">
        <v>0.03125</v>
      </c>
      <c r="C236" s="176" t="n">
        <v>5.12</v>
      </c>
      <c r="D236" s="177" t="n">
        <v>54</v>
      </c>
      <c r="E236" s="177" t="n">
        <v>85.7</v>
      </c>
      <c r="F236" s="0" t="n">
        <v>83</v>
      </c>
      <c r="G236" s="178" t="n">
        <v>10.91</v>
      </c>
      <c r="H236" s="178" t="n">
        <v>7.82</v>
      </c>
      <c r="I236" s="176" t="n">
        <v>2.3</v>
      </c>
    </row>
    <row r="237" customFormat="false" ht="12.75" hidden="false" customHeight="false" outlineLevel="0" collapsed="false">
      <c r="A237" s="174" t="n">
        <v>39528</v>
      </c>
      <c r="B237" s="175" t="n">
        <v>0.0421296296296296</v>
      </c>
      <c r="C237" s="176" t="n">
        <v>5.06</v>
      </c>
      <c r="D237" s="177" t="n">
        <v>54</v>
      </c>
      <c r="E237" s="177" t="n">
        <v>85.7</v>
      </c>
      <c r="F237" s="0" t="n">
        <v>83</v>
      </c>
      <c r="G237" s="178" t="n">
        <v>10.93</v>
      </c>
      <c r="H237" s="178" t="n">
        <v>7.82</v>
      </c>
      <c r="I237" s="176" t="n">
        <v>2.2</v>
      </c>
    </row>
    <row r="238" customFormat="false" ht="12.75" hidden="false" customHeight="false" outlineLevel="0" collapsed="false">
      <c r="A238" s="174" t="n">
        <v>39528</v>
      </c>
      <c r="B238" s="175" t="n">
        <v>0.0525462962962963</v>
      </c>
      <c r="C238" s="176" t="n">
        <v>5.01</v>
      </c>
      <c r="D238" s="177" t="n">
        <v>54</v>
      </c>
      <c r="E238" s="177" t="n">
        <v>85.8</v>
      </c>
      <c r="F238" s="0" t="n">
        <v>83</v>
      </c>
      <c r="G238" s="178" t="n">
        <v>10.96</v>
      </c>
      <c r="H238" s="178" t="n">
        <v>7.81</v>
      </c>
      <c r="I238" s="176" t="n">
        <v>2.3</v>
      </c>
    </row>
    <row r="239" customFormat="false" ht="12.75" hidden="false" customHeight="false" outlineLevel="0" collapsed="false">
      <c r="A239" s="174" t="n">
        <v>39528</v>
      </c>
      <c r="B239" s="175" t="n">
        <v>0.062962962962963</v>
      </c>
      <c r="C239" s="176" t="n">
        <v>4.96</v>
      </c>
      <c r="D239" s="177" t="n">
        <v>54</v>
      </c>
      <c r="E239" s="177" t="n">
        <v>85.9</v>
      </c>
      <c r="F239" s="0" t="n">
        <v>83</v>
      </c>
      <c r="G239" s="178" t="n">
        <v>10.98</v>
      </c>
      <c r="H239" s="178" t="n">
        <v>7.81</v>
      </c>
      <c r="I239" s="176" t="n">
        <v>2.2</v>
      </c>
    </row>
    <row r="240" customFormat="false" ht="12.75" hidden="false" customHeight="false" outlineLevel="0" collapsed="false">
      <c r="A240" s="174" t="n">
        <v>39528</v>
      </c>
      <c r="B240" s="175" t="n">
        <v>0.0733796296296296</v>
      </c>
      <c r="C240" s="176" t="n">
        <v>4.92</v>
      </c>
      <c r="D240" s="177" t="n">
        <v>54</v>
      </c>
      <c r="E240" s="177" t="n">
        <v>85.9</v>
      </c>
      <c r="F240" s="0" t="n">
        <v>83</v>
      </c>
      <c r="G240" s="178" t="n">
        <v>11</v>
      </c>
      <c r="H240" s="178" t="n">
        <v>7.8</v>
      </c>
      <c r="I240" s="176" t="n">
        <v>2.3</v>
      </c>
    </row>
    <row r="241" customFormat="false" ht="12.75" hidden="false" customHeight="false" outlineLevel="0" collapsed="false">
      <c r="A241" s="174" t="n">
        <v>39528</v>
      </c>
      <c r="B241" s="175" t="n">
        <v>0.0837962962962963</v>
      </c>
      <c r="C241" s="176" t="n">
        <v>4.86</v>
      </c>
      <c r="D241" s="177" t="n">
        <v>54</v>
      </c>
      <c r="E241" s="177" t="n">
        <v>85.9</v>
      </c>
      <c r="F241" s="0" t="n">
        <v>83</v>
      </c>
      <c r="G241" s="178" t="n">
        <v>11.01</v>
      </c>
      <c r="H241" s="178" t="n">
        <v>7.8</v>
      </c>
      <c r="I241" s="176" t="n">
        <v>2.3</v>
      </c>
    </row>
    <row r="242" customFormat="false" ht="12.75" hidden="false" customHeight="false" outlineLevel="0" collapsed="false">
      <c r="A242" s="174" t="n">
        <v>39528</v>
      </c>
      <c r="B242" s="175" t="n">
        <v>0.094212962962963</v>
      </c>
      <c r="C242" s="176" t="n">
        <v>4.82</v>
      </c>
      <c r="D242" s="177" t="n">
        <v>54</v>
      </c>
      <c r="E242" s="177" t="n">
        <v>85.8</v>
      </c>
      <c r="F242" s="0" t="n">
        <v>83</v>
      </c>
      <c r="G242" s="178" t="n">
        <v>11.01</v>
      </c>
      <c r="H242" s="178" t="n">
        <v>7.8</v>
      </c>
      <c r="I242" s="176" t="n">
        <v>2.3</v>
      </c>
    </row>
    <row r="243" customFormat="false" ht="12.75" hidden="false" customHeight="false" outlineLevel="0" collapsed="false">
      <c r="A243" s="174" t="n">
        <v>39528</v>
      </c>
      <c r="B243" s="175" t="n">
        <v>0.10462962962963</v>
      </c>
      <c r="C243" s="176" t="n">
        <v>4.79</v>
      </c>
      <c r="D243" s="177" t="n">
        <v>54</v>
      </c>
      <c r="E243" s="177" t="n">
        <v>85.8</v>
      </c>
      <c r="F243" s="0" t="n">
        <v>82</v>
      </c>
      <c r="G243" s="178" t="n">
        <v>11.02</v>
      </c>
      <c r="H243" s="178" t="n">
        <v>7.79</v>
      </c>
      <c r="I243" s="176" t="n">
        <v>2.3</v>
      </c>
    </row>
    <row r="244" customFormat="false" ht="12.75" hidden="false" customHeight="false" outlineLevel="0" collapsed="false">
      <c r="A244" s="174" t="n">
        <v>39528</v>
      </c>
      <c r="B244" s="175" t="n">
        <v>0.115046296296296</v>
      </c>
      <c r="C244" s="176" t="n">
        <v>4.76</v>
      </c>
      <c r="D244" s="177" t="n">
        <v>54</v>
      </c>
      <c r="E244" s="177" t="n">
        <v>85.8</v>
      </c>
      <c r="F244" s="0" t="n">
        <v>82</v>
      </c>
      <c r="G244" s="178" t="n">
        <v>11.03</v>
      </c>
      <c r="H244" s="178" t="n">
        <v>7.79</v>
      </c>
      <c r="I244" s="176" t="n">
        <v>2.2</v>
      </c>
    </row>
    <row r="245" customFormat="false" ht="12.75" hidden="false" customHeight="false" outlineLevel="0" collapsed="false">
      <c r="A245" s="174" t="n">
        <v>39528</v>
      </c>
      <c r="B245" s="175" t="n">
        <v>0.125462962962963</v>
      </c>
      <c r="C245" s="176" t="n">
        <v>4.72</v>
      </c>
      <c r="D245" s="177" t="n">
        <v>54</v>
      </c>
      <c r="E245" s="177" t="n">
        <v>85.7</v>
      </c>
      <c r="F245" s="0" t="n">
        <v>82</v>
      </c>
      <c r="G245" s="178" t="n">
        <v>11.03</v>
      </c>
      <c r="H245" s="178" t="n">
        <v>7.79</v>
      </c>
      <c r="I245" s="176" t="n">
        <v>2.4</v>
      </c>
    </row>
    <row r="246" customFormat="false" ht="12.75" hidden="false" customHeight="false" outlineLevel="0" collapsed="false">
      <c r="A246" s="174" t="n">
        <v>39528</v>
      </c>
      <c r="B246" s="175" t="n">
        <v>0.13587962962963</v>
      </c>
      <c r="C246" s="176" t="n">
        <v>4.68</v>
      </c>
      <c r="D246" s="177" t="n">
        <v>54</v>
      </c>
      <c r="E246" s="177" t="n">
        <v>85.6</v>
      </c>
      <c r="F246" s="0" t="n">
        <v>82</v>
      </c>
      <c r="G246" s="178" t="n">
        <v>11.02</v>
      </c>
      <c r="H246" s="178" t="n">
        <v>7.78</v>
      </c>
      <c r="I246" s="176" t="n">
        <v>2.5</v>
      </c>
    </row>
    <row r="247" customFormat="false" ht="12.75" hidden="false" customHeight="false" outlineLevel="0" collapsed="false">
      <c r="A247" s="174" t="n">
        <v>39528</v>
      </c>
      <c r="B247" s="175" t="n">
        <v>0.146296296296296</v>
      </c>
      <c r="C247" s="176" t="n">
        <v>4.62</v>
      </c>
      <c r="D247" s="177" t="n">
        <v>54</v>
      </c>
      <c r="E247" s="177" t="n">
        <v>85.6</v>
      </c>
      <c r="F247" s="0" t="n">
        <v>82</v>
      </c>
      <c r="G247" s="178" t="n">
        <v>11.03</v>
      </c>
      <c r="H247" s="178" t="n">
        <v>7.78</v>
      </c>
      <c r="I247" s="176" t="n">
        <v>2.3</v>
      </c>
    </row>
    <row r="248" customFormat="false" ht="12.75" hidden="false" customHeight="false" outlineLevel="0" collapsed="false">
      <c r="A248" s="174" t="n">
        <v>39528</v>
      </c>
      <c r="B248" s="175" t="n">
        <v>0.156712962962963</v>
      </c>
      <c r="C248" s="176" t="n">
        <v>4.59</v>
      </c>
      <c r="D248" s="177" t="n">
        <v>53</v>
      </c>
      <c r="E248" s="177" t="n">
        <v>85.6</v>
      </c>
      <c r="F248" s="0" t="n">
        <v>82</v>
      </c>
      <c r="G248" s="178" t="n">
        <v>11.04</v>
      </c>
      <c r="H248" s="178" t="n">
        <v>7.78</v>
      </c>
      <c r="I248" s="176" t="n">
        <v>2.4</v>
      </c>
    </row>
    <row r="249" customFormat="false" ht="12.75" hidden="false" customHeight="false" outlineLevel="0" collapsed="false">
      <c r="A249" s="174" t="n">
        <v>39528</v>
      </c>
      <c r="B249" s="175" t="n">
        <v>0.16712962962963</v>
      </c>
      <c r="C249" s="176" t="n">
        <v>4.55</v>
      </c>
      <c r="D249" s="177" t="n">
        <v>53</v>
      </c>
      <c r="E249" s="177" t="n">
        <v>85.6</v>
      </c>
      <c r="F249" s="0" t="n">
        <v>82</v>
      </c>
      <c r="G249" s="178" t="n">
        <v>11.06</v>
      </c>
      <c r="H249" s="178" t="n">
        <v>7.78</v>
      </c>
      <c r="I249" s="176" t="n">
        <v>2.2</v>
      </c>
    </row>
    <row r="250" customFormat="false" ht="12.75" hidden="false" customHeight="false" outlineLevel="0" collapsed="false">
      <c r="A250" s="174" t="n">
        <v>39528</v>
      </c>
      <c r="B250" s="175" t="n">
        <v>0.177546296296296</v>
      </c>
      <c r="C250" s="176" t="n">
        <v>4.5</v>
      </c>
      <c r="D250" s="177" t="n">
        <v>53</v>
      </c>
      <c r="E250" s="177" t="n">
        <v>85.6</v>
      </c>
      <c r="F250" s="0" t="n">
        <v>82</v>
      </c>
      <c r="G250" s="178" t="n">
        <v>11.08</v>
      </c>
      <c r="H250" s="178" t="n">
        <v>7.78</v>
      </c>
      <c r="I250" s="176" t="n">
        <v>2.3</v>
      </c>
    </row>
    <row r="251" customFormat="false" ht="12.75" hidden="false" customHeight="false" outlineLevel="0" collapsed="false">
      <c r="A251" s="174" t="n">
        <v>39528</v>
      </c>
      <c r="B251" s="175" t="n">
        <v>0.187962962962963</v>
      </c>
      <c r="C251" s="176" t="n">
        <v>4.44</v>
      </c>
      <c r="D251" s="177" t="n">
        <v>53</v>
      </c>
      <c r="E251" s="177" t="n">
        <v>85.6</v>
      </c>
      <c r="F251" s="0" t="n">
        <v>82</v>
      </c>
      <c r="G251" s="178" t="n">
        <v>11.09</v>
      </c>
      <c r="H251" s="178" t="n">
        <v>7.78</v>
      </c>
      <c r="I251" s="176" t="n">
        <v>2.3</v>
      </c>
    </row>
    <row r="252" customFormat="false" ht="12.75" hidden="false" customHeight="false" outlineLevel="0" collapsed="false">
      <c r="A252" s="174" t="n">
        <v>39528</v>
      </c>
      <c r="B252" s="175" t="n">
        <v>0.19837962962963</v>
      </c>
      <c r="C252" s="176" t="n">
        <v>4.4</v>
      </c>
      <c r="D252" s="177" t="n">
        <v>53</v>
      </c>
      <c r="E252" s="177" t="n">
        <v>85.6</v>
      </c>
      <c r="F252" s="0" t="n">
        <v>82</v>
      </c>
      <c r="G252" s="178" t="n">
        <v>11.1</v>
      </c>
      <c r="H252" s="178" t="n">
        <v>7.78</v>
      </c>
      <c r="I252" s="176" t="n">
        <v>2.2</v>
      </c>
    </row>
    <row r="253" customFormat="false" ht="12.75" hidden="false" customHeight="false" outlineLevel="0" collapsed="false">
      <c r="A253" s="174" t="n">
        <v>39528</v>
      </c>
      <c r="B253" s="175" t="n">
        <v>0.208796296296296</v>
      </c>
      <c r="C253" s="176" t="n">
        <v>4.36</v>
      </c>
      <c r="D253" s="177" t="n">
        <v>53</v>
      </c>
      <c r="E253" s="177" t="n">
        <v>85.7</v>
      </c>
      <c r="F253" s="0" t="n">
        <v>82</v>
      </c>
      <c r="G253" s="178" t="n">
        <v>11.12</v>
      </c>
      <c r="H253" s="178" t="n">
        <v>7.77</v>
      </c>
      <c r="I253" s="176" t="n">
        <v>2.3</v>
      </c>
    </row>
    <row r="254" customFormat="false" ht="12.75" hidden="false" customHeight="false" outlineLevel="0" collapsed="false">
      <c r="A254" s="174" t="n">
        <v>39528</v>
      </c>
      <c r="B254" s="175" t="n">
        <v>0.219212962962963</v>
      </c>
      <c r="C254" s="176" t="n">
        <v>4.31</v>
      </c>
      <c r="D254" s="177" t="n">
        <v>53</v>
      </c>
      <c r="E254" s="177" t="n">
        <v>85.7</v>
      </c>
      <c r="F254" s="0" t="n">
        <v>82</v>
      </c>
      <c r="G254" s="178" t="n">
        <v>11.14</v>
      </c>
      <c r="H254" s="178" t="n">
        <v>7.77</v>
      </c>
      <c r="I254" s="176" t="n">
        <v>2.2</v>
      </c>
    </row>
    <row r="255" customFormat="false" ht="12.75" hidden="false" customHeight="false" outlineLevel="0" collapsed="false">
      <c r="A255" s="174" t="n">
        <v>39528</v>
      </c>
      <c r="B255" s="175" t="n">
        <v>0.22962962962963</v>
      </c>
      <c r="C255" s="176" t="n">
        <v>4.27</v>
      </c>
      <c r="D255" s="177" t="n">
        <v>53</v>
      </c>
      <c r="E255" s="177" t="n">
        <v>85.8</v>
      </c>
      <c r="F255" s="0" t="n">
        <v>82</v>
      </c>
      <c r="G255" s="178" t="n">
        <v>11.16</v>
      </c>
      <c r="H255" s="178" t="n">
        <v>7.77</v>
      </c>
      <c r="I255" s="176" t="n">
        <v>2.3</v>
      </c>
    </row>
    <row r="256" customFormat="false" ht="12.75" hidden="false" customHeight="false" outlineLevel="0" collapsed="false">
      <c r="A256" s="174" t="n">
        <v>39528</v>
      </c>
      <c r="B256" s="175" t="n">
        <v>0.240046296296296</v>
      </c>
      <c r="C256" s="176" t="n">
        <v>4.24</v>
      </c>
      <c r="D256" s="177" t="n">
        <v>53</v>
      </c>
      <c r="E256" s="177" t="n">
        <v>85.7</v>
      </c>
      <c r="F256" s="0" t="n">
        <v>82</v>
      </c>
      <c r="G256" s="178" t="n">
        <v>11.17</v>
      </c>
      <c r="H256" s="178" t="n">
        <v>7.77</v>
      </c>
      <c r="I256" s="176" t="n">
        <v>2.4</v>
      </c>
    </row>
    <row r="257" customFormat="false" ht="12.75" hidden="false" customHeight="false" outlineLevel="0" collapsed="false">
      <c r="A257" s="174" t="n">
        <v>39528</v>
      </c>
      <c r="B257" s="175" t="n">
        <v>0.250462962962963</v>
      </c>
      <c r="C257" s="176" t="n">
        <v>4.2</v>
      </c>
      <c r="D257" s="177" t="n">
        <v>53</v>
      </c>
      <c r="E257" s="177" t="n">
        <v>85.8</v>
      </c>
      <c r="F257" s="0" t="n">
        <v>82</v>
      </c>
      <c r="G257" s="178" t="n">
        <v>11.18</v>
      </c>
      <c r="H257" s="178" t="n">
        <v>7.77</v>
      </c>
      <c r="I257" s="176" t="n">
        <v>2.3</v>
      </c>
    </row>
    <row r="258" customFormat="false" ht="12.75" hidden="false" customHeight="false" outlineLevel="0" collapsed="false">
      <c r="A258" s="174" t="n">
        <v>39528</v>
      </c>
      <c r="B258" s="175" t="n">
        <v>0.26087962962963</v>
      </c>
      <c r="C258" s="176" t="n">
        <v>4.17</v>
      </c>
      <c r="D258" s="177" t="n">
        <v>53</v>
      </c>
      <c r="E258" s="177" t="n">
        <v>85.8</v>
      </c>
      <c r="F258" s="0" t="n">
        <v>82</v>
      </c>
      <c r="G258" s="178" t="n">
        <v>11.19</v>
      </c>
      <c r="H258" s="178" t="n">
        <v>7.77</v>
      </c>
      <c r="I258" s="176" t="n">
        <v>2.5</v>
      </c>
    </row>
    <row r="259" customFormat="false" ht="12.75" hidden="false" customHeight="false" outlineLevel="0" collapsed="false">
      <c r="A259" s="174" t="n">
        <v>39528</v>
      </c>
      <c r="B259" s="175" t="n">
        <v>0.271296296296296</v>
      </c>
      <c r="C259" s="176" t="n">
        <v>4.12</v>
      </c>
      <c r="D259" s="177" t="n">
        <v>53</v>
      </c>
      <c r="E259" s="177" t="n">
        <v>85.8</v>
      </c>
      <c r="F259" s="0" t="n">
        <v>82</v>
      </c>
      <c r="G259" s="178" t="n">
        <v>11.2</v>
      </c>
      <c r="H259" s="178" t="n">
        <v>7.77</v>
      </c>
      <c r="I259" s="176" t="n">
        <v>2.6</v>
      </c>
    </row>
    <row r="260" customFormat="false" ht="12.75" hidden="false" customHeight="false" outlineLevel="0" collapsed="false">
      <c r="A260" s="174" t="n">
        <v>39528</v>
      </c>
      <c r="B260" s="175" t="n">
        <v>0.281712962962963</v>
      </c>
      <c r="C260" s="176" t="n">
        <v>4.1</v>
      </c>
      <c r="D260" s="177" t="n">
        <v>53</v>
      </c>
      <c r="E260" s="177" t="n">
        <v>85.9</v>
      </c>
      <c r="F260" s="0" t="n">
        <v>82</v>
      </c>
      <c r="G260" s="178" t="n">
        <v>11.23</v>
      </c>
      <c r="H260" s="178" t="n">
        <v>7.76</v>
      </c>
      <c r="I260" s="176" t="n">
        <v>2.4</v>
      </c>
    </row>
    <row r="261" customFormat="false" ht="12.75" hidden="false" customHeight="false" outlineLevel="0" collapsed="false">
      <c r="A261" s="174" t="n">
        <v>39528</v>
      </c>
      <c r="B261" s="175" t="n">
        <v>0.29212962962963</v>
      </c>
      <c r="C261" s="176" t="n">
        <v>4.06</v>
      </c>
      <c r="D261" s="177" t="n">
        <v>53</v>
      </c>
      <c r="E261" s="177" t="n">
        <v>86.1</v>
      </c>
      <c r="F261" s="0" t="n">
        <v>82</v>
      </c>
      <c r="G261" s="178" t="n">
        <v>11.26</v>
      </c>
      <c r="H261" s="178" t="n">
        <v>7.76</v>
      </c>
      <c r="I261" s="176" t="n">
        <v>2.3</v>
      </c>
    </row>
    <row r="262" customFormat="false" ht="12.75" hidden="false" customHeight="false" outlineLevel="0" collapsed="false">
      <c r="A262" s="174" t="n">
        <v>39528</v>
      </c>
      <c r="B262" s="175" t="n">
        <v>0.302546296296296</v>
      </c>
      <c r="C262" s="176" t="n">
        <v>4.02</v>
      </c>
      <c r="D262" s="177" t="n">
        <v>53</v>
      </c>
      <c r="E262" s="177" t="n">
        <v>86.1</v>
      </c>
      <c r="F262" s="0" t="n">
        <v>82</v>
      </c>
      <c r="G262" s="178" t="n">
        <v>11.28</v>
      </c>
      <c r="H262" s="178" t="n">
        <v>7.76</v>
      </c>
      <c r="I262" s="176" t="n">
        <v>2.4</v>
      </c>
    </row>
    <row r="263" customFormat="false" ht="12.75" hidden="false" customHeight="false" outlineLevel="0" collapsed="false">
      <c r="A263" s="174" t="n">
        <v>39528</v>
      </c>
      <c r="B263" s="175" t="n">
        <v>0.312962962962963</v>
      </c>
      <c r="C263" s="176" t="n">
        <v>3.99</v>
      </c>
      <c r="D263" s="177" t="n">
        <v>53</v>
      </c>
      <c r="E263" s="177" t="n">
        <v>86.3</v>
      </c>
      <c r="F263" s="0" t="n">
        <v>82</v>
      </c>
      <c r="G263" s="178" t="n">
        <v>11.31</v>
      </c>
      <c r="H263" s="178" t="n">
        <v>7.76</v>
      </c>
      <c r="I263" s="176" t="n">
        <v>2.3</v>
      </c>
    </row>
    <row r="264" customFormat="false" ht="12.75" hidden="false" customHeight="false" outlineLevel="0" collapsed="false">
      <c r="A264" s="174" t="n">
        <v>39528</v>
      </c>
      <c r="B264" s="175" t="n">
        <v>0.32337962962963</v>
      </c>
      <c r="C264" s="176" t="n">
        <v>3.97</v>
      </c>
      <c r="D264" s="177" t="n">
        <v>53</v>
      </c>
      <c r="E264" s="177" t="n">
        <v>86.4</v>
      </c>
      <c r="F264" s="0" t="n">
        <v>82</v>
      </c>
      <c r="G264" s="178" t="n">
        <v>11.33</v>
      </c>
      <c r="H264" s="178" t="n">
        <v>7.76</v>
      </c>
      <c r="I264" s="176" t="n">
        <v>2.9</v>
      </c>
    </row>
    <row r="265" customFormat="false" ht="12.75" hidden="false" customHeight="false" outlineLevel="0" collapsed="false">
      <c r="A265" s="174" t="n">
        <v>39528</v>
      </c>
      <c r="B265" s="175" t="n">
        <v>0.333796296296296</v>
      </c>
      <c r="C265" s="176" t="n">
        <v>3.95</v>
      </c>
      <c r="D265" s="177" t="n">
        <v>53</v>
      </c>
      <c r="E265" s="177" t="n">
        <v>86.5</v>
      </c>
      <c r="F265" s="0" t="n">
        <v>82</v>
      </c>
      <c r="G265" s="178" t="n">
        <v>11.35</v>
      </c>
      <c r="H265" s="178" t="n">
        <v>7.76</v>
      </c>
      <c r="I265" s="176" t="n">
        <v>2.2</v>
      </c>
    </row>
    <row r="266" customFormat="false" ht="12.75" hidden="false" customHeight="false" outlineLevel="0" collapsed="false">
      <c r="A266" s="174" t="n">
        <v>39528</v>
      </c>
      <c r="B266" s="175" t="n">
        <v>0.344212962962963</v>
      </c>
      <c r="C266" s="176" t="n">
        <v>3.93</v>
      </c>
      <c r="D266" s="177" t="n">
        <v>53</v>
      </c>
      <c r="E266" s="177" t="n">
        <v>86.6</v>
      </c>
      <c r="F266" s="0" t="n">
        <v>82</v>
      </c>
      <c r="G266" s="178" t="n">
        <v>11.37</v>
      </c>
      <c r="H266" s="178" t="n">
        <v>7.76</v>
      </c>
      <c r="I266" s="176" t="n">
        <v>2.3</v>
      </c>
    </row>
    <row r="267" customFormat="false" ht="12.75" hidden="false" customHeight="false" outlineLevel="0" collapsed="false">
      <c r="A267" s="174" t="n">
        <v>39528</v>
      </c>
      <c r="B267" s="175" t="n">
        <v>0.35462962962963</v>
      </c>
      <c r="C267" s="176" t="n">
        <v>3.89</v>
      </c>
      <c r="D267" s="177" t="n">
        <v>53</v>
      </c>
      <c r="E267" s="177" t="n">
        <v>86.7</v>
      </c>
      <c r="F267" s="0" t="n">
        <v>81</v>
      </c>
      <c r="G267" s="178" t="n">
        <v>11.4</v>
      </c>
      <c r="H267" s="178" t="n">
        <v>7.77</v>
      </c>
      <c r="I267" s="176" t="n">
        <v>2.3</v>
      </c>
    </row>
    <row r="268" customFormat="false" ht="12.75" hidden="false" customHeight="false" outlineLevel="0" collapsed="false">
      <c r="A268" s="174" t="n">
        <v>39528</v>
      </c>
      <c r="B268" s="175" t="n">
        <v>0.365046296296296</v>
      </c>
      <c r="C268" s="176" t="n">
        <v>3.87</v>
      </c>
      <c r="D268" s="177" t="n">
        <v>53</v>
      </c>
      <c r="E268" s="177" t="n">
        <v>86.9</v>
      </c>
      <c r="F268" s="0" t="n">
        <v>81</v>
      </c>
      <c r="G268" s="178" t="n">
        <v>11.43</v>
      </c>
      <c r="H268" s="178" t="n">
        <v>7.77</v>
      </c>
      <c r="I268" s="176" t="n">
        <v>2.3</v>
      </c>
    </row>
    <row r="269" customFormat="false" ht="12.75" hidden="false" customHeight="false" outlineLevel="0" collapsed="false">
      <c r="A269" s="174" t="n">
        <v>39528</v>
      </c>
      <c r="B269" s="175" t="n">
        <v>0.375462962962963</v>
      </c>
      <c r="C269" s="176" t="n">
        <v>3.87</v>
      </c>
      <c r="D269" s="177" t="n">
        <v>53</v>
      </c>
      <c r="E269" s="177" t="n">
        <v>87.2</v>
      </c>
      <c r="F269" s="0" t="n">
        <v>81</v>
      </c>
      <c r="G269" s="178" t="n">
        <v>11.46</v>
      </c>
      <c r="H269" s="178" t="n">
        <v>7.78</v>
      </c>
      <c r="I269" s="176" t="n">
        <v>2.4</v>
      </c>
    </row>
    <row r="270" customFormat="false" ht="12.75" hidden="false" customHeight="false" outlineLevel="0" collapsed="false">
      <c r="A270" s="174" t="n">
        <v>39528</v>
      </c>
      <c r="B270" s="175" t="n">
        <v>0.38587962962963</v>
      </c>
      <c r="C270" s="176" t="n">
        <v>3.89</v>
      </c>
      <c r="D270" s="177" t="n">
        <v>53</v>
      </c>
      <c r="E270" s="177" t="n">
        <v>87.5</v>
      </c>
      <c r="F270" s="0" t="n">
        <v>81</v>
      </c>
      <c r="G270" s="178" t="n">
        <v>11.5</v>
      </c>
      <c r="H270" s="178" t="n">
        <v>7.78</v>
      </c>
      <c r="I270" s="176" t="n">
        <v>2.4</v>
      </c>
    </row>
    <row r="271" customFormat="false" ht="12.75" hidden="false" customHeight="false" outlineLevel="0" collapsed="false">
      <c r="A271" s="174" t="n">
        <v>39528</v>
      </c>
      <c r="B271" s="175" t="n">
        <v>0.396296296296296</v>
      </c>
      <c r="C271" s="176" t="n">
        <v>3.92</v>
      </c>
      <c r="D271" s="177" t="n">
        <v>53</v>
      </c>
      <c r="E271" s="177" t="n">
        <v>87.6</v>
      </c>
      <c r="F271" s="0" t="n">
        <v>81</v>
      </c>
      <c r="G271" s="178" t="n">
        <v>11.51</v>
      </c>
      <c r="H271" s="178" t="n">
        <v>7.79</v>
      </c>
      <c r="I271" s="176" t="n">
        <v>2.3</v>
      </c>
    </row>
    <row r="272" customFormat="false" ht="12.75" hidden="false" customHeight="false" outlineLevel="0" collapsed="false">
      <c r="A272" s="174" t="n">
        <v>39528</v>
      </c>
      <c r="B272" s="175" t="n">
        <v>0.406712962962963</v>
      </c>
      <c r="C272" s="176" t="n">
        <v>3.96</v>
      </c>
      <c r="D272" s="177" t="n">
        <v>53</v>
      </c>
      <c r="E272" s="177" t="n">
        <v>87.9</v>
      </c>
      <c r="F272" s="0" t="n">
        <v>81</v>
      </c>
      <c r="G272" s="178" t="n">
        <v>11.53</v>
      </c>
      <c r="H272" s="178" t="n">
        <v>7.8</v>
      </c>
      <c r="I272" s="176" t="n">
        <v>2.3</v>
      </c>
    </row>
    <row r="273" customFormat="false" ht="12.75" hidden="false" customHeight="false" outlineLevel="0" collapsed="false">
      <c r="A273" s="174" t="n">
        <v>39528</v>
      </c>
      <c r="B273" s="175" t="n">
        <v>0.41712962962963</v>
      </c>
      <c r="C273" s="176" t="n">
        <v>4.01</v>
      </c>
      <c r="D273" s="177" t="n">
        <v>53</v>
      </c>
      <c r="E273" s="177" t="n">
        <v>88.2</v>
      </c>
      <c r="F273" s="0" t="n">
        <v>81</v>
      </c>
      <c r="G273" s="178" t="n">
        <v>11.56</v>
      </c>
      <c r="H273" s="178" t="n">
        <v>7.81</v>
      </c>
      <c r="I273" s="176" t="n">
        <v>2.3</v>
      </c>
    </row>
    <row r="274" customFormat="false" ht="12.75" hidden="false" customHeight="false" outlineLevel="0" collapsed="false">
      <c r="A274" s="174" t="n">
        <v>39528</v>
      </c>
      <c r="B274" s="175" t="n">
        <v>0.427546296296296</v>
      </c>
      <c r="C274" s="176" t="n">
        <v>4.09</v>
      </c>
      <c r="D274" s="177" t="n">
        <v>53</v>
      </c>
      <c r="E274" s="177" t="n">
        <v>88.6</v>
      </c>
      <c r="F274" s="0" t="n">
        <v>81</v>
      </c>
      <c r="G274" s="178" t="n">
        <v>11.58</v>
      </c>
      <c r="H274" s="178" t="n">
        <v>7.83</v>
      </c>
      <c r="I274" s="176" t="n">
        <v>2.3</v>
      </c>
    </row>
    <row r="275" customFormat="false" ht="12.75" hidden="false" customHeight="false" outlineLevel="0" collapsed="false">
      <c r="A275" s="174" t="n">
        <v>39528</v>
      </c>
      <c r="B275" s="175" t="n">
        <v>0.437962962962963</v>
      </c>
      <c r="C275" s="176" t="n">
        <v>4.17</v>
      </c>
      <c r="D275" s="177" t="n">
        <v>53</v>
      </c>
      <c r="E275" s="177" t="n">
        <v>88.9</v>
      </c>
      <c r="F275" s="0" t="n">
        <v>81</v>
      </c>
      <c r="G275" s="178" t="n">
        <v>11.6</v>
      </c>
      <c r="H275" s="178" t="n">
        <v>7.84</v>
      </c>
      <c r="I275" s="176" t="n">
        <v>2.4</v>
      </c>
    </row>
    <row r="276" customFormat="false" ht="12.75" hidden="false" customHeight="false" outlineLevel="0" collapsed="false">
      <c r="A276" s="174" t="n">
        <v>39528</v>
      </c>
      <c r="B276" s="175" t="n">
        <v>0.44837962962963</v>
      </c>
      <c r="C276" s="176" t="n">
        <v>4.26</v>
      </c>
      <c r="D276" s="177" t="n">
        <v>53</v>
      </c>
      <c r="E276" s="177" t="n">
        <v>89.3</v>
      </c>
      <c r="F276" s="0" t="n">
        <v>81</v>
      </c>
      <c r="G276" s="178" t="n">
        <v>11.62</v>
      </c>
      <c r="H276" s="178" t="n">
        <v>7.85</v>
      </c>
      <c r="I276" s="176" t="n">
        <v>2.3</v>
      </c>
    </row>
    <row r="277" customFormat="false" ht="12.75" hidden="false" customHeight="false" outlineLevel="0" collapsed="false">
      <c r="A277" s="174" t="n">
        <v>39528</v>
      </c>
      <c r="B277" s="175" t="n">
        <v>0.458796296296296</v>
      </c>
      <c r="C277" s="176" t="n">
        <v>4.36</v>
      </c>
      <c r="D277" s="177" t="n">
        <v>53</v>
      </c>
      <c r="E277" s="177" t="n">
        <v>89.6</v>
      </c>
      <c r="F277" s="0" t="n">
        <v>81</v>
      </c>
      <c r="G277" s="178" t="n">
        <v>11.63</v>
      </c>
      <c r="H277" s="178" t="n">
        <v>7.87</v>
      </c>
      <c r="I277" s="176" t="n">
        <v>2.3</v>
      </c>
    </row>
    <row r="278" customFormat="false" ht="12.75" hidden="false" customHeight="false" outlineLevel="0" collapsed="false">
      <c r="A278" s="174" t="n">
        <v>39528</v>
      </c>
      <c r="B278" s="175" t="n">
        <v>0.469212962962963</v>
      </c>
      <c r="C278" s="176" t="n">
        <v>4.48</v>
      </c>
      <c r="D278" s="177" t="n">
        <v>52</v>
      </c>
      <c r="E278" s="177" t="n">
        <v>90</v>
      </c>
      <c r="F278" s="0" t="n">
        <v>81</v>
      </c>
      <c r="G278" s="178" t="n">
        <v>11.64</v>
      </c>
      <c r="H278" s="178" t="n">
        <v>7.88</v>
      </c>
      <c r="I278" s="176" t="n">
        <v>2.3</v>
      </c>
    </row>
    <row r="279" customFormat="false" ht="12.75" hidden="false" customHeight="false" outlineLevel="0" collapsed="false">
      <c r="A279" s="174" t="n">
        <v>39528</v>
      </c>
      <c r="B279" s="175" t="n">
        <v>0.47962962962963</v>
      </c>
      <c r="C279" s="176" t="n">
        <v>4.58</v>
      </c>
      <c r="D279" s="177" t="n">
        <v>52</v>
      </c>
      <c r="E279" s="177" t="n">
        <v>90.2</v>
      </c>
      <c r="F279" s="0" t="n">
        <v>81</v>
      </c>
      <c r="G279" s="178" t="n">
        <v>11.65</v>
      </c>
      <c r="H279" s="178" t="n">
        <v>7.89</v>
      </c>
      <c r="I279" s="176" t="n">
        <v>2.4</v>
      </c>
    </row>
    <row r="280" customFormat="false" ht="12.75" hidden="false" customHeight="false" outlineLevel="0" collapsed="false">
      <c r="A280" s="174" t="n">
        <v>39528</v>
      </c>
      <c r="B280" s="175" t="n">
        <v>0.490046296296296</v>
      </c>
      <c r="C280" s="176" t="n">
        <v>4.72</v>
      </c>
      <c r="D280" s="177" t="n">
        <v>52</v>
      </c>
      <c r="E280" s="177" t="n">
        <v>90.8</v>
      </c>
      <c r="F280" s="0" t="n">
        <v>80</v>
      </c>
      <c r="G280" s="178" t="n">
        <v>11.67</v>
      </c>
      <c r="H280" s="178" t="n">
        <v>7.91</v>
      </c>
      <c r="I280" s="176" t="n">
        <v>2.3</v>
      </c>
    </row>
    <row r="281" customFormat="false" ht="12.75" hidden="false" customHeight="false" outlineLevel="0" collapsed="false">
      <c r="A281" s="174" t="n">
        <v>39528</v>
      </c>
      <c r="B281" s="175" t="n">
        <v>0.500462962962963</v>
      </c>
      <c r="C281" s="176" t="n">
        <v>4.83</v>
      </c>
      <c r="D281" s="177" t="n">
        <v>52</v>
      </c>
      <c r="E281" s="177" t="n">
        <v>91</v>
      </c>
      <c r="F281" s="0" t="n">
        <v>80</v>
      </c>
      <c r="G281" s="178" t="n">
        <v>11.67</v>
      </c>
      <c r="H281" s="178" t="n">
        <v>7.92</v>
      </c>
      <c r="I281" s="176" t="n">
        <v>2.2</v>
      </c>
    </row>
    <row r="282" customFormat="false" ht="12.75" hidden="false" customHeight="false" outlineLevel="0" collapsed="false">
      <c r="A282" s="174" t="n">
        <v>39528</v>
      </c>
      <c r="B282" s="175" t="n">
        <v>0.51087962962963</v>
      </c>
      <c r="C282" s="176" t="n">
        <v>4.96</v>
      </c>
      <c r="D282" s="177" t="n">
        <v>52</v>
      </c>
      <c r="E282" s="177" t="n">
        <v>91.3</v>
      </c>
      <c r="F282" s="0" t="n">
        <v>80</v>
      </c>
      <c r="G282" s="178" t="n">
        <v>11.67</v>
      </c>
      <c r="H282" s="178" t="n">
        <v>7.94</v>
      </c>
      <c r="I282" s="176" t="n">
        <v>2.4</v>
      </c>
    </row>
    <row r="283" customFormat="false" ht="12.75" hidden="false" customHeight="false" outlineLevel="0" collapsed="false">
      <c r="A283" s="174" t="n">
        <v>39528</v>
      </c>
      <c r="B283" s="175" t="n">
        <v>0.521296296296296</v>
      </c>
      <c r="C283" s="176" t="n">
        <v>5.11</v>
      </c>
      <c r="D283" s="177" t="n">
        <v>52</v>
      </c>
      <c r="E283" s="177" t="n">
        <v>91.7</v>
      </c>
      <c r="F283" s="0" t="n">
        <v>80</v>
      </c>
      <c r="G283" s="178" t="n">
        <v>11.67</v>
      </c>
      <c r="H283" s="178" t="n">
        <v>7.95</v>
      </c>
      <c r="I283" s="176" t="n">
        <v>2.4</v>
      </c>
    </row>
    <row r="284" customFormat="false" ht="12.75" hidden="false" customHeight="false" outlineLevel="0" collapsed="false">
      <c r="A284" s="174" t="n">
        <v>39528</v>
      </c>
      <c r="B284" s="175" t="n">
        <v>0.531712962962963</v>
      </c>
      <c r="C284" s="176" t="n">
        <v>5.22</v>
      </c>
      <c r="D284" s="177" t="n">
        <v>52</v>
      </c>
      <c r="E284" s="177" t="n">
        <v>92</v>
      </c>
      <c r="F284" s="0" t="n">
        <v>80</v>
      </c>
      <c r="G284" s="178" t="n">
        <v>11.68</v>
      </c>
      <c r="H284" s="178" t="n">
        <v>7.97</v>
      </c>
      <c r="I284" s="176" t="n">
        <v>2.3</v>
      </c>
    </row>
    <row r="285" customFormat="false" ht="12.75" hidden="false" customHeight="false" outlineLevel="0" collapsed="false">
      <c r="A285" s="174" t="n">
        <v>39528</v>
      </c>
      <c r="B285" s="175" t="n">
        <v>0.541666666666667</v>
      </c>
      <c r="C285" s="176" t="n">
        <v>5.36</v>
      </c>
      <c r="D285" s="177" t="n">
        <v>52</v>
      </c>
      <c r="E285" s="177" t="n">
        <v>92.3</v>
      </c>
      <c r="F285" s="0" t="n">
        <v>80</v>
      </c>
      <c r="G285" s="178" t="n">
        <v>11.68</v>
      </c>
      <c r="H285" s="178" t="n">
        <v>7.98</v>
      </c>
      <c r="I285" s="176" t="n">
        <v>2.3</v>
      </c>
    </row>
    <row r="286" customFormat="false" ht="12.75" hidden="false" customHeight="false" outlineLevel="0" collapsed="false">
      <c r="A286" s="174" t="n">
        <v>39528</v>
      </c>
      <c r="B286" s="175" t="n">
        <v>0.552083333333333</v>
      </c>
      <c r="C286" s="176" t="n">
        <v>5.46</v>
      </c>
      <c r="D286" s="177" t="n">
        <v>52</v>
      </c>
      <c r="E286" s="177" t="n">
        <v>92.5</v>
      </c>
      <c r="F286" s="0" t="n">
        <v>80</v>
      </c>
      <c r="G286" s="178" t="n">
        <v>11.68</v>
      </c>
      <c r="H286" s="178" t="n">
        <v>8</v>
      </c>
      <c r="I286" s="176" t="n">
        <v>2.3</v>
      </c>
    </row>
    <row r="287" customFormat="false" ht="12.75" hidden="false" customHeight="false" outlineLevel="0" collapsed="false">
      <c r="A287" s="174" t="n">
        <v>39528</v>
      </c>
      <c r="B287" s="175" t="n">
        <v>0.5625</v>
      </c>
      <c r="C287" s="176" t="n">
        <v>5.6</v>
      </c>
      <c r="D287" s="177" t="n">
        <v>52</v>
      </c>
      <c r="E287" s="177" t="n">
        <v>92.7</v>
      </c>
      <c r="F287" s="0" t="n">
        <v>80</v>
      </c>
      <c r="G287" s="178" t="n">
        <v>11.66</v>
      </c>
      <c r="H287" s="178" t="n">
        <v>8.01</v>
      </c>
      <c r="I287" s="176" t="n">
        <v>2.3</v>
      </c>
    </row>
    <row r="288" customFormat="false" ht="12.75" hidden="false" customHeight="false" outlineLevel="0" collapsed="false">
      <c r="A288" s="174" t="n">
        <v>39528</v>
      </c>
      <c r="B288" s="175" t="n">
        <v>0.572916666666667</v>
      </c>
      <c r="C288" s="176" t="n">
        <v>5.74</v>
      </c>
      <c r="D288" s="177" t="n">
        <v>52</v>
      </c>
      <c r="E288" s="177" t="n">
        <v>92.9</v>
      </c>
      <c r="F288" s="0" t="n">
        <v>80</v>
      </c>
      <c r="G288" s="178" t="n">
        <v>11.64</v>
      </c>
      <c r="H288" s="178" t="n">
        <v>8.03</v>
      </c>
      <c r="I288" s="176" t="n">
        <v>2.4</v>
      </c>
    </row>
    <row r="289" customFormat="false" ht="12.75" hidden="false" customHeight="false" outlineLevel="0" collapsed="false">
      <c r="A289" s="174" t="n">
        <v>39528</v>
      </c>
      <c r="B289" s="175" t="n">
        <v>0.583333333333333</v>
      </c>
      <c r="C289" s="176" t="n">
        <v>5.82</v>
      </c>
      <c r="D289" s="177" t="n">
        <v>52</v>
      </c>
      <c r="E289" s="177" t="n">
        <v>93</v>
      </c>
      <c r="F289" s="0" t="n">
        <v>80</v>
      </c>
      <c r="G289" s="178" t="n">
        <v>11.63</v>
      </c>
      <c r="H289" s="178" t="n">
        <v>8.04</v>
      </c>
      <c r="I289" s="176" t="n">
        <v>2.3</v>
      </c>
    </row>
    <row r="290" customFormat="false" ht="12.75" hidden="false" customHeight="false" outlineLevel="0" collapsed="false">
      <c r="A290" s="174" t="n">
        <v>39528</v>
      </c>
      <c r="B290" s="175" t="n">
        <v>0.59375</v>
      </c>
      <c r="C290" s="176" t="n">
        <v>5.96</v>
      </c>
      <c r="D290" s="177" t="n">
        <v>52</v>
      </c>
      <c r="E290" s="177" t="n">
        <v>93.2</v>
      </c>
      <c r="F290" s="0" t="n">
        <v>80</v>
      </c>
      <c r="G290" s="178" t="n">
        <v>11.61</v>
      </c>
      <c r="H290" s="178" t="n">
        <v>8.06</v>
      </c>
      <c r="I290" s="176" t="n">
        <v>2.3</v>
      </c>
    </row>
    <row r="291" customFormat="false" ht="12.75" hidden="false" customHeight="false" outlineLevel="0" collapsed="false">
      <c r="A291" s="174" t="n">
        <v>39528</v>
      </c>
      <c r="B291" s="175" t="n">
        <v>0.604166666666667</v>
      </c>
      <c r="C291" s="176" t="n">
        <v>6.08</v>
      </c>
      <c r="D291" s="177" t="n">
        <v>52</v>
      </c>
      <c r="E291" s="177" t="n">
        <v>93.3</v>
      </c>
      <c r="F291" s="0" t="n">
        <v>80</v>
      </c>
      <c r="G291" s="178" t="n">
        <v>11.59</v>
      </c>
      <c r="H291" s="178" t="n">
        <v>8.07</v>
      </c>
      <c r="I291" s="176" t="n">
        <v>2.5</v>
      </c>
    </row>
    <row r="292" customFormat="false" ht="12.75" hidden="false" customHeight="false" outlineLevel="0" collapsed="false">
      <c r="A292" s="174" t="n">
        <v>39528</v>
      </c>
      <c r="B292" s="175" t="n">
        <v>0.614583333333333</v>
      </c>
      <c r="C292" s="176" t="n">
        <v>6.12</v>
      </c>
      <c r="D292" s="177" t="n">
        <v>52</v>
      </c>
      <c r="E292" s="177" t="n">
        <v>93.2</v>
      </c>
      <c r="F292" s="0" t="n">
        <v>80</v>
      </c>
      <c r="G292" s="178" t="n">
        <v>11.56</v>
      </c>
      <c r="H292" s="178" t="n">
        <v>8.08</v>
      </c>
      <c r="I292" s="176" t="n">
        <v>2.4</v>
      </c>
    </row>
    <row r="293" customFormat="false" ht="12.75" hidden="false" customHeight="false" outlineLevel="0" collapsed="false">
      <c r="A293" s="174" t="n">
        <v>39528</v>
      </c>
      <c r="B293" s="175" t="n">
        <v>0.625</v>
      </c>
      <c r="C293" s="176" t="n">
        <v>6.2</v>
      </c>
      <c r="D293" s="177" t="n">
        <v>52</v>
      </c>
      <c r="E293" s="177" t="n">
        <v>93.1</v>
      </c>
      <c r="F293" s="0" t="n">
        <v>80</v>
      </c>
      <c r="G293" s="178" t="n">
        <v>11.53</v>
      </c>
      <c r="H293" s="178" t="n">
        <v>8.09</v>
      </c>
      <c r="I293" s="176" t="n">
        <v>2.3</v>
      </c>
    </row>
    <row r="294" customFormat="false" ht="12.75" hidden="false" customHeight="false" outlineLevel="0" collapsed="false">
      <c r="A294" s="174" t="n">
        <v>39528</v>
      </c>
      <c r="B294" s="175" t="n">
        <v>0.635416666666667</v>
      </c>
      <c r="C294" s="176" t="n">
        <v>6.34</v>
      </c>
      <c r="D294" s="177" t="n">
        <v>52</v>
      </c>
      <c r="E294" s="177" t="n">
        <v>93.2</v>
      </c>
      <c r="F294" s="0" t="n">
        <v>80</v>
      </c>
      <c r="G294" s="178" t="n">
        <v>11.5</v>
      </c>
      <c r="H294" s="178" t="n">
        <v>8.11</v>
      </c>
      <c r="I294" s="176" t="n">
        <v>2.2</v>
      </c>
    </row>
    <row r="295" customFormat="false" ht="12.75" hidden="false" customHeight="false" outlineLevel="0" collapsed="false">
      <c r="A295" s="174" t="n">
        <v>39528</v>
      </c>
      <c r="B295" s="175" t="n">
        <v>0.645833333333333</v>
      </c>
      <c r="C295" s="176" t="n">
        <v>6.46</v>
      </c>
      <c r="D295" s="177" t="n">
        <v>52</v>
      </c>
      <c r="E295" s="177" t="n">
        <v>93.2</v>
      </c>
      <c r="F295" s="0" t="n">
        <v>80</v>
      </c>
      <c r="G295" s="178" t="n">
        <v>11.47</v>
      </c>
      <c r="H295" s="178" t="n">
        <v>8.12</v>
      </c>
      <c r="I295" s="176" t="n">
        <v>2.3</v>
      </c>
    </row>
    <row r="296" customFormat="false" ht="12.75" hidden="false" customHeight="false" outlineLevel="0" collapsed="false">
      <c r="A296" s="174" t="n">
        <v>39528</v>
      </c>
      <c r="B296" s="175" t="n">
        <v>0.65625</v>
      </c>
      <c r="C296" s="176" t="n">
        <v>6.52</v>
      </c>
      <c r="D296" s="177" t="n">
        <v>52</v>
      </c>
      <c r="E296" s="177" t="n">
        <v>93.1</v>
      </c>
      <c r="F296" s="0" t="n">
        <v>80</v>
      </c>
      <c r="G296" s="178" t="n">
        <v>11.44</v>
      </c>
      <c r="H296" s="178" t="n">
        <v>8.13</v>
      </c>
      <c r="I296" s="176" t="n">
        <v>2.5</v>
      </c>
    </row>
    <row r="297" customFormat="false" ht="12.75" hidden="false" customHeight="false" outlineLevel="0" collapsed="false">
      <c r="A297" s="174" t="n">
        <v>39528</v>
      </c>
      <c r="B297" s="175" t="n">
        <v>0.666666666666667</v>
      </c>
      <c r="C297" s="176" t="n">
        <v>6.67</v>
      </c>
      <c r="D297" s="177" t="n">
        <v>52</v>
      </c>
      <c r="E297" s="177" t="n">
        <v>93.2</v>
      </c>
      <c r="F297" s="0" t="n">
        <v>80</v>
      </c>
      <c r="G297" s="178" t="n">
        <v>11.41</v>
      </c>
      <c r="H297" s="178" t="n">
        <v>8.14</v>
      </c>
      <c r="I297" s="176" t="n">
        <v>2.3</v>
      </c>
    </row>
    <row r="298" customFormat="false" ht="12.75" hidden="false" customHeight="false" outlineLevel="0" collapsed="false">
      <c r="A298" s="174" t="n">
        <v>39528</v>
      </c>
      <c r="B298" s="175" t="n">
        <v>0.677083333333333</v>
      </c>
      <c r="C298" s="176" t="n">
        <v>6.78</v>
      </c>
      <c r="D298" s="177" t="n">
        <v>52</v>
      </c>
      <c r="E298" s="177" t="n">
        <v>93.2</v>
      </c>
      <c r="F298" s="0" t="n">
        <v>80</v>
      </c>
      <c r="G298" s="178" t="n">
        <v>11.38</v>
      </c>
      <c r="H298" s="178" t="n">
        <v>8.15</v>
      </c>
      <c r="I298" s="176" t="n">
        <v>2.3</v>
      </c>
    </row>
    <row r="299" customFormat="false" ht="12.75" hidden="false" customHeight="false" outlineLevel="0" collapsed="false">
      <c r="A299" s="174" t="n">
        <v>39528</v>
      </c>
      <c r="B299" s="175" t="n">
        <v>0.6875</v>
      </c>
      <c r="C299" s="176" t="n">
        <v>6.89</v>
      </c>
      <c r="D299" s="177" t="n">
        <v>52</v>
      </c>
      <c r="E299" s="177" t="n">
        <v>93.3</v>
      </c>
      <c r="F299" s="0" t="n">
        <v>80</v>
      </c>
      <c r="G299" s="178" t="n">
        <v>11.35</v>
      </c>
      <c r="H299" s="178" t="n">
        <v>8.16</v>
      </c>
      <c r="I299" s="176" t="n">
        <v>2.2</v>
      </c>
    </row>
    <row r="300" customFormat="false" ht="12.75" hidden="false" customHeight="false" outlineLevel="0" collapsed="false">
      <c r="A300" s="174" t="n">
        <v>39528</v>
      </c>
      <c r="B300" s="175" t="n">
        <v>0.697916666666667</v>
      </c>
      <c r="C300" s="176" t="n">
        <v>6.9</v>
      </c>
      <c r="D300" s="177" t="n">
        <v>52</v>
      </c>
      <c r="E300" s="177" t="n">
        <v>93</v>
      </c>
      <c r="F300" s="0" t="n">
        <v>80</v>
      </c>
      <c r="G300" s="178" t="n">
        <v>11.32</v>
      </c>
      <c r="H300" s="178" t="n">
        <v>8.16</v>
      </c>
      <c r="I300" s="176" t="n">
        <v>2.3</v>
      </c>
    </row>
    <row r="301" customFormat="false" ht="12.75" hidden="false" customHeight="false" outlineLevel="0" collapsed="false">
      <c r="A301" s="174" t="n">
        <v>39528</v>
      </c>
      <c r="B301" s="175" t="n">
        <v>0.708333333333333</v>
      </c>
      <c r="C301" s="176" t="n">
        <v>6.91</v>
      </c>
      <c r="D301" s="177" t="n">
        <v>52</v>
      </c>
      <c r="E301" s="177" t="n">
        <v>92.8</v>
      </c>
      <c r="F301" s="0" t="n">
        <v>80</v>
      </c>
      <c r="G301" s="178" t="n">
        <v>11.29</v>
      </c>
      <c r="H301" s="178" t="n">
        <v>8.17</v>
      </c>
      <c r="I301" s="176" t="n">
        <v>2.3</v>
      </c>
    </row>
    <row r="302" customFormat="false" ht="12.75" hidden="false" customHeight="false" outlineLevel="0" collapsed="false">
      <c r="A302" s="174" t="n">
        <v>39528</v>
      </c>
      <c r="B302" s="175" t="n">
        <v>0.71875</v>
      </c>
      <c r="C302" s="176" t="n">
        <v>6.94</v>
      </c>
      <c r="D302" s="177" t="n">
        <v>52</v>
      </c>
      <c r="E302" s="177" t="n">
        <v>92.5</v>
      </c>
      <c r="F302" s="0" t="n">
        <v>80</v>
      </c>
      <c r="G302" s="178" t="n">
        <v>11.24</v>
      </c>
      <c r="H302" s="178" t="n">
        <v>8.16</v>
      </c>
      <c r="I302" s="176" t="n">
        <v>2.1</v>
      </c>
    </row>
    <row r="303" customFormat="false" ht="12.75" hidden="false" customHeight="false" outlineLevel="0" collapsed="false">
      <c r="A303" s="174" t="n">
        <v>39528</v>
      </c>
      <c r="B303" s="175" t="n">
        <v>0.729166666666667</v>
      </c>
      <c r="C303" s="176" t="n">
        <v>6.97</v>
      </c>
      <c r="D303" s="177" t="n">
        <v>52</v>
      </c>
      <c r="E303" s="177" t="n">
        <v>92.3</v>
      </c>
      <c r="F303" s="0" t="n">
        <v>80</v>
      </c>
      <c r="G303" s="178" t="n">
        <v>11.21</v>
      </c>
      <c r="H303" s="178" t="n">
        <v>8.17</v>
      </c>
      <c r="I303" s="176" t="n">
        <v>2.3</v>
      </c>
    </row>
    <row r="304" customFormat="false" ht="12.75" hidden="false" customHeight="false" outlineLevel="0" collapsed="false">
      <c r="A304" s="174" t="n">
        <v>39528</v>
      </c>
      <c r="B304" s="175" t="n">
        <v>0.739583333333333</v>
      </c>
      <c r="C304" s="176" t="n">
        <v>7.02</v>
      </c>
      <c r="D304" s="177" t="n">
        <v>52</v>
      </c>
      <c r="E304" s="177" t="n">
        <v>92.1</v>
      </c>
      <c r="F304" s="0" t="n">
        <v>80</v>
      </c>
      <c r="G304" s="178" t="n">
        <v>11.18</v>
      </c>
      <c r="H304" s="178" t="n">
        <v>8.17</v>
      </c>
      <c r="I304" s="176" t="n">
        <v>2.3</v>
      </c>
    </row>
    <row r="305" customFormat="false" ht="12.75" hidden="false" customHeight="false" outlineLevel="0" collapsed="false">
      <c r="A305" s="174" t="n">
        <v>39528</v>
      </c>
      <c r="B305" s="175" t="n">
        <v>0.75</v>
      </c>
      <c r="C305" s="176" t="n">
        <v>7.06</v>
      </c>
      <c r="D305" s="177" t="n">
        <v>52</v>
      </c>
      <c r="E305" s="177" t="n">
        <v>91.9</v>
      </c>
      <c r="F305" s="0" t="n">
        <v>80</v>
      </c>
      <c r="G305" s="178" t="n">
        <v>11.14</v>
      </c>
      <c r="H305" s="178" t="n">
        <v>8.17</v>
      </c>
      <c r="I305" s="176" t="n">
        <v>2.3</v>
      </c>
    </row>
    <row r="306" customFormat="false" ht="12.75" hidden="false" customHeight="false" outlineLevel="0" collapsed="false">
      <c r="A306" s="174" t="n">
        <v>39528</v>
      </c>
      <c r="B306" s="175" t="n">
        <v>0.760416666666667</v>
      </c>
      <c r="C306" s="176" t="n">
        <v>7.09</v>
      </c>
      <c r="D306" s="177" t="n">
        <v>52</v>
      </c>
      <c r="E306" s="177" t="n">
        <v>91.5</v>
      </c>
      <c r="F306" s="0" t="n">
        <v>80</v>
      </c>
      <c r="G306" s="178" t="n">
        <v>11.09</v>
      </c>
      <c r="H306" s="178" t="n">
        <v>8.16</v>
      </c>
      <c r="I306" s="176" t="n">
        <v>2.1</v>
      </c>
    </row>
    <row r="307" customFormat="false" ht="12.75" hidden="false" customHeight="false" outlineLevel="0" collapsed="false">
      <c r="A307" s="174" t="n">
        <v>39528</v>
      </c>
      <c r="B307" s="175" t="n">
        <v>0.770833333333333</v>
      </c>
      <c r="C307" s="176" t="n">
        <v>7.08</v>
      </c>
      <c r="D307" s="177" t="n">
        <v>52</v>
      </c>
      <c r="E307" s="177" t="n">
        <v>91.2</v>
      </c>
      <c r="F307" s="0" t="n">
        <v>80</v>
      </c>
      <c r="G307" s="178" t="n">
        <v>11.04</v>
      </c>
      <c r="H307" s="178" t="n">
        <v>8.16</v>
      </c>
      <c r="I307" s="176" t="n">
        <v>2.2</v>
      </c>
    </row>
    <row r="308" customFormat="false" ht="12.75" hidden="false" customHeight="false" outlineLevel="0" collapsed="false">
      <c r="A308" s="174" t="n">
        <v>39528</v>
      </c>
      <c r="B308" s="175" t="n">
        <v>0.78125</v>
      </c>
      <c r="C308" s="176" t="n">
        <v>7.04</v>
      </c>
      <c r="D308" s="177" t="n">
        <v>52</v>
      </c>
      <c r="E308" s="177" t="n">
        <v>90.8</v>
      </c>
      <c r="F308" s="0" t="n">
        <v>80</v>
      </c>
      <c r="G308" s="178" t="n">
        <v>11.01</v>
      </c>
      <c r="H308" s="178" t="n">
        <v>8.15</v>
      </c>
      <c r="I308" s="176" t="n">
        <v>2.3</v>
      </c>
    </row>
    <row r="309" customFormat="false" ht="12.75" hidden="false" customHeight="false" outlineLevel="0" collapsed="false">
      <c r="A309" s="174" t="n">
        <v>39528</v>
      </c>
      <c r="B309" s="175" t="n">
        <v>0.791666666666667</v>
      </c>
      <c r="C309" s="176" t="n">
        <v>6.98</v>
      </c>
      <c r="D309" s="177" t="n">
        <v>52</v>
      </c>
      <c r="E309" s="177" t="n">
        <v>90.4</v>
      </c>
      <c r="F309" s="0" t="n">
        <v>80</v>
      </c>
      <c r="G309" s="178" t="n">
        <v>10.97</v>
      </c>
      <c r="H309" s="178" t="n">
        <v>8.14</v>
      </c>
      <c r="I309" s="176" t="n">
        <v>2.3</v>
      </c>
    </row>
    <row r="310" customFormat="false" ht="12.75" hidden="false" customHeight="false" outlineLevel="0" collapsed="false">
      <c r="A310" s="174" t="n">
        <v>39528</v>
      </c>
      <c r="B310" s="175" t="n">
        <v>0.802083333333333</v>
      </c>
      <c r="C310" s="176" t="n">
        <v>6.9</v>
      </c>
      <c r="D310" s="177" t="n">
        <v>52</v>
      </c>
      <c r="E310" s="177" t="n">
        <v>90</v>
      </c>
      <c r="F310" s="0" t="n">
        <v>80</v>
      </c>
      <c r="G310" s="178" t="n">
        <v>10.95</v>
      </c>
      <c r="H310" s="178" t="n">
        <v>8.12</v>
      </c>
      <c r="I310" s="176" t="n">
        <v>2.2</v>
      </c>
    </row>
    <row r="311" customFormat="false" ht="12.75" hidden="false" customHeight="false" outlineLevel="0" collapsed="false">
      <c r="A311" s="174" t="n">
        <v>39528</v>
      </c>
      <c r="B311" s="175" t="n">
        <v>0.8125</v>
      </c>
      <c r="C311" s="176" t="n">
        <v>6.81</v>
      </c>
      <c r="D311" s="177" t="n">
        <v>52</v>
      </c>
      <c r="E311" s="177" t="n">
        <v>89.6</v>
      </c>
      <c r="F311" s="0" t="n">
        <v>80</v>
      </c>
      <c r="G311" s="178" t="n">
        <v>10.93</v>
      </c>
      <c r="H311" s="178" t="n">
        <v>8.1</v>
      </c>
      <c r="I311" s="176" t="n">
        <v>2.3</v>
      </c>
    </row>
    <row r="312" customFormat="false" ht="12.75" hidden="false" customHeight="false" outlineLevel="0" collapsed="false">
      <c r="A312" s="174" t="n">
        <v>39528</v>
      </c>
      <c r="B312" s="175" t="n">
        <v>0.822916666666667</v>
      </c>
      <c r="C312" s="176" t="n">
        <v>6.71</v>
      </c>
      <c r="D312" s="177" t="n">
        <v>52</v>
      </c>
      <c r="E312" s="177" t="n">
        <v>89.3</v>
      </c>
      <c r="F312" s="0" t="n">
        <v>80</v>
      </c>
      <c r="G312" s="178" t="n">
        <v>10.91</v>
      </c>
      <c r="H312" s="178" t="n">
        <v>8.09</v>
      </c>
      <c r="I312" s="176" t="n">
        <v>2.2</v>
      </c>
    </row>
    <row r="313" customFormat="false" ht="12.75" hidden="false" customHeight="false" outlineLevel="0" collapsed="false">
      <c r="A313" s="174" t="n">
        <v>39528</v>
      </c>
      <c r="B313" s="175" t="n">
        <v>0.833333333333333</v>
      </c>
      <c r="C313" s="176" t="n">
        <v>6.63</v>
      </c>
      <c r="D313" s="177" t="n">
        <v>52</v>
      </c>
      <c r="E313" s="177" t="n">
        <v>88.9</v>
      </c>
      <c r="F313" s="0" t="n">
        <v>80</v>
      </c>
      <c r="G313" s="178" t="n">
        <v>10.9</v>
      </c>
      <c r="H313" s="178" t="n">
        <v>8.07</v>
      </c>
      <c r="I313" s="176" t="n">
        <v>2.3</v>
      </c>
    </row>
    <row r="314" customFormat="false" ht="12.75" hidden="false" customHeight="false" outlineLevel="0" collapsed="false">
      <c r="A314" s="174" t="n">
        <v>39528</v>
      </c>
      <c r="B314" s="175" t="n">
        <v>0.84375</v>
      </c>
      <c r="C314" s="176" t="n">
        <v>6.55</v>
      </c>
      <c r="D314" s="177" t="n">
        <v>52</v>
      </c>
      <c r="E314" s="177" t="n">
        <v>88.7</v>
      </c>
      <c r="F314" s="0" t="n">
        <v>80</v>
      </c>
      <c r="G314" s="178" t="n">
        <v>10.88</v>
      </c>
      <c r="H314" s="178" t="n">
        <v>8.05</v>
      </c>
      <c r="I314" s="176" t="n">
        <v>2.5</v>
      </c>
    </row>
    <row r="315" customFormat="false" ht="12.75" hidden="false" customHeight="false" outlineLevel="0" collapsed="false">
      <c r="A315" s="174" t="n">
        <v>39528</v>
      </c>
      <c r="B315" s="175" t="n">
        <v>0.854166666666667</v>
      </c>
      <c r="C315" s="176" t="n">
        <v>6.47</v>
      </c>
      <c r="D315" s="177" t="n">
        <v>52</v>
      </c>
      <c r="E315" s="177" t="n">
        <v>88.4</v>
      </c>
      <c r="F315" s="0" t="n">
        <v>80</v>
      </c>
      <c r="G315" s="178" t="n">
        <v>10.87</v>
      </c>
      <c r="H315" s="178" t="n">
        <v>8.03</v>
      </c>
      <c r="I315" s="176" t="n">
        <v>2.2</v>
      </c>
    </row>
    <row r="316" customFormat="false" ht="12.75" hidden="false" customHeight="false" outlineLevel="0" collapsed="false">
      <c r="A316" s="174" t="n">
        <v>39528</v>
      </c>
      <c r="B316" s="175" t="n">
        <v>0.864583333333333</v>
      </c>
      <c r="C316" s="176" t="n">
        <v>6.37</v>
      </c>
      <c r="D316" s="177" t="n">
        <v>52</v>
      </c>
      <c r="E316" s="177" t="n">
        <v>88.1</v>
      </c>
      <c r="F316" s="0" t="n">
        <v>80</v>
      </c>
      <c r="G316" s="178" t="n">
        <v>10.86</v>
      </c>
      <c r="H316" s="178" t="n">
        <v>8.01</v>
      </c>
      <c r="I316" s="176" t="n">
        <v>2.2</v>
      </c>
    </row>
    <row r="317" customFormat="false" ht="12.75" hidden="false" customHeight="false" outlineLevel="0" collapsed="false">
      <c r="A317" s="174" t="n">
        <v>39528</v>
      </c>
      <c r="B317" s="175" t="n">
        <v>0.875</v>
      </c>
      <c r="C317" s="176" t="n">
        <v>6.26</v>
      </c>
      <c r="D317" s="177" t="n">
        <v>52</v>
      </c>
      <c r="E317" s="177" t="n">
        <v>87.9</v>
      </c>
      <c r="F317" s="0" t="n">
        <v>80</v>
      </c>
      <c r="G317" s="178" t="n">
        <v>10.86</v>
      </c>
      <c r="H317" s="178" t="n">
        <v>7.99</v>
      </c>
      <c r="I317" s="176" t="n">
        <v>2.4</v>
      </c>
    </row>
    <row r="318" customFormat="false" ht="12.75" hidden="false" customHeight="false" outlineLevel="0" collapsed="false">
      <c r="A318" s="174" t="n">
        <v>39528</v>
      </c>
      <c r="B318" s="175" t="n">
        <v>0.885416666666667</v>
      </c>
      <c r="C318" s="176" t="n">
        <v>6.15</v>
      </c>
      <c r="D318" s="177" t="n">
        <v>52</v>
      </c>
      <c r="E318" s="177" t="n">
        <v>87.7</v>
      </c>
      <c r="F318" s="0" t="n">
        <v>80</v>
      </c>
      <c r="G318" s="178" t="n">
        <v>10.87</v>
      </c>
      <c r="H318" s="178" t="n">
        <v>7.97</v>
      </c>
      <c r="I318" s="176" t="n">
        <v>2.3</v>
      </c>
    </row>
    <row r="319" customFormat="false" ht="12.75" hidden="false" customHeight="false" outlineLevel="0" collapsed="false">
      <c r="A319" s="174" t="n">
        <v>39528</v>
      </c>
      <c r="B319" s="175" t="n">
        <v>0.895833333333333</v>
      </c>
      <c r="C319" s="176" t="n">
        <v>6.05</v>
      </c>
      <c r="D319" s="177" t="n">
        <v>52</v>
      </c>
      <c r="E319" s="177" t="n">
        <v>87.5</v>
      </c>
      <c r="F319" s="0" t="n">
        <v>80</v>
      </c>
      <c r="G319" s="178" t="n">
        <v>10.88</v>
      </c>
      <c r="H319" s="178" t="n">
        <v>7.95</v>
      </c>
      <c r="I319" s="176" t="n">
        <v>2.5</v>
      </c>
    </row>
    <row r="320" customFormat="false" ht="12.75" hidden="false" customHeight="false" outlineLevel="0" collapsed="false">
      <c r="A320" s="174" t="n">
        <v>39528</v>
      </c>
      <c r="B320" s="175" t="n">
        <v>0.90625</v>
      </c>
      <c r="C320" s="176" t="n">
        <v>5.95</v>
      </c>
      <c r="D320" s="177" t="n">
        <v>52</v>
      </c>
      <c r="E320" s="177" t="n">
        <v>87.4</v>
      </c>
      <c r="F320" s="0" t="n">
        <v>80</v>
      </c>
      <c r="G320" s="178" t="n">
        <v>10.89</v>
      </c>
      <c r="H320" s="178" t="n">
        <v>7.93</v>
      </c>
      <c r="I320" s="176" t="n">
        <v>2.5</v>
      </c>
    </row>
    <row r="321" customFormat="false" ht="12.75" hidden="false" customHeight="false" outlineLevel="0" collapsed="false">
      <c r="A321" s="174" t="n">
        <v>39528</v>
      </c>
      <c r="B321" s="175" t="n">
        <v>0.916666666666667</v>
      </c>
      <c r="C321" s="176" t="n">
        <v>5.86</v>
      </c>
      <c r="D321" s="177" t="n">
        <v>52</v>
      </c>
      <c r="E321" s="177" t="n">
        <v>87.3</v>
      </c>
      <c r="F321" s="0" t="n">
        <v>80</v>
      </c>
      <c r="G321" s="178" t="n">
        <v>10.9</v>
      </c>
      <c r="H321" s="178" t="n">
        <v>7.91</v>
      </c>
      <c r="I321" s="176" t="n">
        <v>2.5</v>
      </c>
    </row>
    <row r="322" customFormat="false" ht="12.75" hidden="false" customHeight="false" outlineLevel="0" collapsed="false">
      <c r="A322" s="174" t="n">
        <v>39528</v>
      </c>
      <c r="B322" s="175" t="n">
        <v>0.927083333333333</v>
      </c>
      <c r="C322" s="176" t="n">
        <v>5.77</v>
      </c>
      <c r="D322" s="177" t="n">
        <v>52</v>
      </c>
      <c r="E322" s="177" t="n">
        <v>87.2</v>
      </c>
      <c r="F322" s="0" t="n">
        <v>80</v>
      </c>
      <c r="G322" s="178" t="n">
        <v>10.91</v>
      </c>
      <c r="H322" s="178" t="n">
        <v>7.9</v>
      </c>
      <c r="I322" s="176" t="n">
        <v>2.4</v>
      </c>
    </row>
    <row r="323" customFormat="false" ht="12.75" hidden="false" customHeight="false" outlineLevel="0" collapsed="false">
      <c r="A323" s="174" t="n">
        <v>39528</v>
      </c>
      <c r="B323" s="175" t="n">
        <v>0.9375</v>
      </c>
      <c r="C323" s="176" t="n">
        <v>5.68</v>
      </c>
      <c r="D323" s="177" t="n">
        <v>52</v>
      </c>
      <c r="E323" s="177" t="n">
        <v>87.1</v>
      </c>
      <c r="F323" s="0" t="n">
        <v>80</v>
      </c>
      <c r="G323" s="178" t="n">
        <v>10.93</v>
      </c>
      <c r="H323" s="178" t="n">
        <v>7.88</v>
      </c>
      <c r="I323" s="176" t="n">
        <v>2.5</v>
      </c>
    </row>
    <row r="324" customFormat="false" ht="12.75" hidden="false" customHeight="false" outlineLevel="0" collapsed="false">
      <c r="A324" s="174" t="n">
        <v>39528</v>
      </c>
      <c r="B324" s="186" t="n">
        <v>0.947916666666667</v>
      </c>
      <c r="C324" s="176" t="n">
        <v>5.59</v>
      </c>
      <c r="D324" s="177" t="n">
        <v>52</v>
      </c>
      <c r="E324" s="177" t="n">
        <v>87</v>
      </c>
      <c r="F324" s="0" t="n">
        <v>80</v>
      </c>
      <c r="G324" s="178" t="n">
        <v>10.94</v>
      </c>
      <c r="H324" s="178" t="n">
        <v>7.87</v>
      </c>
      <c r="I324" s="176" t="n">
        <v>2.4</v>
      </c>
    </row>
    <row r="325" customFormat="false" ht="12.75" hidden="false" customHeight="false" outlineLevel="0" collapsed="false">
      <c r="A325" s="174" t="n">
        <v>39528</v>
      </c>
      <c r="B325" s="175" t="n">
        <v>0.958333333333333</v>
      </c>
      <c r="C325" s="176" t="n">
        <v>5.5</v>
      </c>
      <c r="D325" s="177" t="n">
        <v>52</v>
      </c>
      <c r="E325" s="177" t="n">
        <v>87</v>
      </c>
      <c r="F325" s="0" t="n">
        <v>80</v>
      </c>
      <c r="G325" s="178" t="n">
        <v>10.96</v>
      </c>
      <c r="H325" s="178" t="n">
        <v>7.86</v>
      </c>
      <c r="I325" s="176" t="n">
        <v>2.3</v>
      </c>
    </row>
    <row r="326" customFormat="false" ht="12.75" hidden="false" customHeight="false" outlineLevel="0" collapsed="false">
      <c r="A326" s="174" t="n">
        <v>39528</v>
      </c>
      <c r="B326" s="175" t="n">
        <v>0.96875</v>
      </c>
      <c r="C326" s="176" t="n">
        <v>5.41</v>
      </c>
      <c r="D326" s="177" t="n">
        <v>52</v>
      </c>
      <c r="E326" s="177" t="n">
        <v>86.9</v>
      </c>
      <c r="F326" s="0" t="n">
        <v>80</v>
      </c>
      <c r="G326" s="178" t="n">
        <v>10.98</v>
      </c>
      <c r="H326" s="178" t="n">
        <v>7.85</v>
      </c>
      <c r="I326" s="176" t="n">
        <v>2.3</v>
      </c>
    </row>
    <row r="327" customFormat="false" ht="12.75" hidden="false" customHeight="false" outlineLevel="0" collapsed="false">
      <c r="A327" s="174" t="n">
        <v>39528</v>
      </c>
      <c r="B327" s="175" t="n">
        <v>0.979166666666667</v>
      </c>
      <c r="C327" s="176" t="n">
        <v>5.32</v>
      </c>
      <c r="D327" s="177" t="n">
        <v>52</v>
      </c>
      <c r="E327" s="177" t="n">
        <v>86.9</v>
      </c>
      <c r="F327" s="0" t="n">
        <v>80</v>
      </c>
      <c r="G327" s="178" t="n">
        <v>11.01</v>
      </c>
      <c r="H327" s="178" t="n">
        <v>7.83</v>
      </c>
      <c r="I327" s="176" t="n">
        <v>2.4</v>
      </c>
    </row>
    <row r="328" customFormat="false" ht="12.75" hidden="false" customHeight="false" outlineLevel="0" collapsed="false">
      <c r="A328" s="174" t="n">
        <v>39528</v>
      </c>
      <c r="B328" s="175" t="n">
        <v>0.989583333333333</v>
      </c>
      <c r="C328" s="176" t="n">
        <v>5.24</v>
      </c>
      <c r="D328" s="177" t="n">
        <v>52</v>
      </c>
      <c r="E328" s="177" t="n">
        <v>86.9</v>
      </c>
      <c r="F328" s="0" t="n">
        <v>81</v>
      </c>
      <c r="G328" s="178" t="n">
        <v>11.03</v>
      </c>
      <c r="H328" s="178" t="n">
        <v>7.83</v>
      </c>
      <c r="I328" s="176" t="n">
        <v>2.5</v>
      </c>
    </row>
    <row r="329" customFormat="false" ht="12.75" hidden="false" customHeight="false" outlineLevel="0" collapsed="false">
      <c r="A329" s="174" t="n">
        <v>39529</v>
      </c>
      <c r="B329" s="175" t="n">
        <v>0</v>
      </c>
      <c r="C329" s="176" t="n">
        <v>5.16</v>
      </c>
      <c r="D329" s="177" t="n">
        <v>52</v>
      </c>
      <c r="E329" s="177" t="n">
        <v>86.9</v>
      </c>
      <c r="F329" s="0" t="n">
        <v>81</v>
      </c>
      <c r="G329" s="178" t="n">
        <v>11.05</v>
      </c>
      <c r="H329" s="178" t="n">
        <v>7.82</v>
      </c>
      <c r="I329" s="176" t="n">
        <v>2.5</v>
      </c>
    </row>
    <row r="330" customFormat="false" ht="12.75" hidden="false" customHeight="false" outlineLevel="0" collapsed="false">
      <c r="A330" s="174" t="n">
        <v>39529</v>
      </c>
      <c r="B330" s="175" t="n">
        <v>0.0104166666666667</v>
      </c>
      <c r="C330" s="176" t="n">
        <v>5.08</v>
      </c>
      <c r="D330" s="177" t="n">
        <v>52</v>
      </c>
      <c r="E330" s="177" t="n">
        <v>86.9</v>
      </c>
      <c r="F330" s="0" t="n">
        <v>81</v>
      </c>
      <c r="G330" s="178" t="n">
        <v>11.07</v>
      </c>
      <c r="H330" s="178" t="n">
        <v>7.81</v>
      </c>
      <c r="I330" s="176" t="n">
        <v>2.5</v>
      </c>
    </row>
    <row r="331" customFormat="false" ht="12.75" hidden="false" customHeight="false" outlineLevel="0" collapsed="false">
      <c r="A331" s="174" t="n">
        <v>39529</v>
      </c>
      <c r="B331" s="175" t="n">
        <v>0.0208333333333333</v>
      </c>
      <c r="C331" s="176" t="n">
        <v>5.01</v>
      </c>
      <c r="D331" s="177" t="n">
        <v>52</v>
      </c>
      <c r="E331" s="177" t="n">
        <v>86.8</v>
      </c>
      <c r="F331" s="0" t="n">
        <v>81</v>
      </c>
      <c r="G331" s="178" t="n">
        <v>11.09</v>
      </c>
      <c r="H331" s="178" t="n">
        <v>7.8</v>
      </c>
      <c r="I331" s="176" t="n">
        <v>2.3</v>
      </c>
    </row>
    <row r="332" customFormat="false" ht="12.75" hidden="false" customHeight="false" outlineLevel="0" collapsed="false">
      <c r="A332" s="174" t="n">
        <v>39529</v>
      </c>
      <c r="B332" s="175" t="n">
        <v>0.03125</v>
      </c>
      <c r="C332" s="176" t="n">
        <v>4.94</v>
      </c>
      <c r="D332" s="177" t="n">
        <v>52</v>
      </c>
      <c r="E332" s="177" t="n">
        <v>86.8</v>
      </c>
      <c r="F332" s="0" t="n">
        <v>81</v>
      </c>
      <c r="G332" s="178" t="n">
        <v>11.1</v>
      </c>
      <c r="H332" s="178" t="n">
        <v>7.79</v>
      </c>
      <c r="I332" s="176" t="n">
        <v>2.4</v>
      </c>
    </row>
    <row r="333" customFormat="false" ht="12.75" hidden="false" customHeight="false" outlineLevel="0" collapsed="false">
      <c r="A333" s="174" t="n">
        <v>39529</v>
      </c>
      <c r="B333" s="175" t="n">
        <v>0.0421296296296296</v>
      </c>
      <c r="C333" s="176" t="n">
        <v>4.88</v>
      </c>
      <c r="D333" s="177" t="n">
        <v>52</v>
      </c>
      <c r="E333" s="177" t="n">
        <v>86.9</v>
      </c>
      <c r="F333" s="0" t="n">
        <v>80</v>
      </c>
      <c r="G333" s="178" t="n">
        <v>11.12</v>
      </c>
      <c r="H333" s="178" t="n">
        <v>7.79</v>
      </c>
      <c r="I333" s="176" t="n">
        <v>2.4</v>
      </c>
    </row>
    <row r="334" customFormat="false" ht="12.75" hidden="false" customHeight="false" outlineLevel="0" collapsed="false">
      <c r="A334" s="174" t="n">
        <v>39529</v>
      </c>
      <c r="B334" s="175" t="n">
        <v>0.0525462962962963</v>
      </c>
      <c r="C334" s="176" t="n">
        <v>4.83</v>
      </c>
      <c r="D334" s="177" t="n">
        <v>52</v>
      </c>
      <c r="E334" s="177" t="n">
        <v>86.9</v>
      </c>
      <c r="F334" s="0" t="n">
        <v>80</v>
      </c>
      <c r="G334" s="178" t="n">
        <v>11.14</v>
      </c>
      <c r="H334" s="178" t="n">
        <v>7.78</v>
      </c>
      <c r="I334" s="176" t="n">
        <v>2.5</v>
      </c>
    </row>
    <row r="335" customFormat="false" ht="12.75" hidden="false" customHeight="false" outlineLevel="0" collapsed="false">
      <c r="A335" s="174" t="n">
        <v>39529</v>
      </c>
      <c r="B335" s="175" t="n">
        <v>0.062962962962963</v>
      </c>
      <c r="C335" s="176" t="n">
        <v>4.77</v>
      </c>
      <c r="D335" s="177" t="n">
        <v>52</v>
      </c>
      <c r="E335" s="177" t="n">
        <v>87</v>
      </c>
      <c r="F335" s="0" t="n">
        <v>81</v>
      </c>
      <c r="G335" s="178" t="n">
        <v>11.17</v>
      </c>
      <c r="H335" s="178" t="n">
        <v>7.78</v>
      </c>
      <c r="I335" s="176" t="n">
        <v>2.5</v>
      </c>
    </row>
    <row r="336" customFormat="false" ht="12.75" hidden="false" customHeight="false" outlineLevel="0" collapsed="false">
      <c r="A336" s="174" t="n">
        <v>39529</v>
      </c>
      <c r="B336" s="175" t="n">
        <v>0.0733796296296296</v>
      </c>
      <c r="C336" s="176" t="n">
        <v>4.74</v>
      </c>
      <c r="D336" s="177" t="n">
        <v>52</v>
      </c>
      <c r="E336" s="177" t="n">
        <v>86.9</v>
      </c>
      <c r="F336" s="0" t="n">
        <v>80</v>
      </c>
      <c r="G336" s="178" t="n">
        <v>11.18</v>
      </c>
      <c r="H336" s="178" t="n">
        <v>7.77</v>
      </c>
      <c r="I336" s="176" t="n">
        <v>2.8</v>
      </c>
    </row>
    <row r="337" customFormat="false" ht="12.75" hidden="false" customHeight="false" outlineLevel="0" collapsed="false">
      <c r="A337" s="174" t="n">
        <v>39529</v>
      </c>
      <c r="B337" s="175" t="n">
        <v>0.0837962962962963</v>
      </c>
      <c r="C337" s="176" t="n">
        <v>4.7</v>
      </c>
      <c r="D337" s="177" t="n">
        <v>52</v>
      </c>
      <c r="E337" s="177" t="n">
        <v>86.9</v>
      </c>
      <c r="F337" s="0" t="n">
        <v>80</v>
      </c>
      <c r="G337" s="178" t="n">
        <v>11.19</v>
      </c>
      <c r="H337" s="178" t="n">
        <v>7.77</v>
      </c>
      <c r="I337" s="176" t="n">
        <v>2.4</v>
      </c>
    </row>
    <row r="338" customFormat="false" ht="12.75" hidden="false" customHeight="false" outlineLevel="0" collapsed="false">
      <c r="A338" s="174" t="n">
        <v>39529</v>
      </c>
      <c r="B338" s="175" t="n">
        <v>0.094212962962963</v>
      </c>
      <c r="C338" s="176" t="n">
        <v>4.65</v>
      </c>
      <c r="D338" s="177" t="n">
        <v>52</v>
      </c>
      <c r="E338" s="177" t="n">
        <v>86.9</v>
      </c>
      <c r="F338" s="0" t="n">
        <v>80</v>
      </c>
      <c r="G338" s="178" t="n">
        <v>11.2</v>
      </c>
      <c r="H338" s="178" t="n">
        <v>7.76</v>
      </c>
      <c r="I338" s="176" t="n">
        <v>2.3</v>
      </c>
    </row>
    <row r="339" customFormat="false" ht="12.75" hidden="false" customHeight="false" outlineLevel="0" collapsed="false">
      <c r="A339" s="174" t="n">
        <v>39529</v>
      </c>
      <c r="B339" s="175" t="n">
        <v>0.10462962962963</v>
      </c>
      <c r="C339" s="176" t="n">
        <v>4.63</v>
      </c>
      <c r="D339" s="177" t="n">
        <v>52</v>
      </c>
      <c r="E339" s="177" t="n">
        <v>86.9</v>
      </c>
      <c r="F339" s="0" t="n">
        <v>80</v>
      </c>
      <c r="G339" s="178" t="n">
        <v>11.2</v>
      </c>
      <c r="H339" s="178" t="n">
        <v>7.76</v>
      </c>
      <c r="I339" s="176" t="n">
        <v>2.6</v>
      </c>
    </row>
    <row r="340" customFormat="false" ht="12.75" hidden="false" customHeight="false" outlineLevel="0" collapsed="false">
      <c r="A340" s="174" t="n">
        <v>39529</v>
      </c>
      <c r="B340" s="175" t="n">
        <v>0.115046296296296</v>
      </c>
      <c r="C340" s="176" t="n">
        <v>4.6</v>
      </c>
      <c r="D340" s="177" t="n">
        <v>52</v>
      </c>
      <c r="E340" s="177" t="n">
        <v>87</v>
      </c>
      <c r="F340" s="0" t="n">
        <v>80</v>
      </c>
      <c r="G340" s="178" t="n">
        <v>11.22</v>
      </c>
      <c r="H340" s="178" t="n">
        <v>7.75</v>
      </c>
      <c r="I340" s="176" t="n">
        <v>3.1</v>
      </c>
    </row>
    <row r="341" customFormat="false" ht="12.75" hidden="false" customHeight="false" outlineLevel="0" collapsed="false">
      <c r="A341" s="174" t="n">
        <v>39529</v>
      </c>
      <c r="B341" s="175" t="n">
        <v>0.125462962962963</v>
      </c>
      <c r="C341" s="176" t="n">
        <v>4.57</v>
      </c>
      <c r="D341" s="177" t="n">
        <v>52</v>
      </c>
      <c r="E341" s="177" t="n">
        <v>87</v>
      </c>
      <c r="F341" s="0" t="n">
        <v>80</v>
      </c>
      <c r="G341" s="178" t="n">
        <v>11.23</v>
      </c>
      <c r="H341" s="178" t="n">
        <v>7.75</v>
      </c>
      <c r="I341" s="176" t="n">
        <v>2.5</v>
      </c>
    </row>
    <row r="342" customFormat="false" ht="12.75" hidden="false" customHeight="false" outlineLevel="0" collapsed="false">
      <c r="A342" s="174" t="n">
        <v>39529</v>
      </c>
      <c r="B342" s="175" t="n">
        <v>0.13587962962963</v>
      </c>
      <c r="C342" s="176" t="n">
        <v>4.54</v>
      </c>
      <c r="D342" s="177" t="n">
        <v>52</v>
      </c>
      <c r="E342" s="177" t="n">
        <v>86.9</v>
      </c>
      <c r="F342" s="0" t="n">
        <v>80</v>
      </c>
      <c r="G342" s="178" t="n">
        <v>11.24</v>
      </c>
      <c r="H342" s="178" t="n">
        <v>7.75</v>
      </c>
      <c r="I342" s="176" t="n">
        <v>2.3</v>
      </c>
    </row>
    <row r="343" customFormat="false" ht="12.75" hidden="false" customHeight="false" outlineLevel="0" collapsed="false">
      <c r="A343" s="174" t="n">
        <v>39529</v>
      </c>
      <c r="B343" s="175" t="n">
        <v>0.146296296296296</v>
      </c>
      <c r="C343" s="176" t="n">
        <v>4.52</v>
      </c>
      <c r="D343" s="177" t="n">
        <v>52</v>
      </c>
      <c r="E343" s="177" t="n">
        <v>86.9</v>
      </c>
      <c r="F343" s="0" t="n">
        <v>80</v>
      </c>
      <c r="G343" s="178" t="n">
        <v>11.24</v>
      </c>
      <c r="H343" s="178" t="n">
        <v>7.75</v>
      </c>
      <c r="I343" s="176" t="n">
        <v>2.3</v>
      </c>
    </row>
    <row r="344" customFormat="false" ht="12.75" hidden="false" customHeight="false" outlineLevel="0" collapsed="false">
      <c r="A344" s="174" t="n">
        <v>39529</v>
      </c>
      <c r="B344" s="175" t="n">
        <v>0.156712962962963</v>
      </c>
      <c r="C344" s="176" t="n">
        <v>4.5</v>
      </c>
      <c r="D344" s="177" t="n">
        <v>52</v>
      </c>
      <c r="E344" s="177" t="n">
        <v>86.9</v>
      </c>
      <c r="F344" s="0" t="n">
        <v>80</v>
      </c>
      <c r="G344" s="178" t="n">
        <v>11.25</v>
      </c>
      <c r="H344" s="178" t="n">
        <v>7.74</v>
      </c>
      <c r="I344" s="176" t="n">
        <v>2.4</v>
      </c>
    </row>
    <row r="345" customFormat="false" ht="12.75" hidden="false" customHeight="false" outlineLevel="0" collapsed="false">
      <c r="A345" s="174" t="n">
        <v>39529</v>
      </c>
      <c r="B345" s="175" t="n">
        <v>0.16712962962963</v>
      </c>
      <c r="C345" s="176" t="n">
        <v>4.47</v>
      </c>
      <c r="D345" s="177" t="n">
        <v>52</v>
      </c>
      <c r="E345" s="177" t="n">
        <v>86.9</v>
      </c>
      <c r="F345" s="0" t="n">
        <v>80</v>
      </c>
      <c r="G345" s="178" t="n">
        <v>11.26</v>
      </c>
      <c r="H345" s="178" t="n">
        <v>7.74</v>
      </c>
      <c r="I345" s="176" t="n">
        <v>2.5</v>
      </c>
    </row>
    <row r="346" customFormat="false" ht="12.75" hidden="false" customHeight="false" outlineLevel="0" collapsed="false">
      <c r="A346" s="174" t="n">
        <v>39529</v>
      </c>
      <c r="B346" s="175" t="n">
        <v>0.177546296296296</v>
      </c>
      <c r="C346" s="176" t="n">
        <v>4.44</v>
      </c>
      <c r="D346" s="177" t="n">
        <v>52</v>
      </c>
      <c r="E346" s="177" t="n">
        <v>87</v>
      </c>
      <c r="F346" s="0" t="n">
        <v>80</v>
      </c>
      <c r="G346" s="178" t="n">
        <v>11.27</v>
      </c>
      <c r="H346" s="178" t="n">
        <v>7.74</v>
      </c>
      <c r="I346" s="176" t="n">
        <v>2.4</v>
      </c>
    </row>
    <row r="347" customFormat="false" ht="12.75" hidden="false" customHeight="false" outlineLevel="0" collapsed="false">
      <c r="A347" s="174" t="n">
        <v>39529</v>
      </c>
      <c r="B347" s="175" t="n">
        <v>0.187962962962963</v>
      </c>
      <c r="C347" s="176" t="n">
        <v>4.41</v>
      </c>
      <c r="D347" s="177" t="n">
        <v>52</v>
      </c>
      <c r="E347" s="177" t="n">
        <v>87</v>
      </c>
      <c r="F347" s="0" t="n">
        <v>80</v>
      </c>
      <c r="G347" s="178" t="n">
        <v>11.28</v>
      </c>
      <c r="H347" s="178" t="n">
        <v>7.74</v>
      </c>
      <c r="I347" s="176" t="n">
        <v>2.3</v>
      </c>
    </row>
    <row r="348" customFormat="false" ht="12.75" hidden="false" customHeight="false" outlineLevel="0" collapsed="false">
      <c r="A348" s="174" t="n">
        <v>39529</v>
      </c>
      <c r="B348" s="175" t="n">
        <v>0.19837962962963</v>
      </c>
      <c r="C348" s="176" t="n">
        <v>4.39</v>
      </c>
      <c r="D348" s="177" t="n">
        <v>52</v>
      </c>
      <c r="E348" s="177" t="n">
        <v>87</v>
      </c>
      <c r="F348" s="0" t="n">
        <v>80</v>
      </c>
      <c r="G348" s="178" t="n">
        <v>11.29</v>
      </c>
      <c r="H348" s="178" t="n">
        <v>7.74</v>
      </c>
      <c r="I348" s="176" t="n">
        <v>2.4</v>
      </c>
    </row>
    <row r="349" customFormat="false" ht="12.75" hidden="false" customHeight="false" outlineLevel="0" collapsed="false">
      <c r="A349" s="174" t="n">
        <v>39529</v>
      </c>
      <c r="B349" s="175" t="n">
        <v>0.208796296296296</v>
      </c>
      <c r="C349" s="176" t="n">
        <v>4.36</v>
      </c>
      <c r="D349" s="177" t="n">
        <v>52</v>
      </c>
      <c r="E349" s="177" t="n">
        <v>87</v>
      </c>
      <c r="F349" s="0" t="n">
        <v>80</v>
      </c>
      <c r="G349" s="178" t="n">
        <v>11.3</v>
      </c>
      <c r="H349" s="178" t="n">
        <v>7.74</v>
      </c>
      <c r="I349" s="176" t="n">
        <v>2.3</v>
      </c>
    </row>
    <row r="350" customFormat="false" ht="12.75" hidden="false" customHeight="false" outlineLevel="0" collapsed="false">
      <c r="A350" s="174" t="n">
        <v>39529</v>
      </c>
      <c r="B350" s="175" t="n">
        <v>0.219212962962963</v>
      </c>
      <c r="C350" s="176" t="n">
        <v>4.33</v>
      </c>
      <c r="D350" s="177" t="n">
        <v>52</v>
      </c>
      <c r="E350" s="177" t="n">
        <v>87</v>
      </c>
      <c r="F350" s="0" t="n">
        <v>80</v>
      </c>
      <c r="G350" s="178" t="n">
        <v>11.31</v>
      </c>
      <c r="H350" s="178" t="n">
        <v>7.73</v>
      </c>
      <c r="I350" s="176" t="n">
        <v>2.5</v>
      </c>
    </row>
    <row r="351" customFormat="false" ht="12.75" hidden="false" customHeight="false" outlineLevel="0" collapsed="false">
      <c r="A351" s="174" t="n">
        <v>39529</v>
      </c>
      <c r="B351" s="175" t="n">
        <v>0.22962962962963</v>
      </c>
      <c r="C351" s="176" t="n">
        <v>4.3</v>
      </c>
      <c r="D351" s="177" t="n">
        <v>52</v>
      </c>
      <c r="E351" s="177" t="n">
        <v>87</v>
      </c>
      <c r="F351" s="0" t="n">
        <v>80</v>
      </c>
      <c r="G351" s="178" t="n">
        <v>11.32</v>
      </c>
      <c r="H351" s="178" t="n">
        <v>7.73</v>
      </c>
      <c r="I351" s="176" t="n">
        <v>2.3</v>
      </c>
    </row>
    <row r="352" customFormat="false" ht="12.75" hidden="false" customHeight="false" outlineLevel="0" collapsed="false">
      <c r="A352" s="174" t="n">
        <v>39529</v>
      </c>
      <c r="B352" s="175" t="n">
        <v>0.240046296296296</v>
      </c>
      <c r="C352" s="176" t="n">
        <v>4.26</v>
      </c>
      <c r="D352" s="177" t="n">
        <v>52</v>
      </c>
      <c r="E352" s="177" t="n">
        <v>87.1</v>
      </c>
      <c r="F352" s="0" t="n">
        <v>80</v>
      </c>
      <c r="G352" s="178" t="n">
        <v>11.33</v>
      </c>
      <c r="H352" s="178" t="n">
        <v>7.73</v>
      </c>
      <c r="I352" s="176" t="n">
        <v>2.3</v>
      </c>
    </row>
    <row r="353" customFormat="false" ht="12.75" hidden="false" customHeight="false" outlineLevel="0" collapsed="false">
      <c r="A353" s="174" t="n">
        <v>39529</v>
      </c>
      <c r="B353" s="175" t="n">
        <v>0.250462962962963</v>
      </c>
      <c r="C353" s="176" t="n">
        <v>4.24</v>
      </c>
      <c r="D353" s="177" t="n">
        <v>52</v>
      </c>
      <c r="E353" s="177" t="n">
        <v>87.1</v>
      </c>
      <c r="F353" s="0" t="n">
        <v>80</v>
      </c>
      <c r="G353" s="178" t="n">
        <v>11.34</v>
      </c>
      <c r="H353" s="178" t="n">
        <v>7.73</v>
      </c>
      <c r="I353" s="176" t="n">
        <v>2.4</v>
      </c>
    </row>
    <row r="354" customFormat="false" ht="12.75" hidden="false" customHeight="false" outlineLevel="0" collapsed="false">
      <c r="A354" s="174" t="n">
        <v>39529</v>
      </c>
      <c r="B354" s="175" t="n">
        <v>0.26087962962963</v>
      </c>
      <c r="C354" s="176" t="n">
        <v>4.22</v>
      </c>
      <c r="D354" s="177" t="n">
        <v>52</v>
      </c>
      <c r="E354" s="177" t="n">
        <v>87</v>
      </c>
      <c r="F354" s="0" t="n">
        <v>80</v>
      </c>
      <c r="G354" s="178" t="n">
        <v>11.34</v>
      </c>
      <c r="H354" s="178" t="n">
        <v>7.73</v>
      </c>
      <c r="I354" s="176" t="n">
        <v>2.4</v>
      </c>
    </row>
    <row r="355" customFormat="false" ht="12.75" hidden="false" customHeight="false" outlineLevel="0" collapsed="false">
      <c r="A355" s="174" t="n">
        <v>39529</v>
      </c>
      <c r="B355" s="175" t="n">
        <v>0.271296296296296</v>
      </c>
      <c r="C355" s="176" t="n">
        <v>4.18</v>
      </c>
      <c r="D355" s="177" t="n">
        <v>52</v>
      </c>
      <c r="E355" s="177" t="n">
        <v>87</v>
      </c>
      <c r="F355" s="0" t="n">
        <v>80</v>
      </c>
      <c r="G355" s="178" t="n">
        <v>11.35</v>
      </c>
      <c r="H355" s="178" t="n">
        <v>7.73</v>
      </c>
      <c r="I355" s="176" t="n">
        <v>2.5</v>
      </c>
    </row>
    <row r="356" customFormat="false" ht="12.75" hidden="false" customHeight="false" outlineLevel="0" collapsed="false">
      <c r="A356" s="174" t="n">
        <v>39529</v>
      </c>
      <c r="B356" s="175" t="n">
        <v>0.281712962962963</v>
      </c>
      <c r="C356" s="176" t="n">
        <v>4.16</v>
      </c>
      <c r="D356" s="177" t="n">
        <v>52</v>
      </c>
      <c r="E356" s="177" t="n">
        <v>87</v>
      </c>
      <c r="F356" s="0" t="n">
        <v>80</v>
      </c>
      <c r="G356" s="178" t="n">
        <v>11.36</v>
      </c>
      <c r="H356" s="178" t="n">
        <v>7.73</v>
      </c>
      <c r="I356" s="176" t="n">
        <v>2.4</v>
      </c>
    </row>
    <row r="357" customFormat="false" ht="12.75" hidden="false" customHeight="false" outlineLevel="0" collapsed="false">
      <c r="A357" s="174" t="n">
        <v>39529</v>
      </c>
      <c r="B357" s="175" t="n">
        <v>0.29212962962963</v>
      </c>
      <c r="C357" s="176" t="n">
        <v>4.13</v>
      </c>
      <c r="D357" s="177" t="n">
        <v>52</v>
      </c>
      <c r="E357" s="177" t="n">
        <v>87.1</v>
      </c>
      <c r="F357" s="0" t="n">
        <v>80</v>
      </c>
      <c r="G357" s="178" t="n">
        <v>11.37</v>
      </c>
      <c r="H357" s="178" t="n">
        <v>7.73</v>
      </c>
      <c r="I357" s="176" t="n">
        <v>2.4</v>
      </c>
    </row>
    <row r="358" customFormat="false" ht="12.75" hidden="false" customHeight="false" outlineLevel="0" collapsed="false">
      <c r="A358" s="174" t="n">
        <v>39529</v>
      </c>
      <c r="B358" s="175" t="n">
        <v>0.302546296296296</v>
      </c>
      <c r="C358" s="176" t="n">
        <v>4.11</v>
      </c>
      <c r="D358" s="177" t="n">
        <v>52</v>
      </c>
      <c r="E358" s="177" t="n">
        <v>87.1</v>
      </c>
      <c r="F358" s="0" t="n">
        <v>80</v>
      </c>
      <c r="G358" s="178" t="n">
        <v>11.38</v>
      </c>
      <c r="H358" s="178" t="n">
        <v>7.73</v>
      </c>
      <c r="I358" s="176" t="n">
        <v>2.4</v>
      </c>
    </row>
    <row r="359" customFormat="false" ht="12.75" hidden="false" customHeight="false" outlineLevel="0" collapsed="false">
      <c r="A359" s="174" t="n">
        <v>39529</v>
      </c>
      <c r="B359" s="175" t="n">
        <v>0.312962962962963</v>
      </c>
      <c r="C359" s="176" t="n">
        <v>4.09</v>
      </c>
      <c r="D359" s="177" t="n">
        <v>52</v>
      </c>
      <c r="E359" s="177" t="n">
        <v>87.1</v>
      </c>
      <c r="F359" s="0" t="n">
        <v>80</v>
      </c>
      <c r="G359" s="178" t="n">
        <v>11.39</v>
      </c>
      <c r="H359" s="178" t="n">
        <v>7.73</v>
      </c>
      <c r="I359" s="176" t="n">
        <v>2.5</v>
      </c>
    </row>
    <row r="360" customFormat="false" ht="12.75" hidden="false" customHeight="false" outlineLevel="0" collapsed="false">
      <c r="A360" s="174" t="n">
        <v>39529</v>
      </c>
      <c r="B360" s="175" t="n">
        <v>0.32337962962963</v>
      </c>
      <c r="C360" s="176" t="n">
        <v>4.05</v>
      </c>
      <c r="D360" s="177" t="n">
        <v>52</v>
      </c>
      <c r="E360" s="177" t="n">
        <v>87.1</v>
      </c>
      <c r="F360" s="0" t="n">
        <v>80</v>
      </c>
      <c r="G360" s="178" t="n">
        <v>11.4</v>
      </c>
      <c r="H360" s="178" t="n">
        <v>7.73</v>
      </c>
      <c r="I360" s="176" t="n">
        <v>2.4</v>
      </c>
    </row>
    <row r="361" customFormat="false" ht="12.75" hidden="false" customHeight="false" outlineLevel="0" collapsed="false">
      <c r="A361" s="174" t="n">
        <v>39529</v>
      </c>
      <c r="B361" s="175" t="n">
        <v>0.333796296296296</v>
      </c>
      <c r="C361" s="176" t="n">
        <v>4.05</v>
      </c>
      <c r="D361" s="177" t="n">
        <v>52</v>
      </c>
      <c r="E361" s="177" t="n">
        <v>87.2</v>
      </c>
      <c r="F361" s="0" t="n">
        <v>80</v>
      </c>
      <c r="G361" s="178" t="n">
        <v>11.42</v>
      </c>
      <c r="H361" s="178" t="n">
        <v>7.73</v>
      </c>
      <c r="I361" s="176" t="n">
        <v>2.5</v>
      </c>
    </row>
    <row r="362" customFormat="false" ht="12.75" hidden="false" customHeight="false" outlineLevel="0" collapsed="false">
      <c r="A362" s="174" t="n">
        <v>39529</v>
      </c>
      <c r="B362" s="175" t="n">
        <v>0.344212962962963</v>
      </c>
      <c r="C362" s="176" t="n">
        <v>4.04</v>
      </c>
      <c r="D362" s="177" t="n">
        <v>52</v>
      </c>
      <c r="E362" s="177" t="n">
        <v>87.3</v>
      </c>
      <c r="F362" s="0" t="n">
        <v>80</v>
      </c>
      <c r="G362" s="178" t="n">
        <v>11.43</v>
      </c>
      <c r="H362" s="178" t="n">
        <v>7.73</v>
      </c>
      <c r="I362" s="176" t="n">
        <v>2.5</v>
      </c>
    </row>
    <row r="363" customFormat="false" ht="12.75" hidden="false" customHeight="false" outlineLevel="0" collapsed="false">
      <c r="A363" s="174" t="n">
        <v>39529</v>
      </c>
      <c r="B363" s="175" t="n">
        <v>0.35462962962963</v>
      </c>
      <c r="C363" s="176" t="n">
        <v>4.03</v>
      </c>
      <c r="D363" s="177" t="n">
        <v>52</v>
      </c>
      <c r="E363" s="177" t="n">
        <v>87.5</v>
      </c>
      <c r="F363" s="0" t="n">
        <v>80</v>
      </c>
      <c r="G363" s="178" t="n">
        <v>11.45</v>
      </c>
      <c r="H363" s="178" t="n">
        <v>7.74</v>
      </c>
      <c r="I363" s="176" t="n">
        <v>2.5</v>
      </c>
    </row>
    <row r="364" customFormat="false" ht="12.75" hidden="false" customHeight="false" outlineLevel="0" collapsed="false">
      <c r="A364" s="174" t="n">
        <v>39529</v>
      </c>
      <c r="B364" s="175" t="n">
        <v>0.365046296296296</v>
      </c>
      <c r="C364" s="176" t="n">
        <v>4.04</v>
      </c>
      <c r="D364" s="177" t="n">
        <v>52</v>
      </c>
      <c r="E364" s="177" t="n">
        <v>87.6</v>
      </c>
      <c r="F364" s="0" t="n">
        <v>80</v>
      </c>
      <c r="G364" s="178" t="n">
        <v>11.47</v>
      </c>
      <c r="H364" s="178" t="n">
        <v>7.74</v>
      </c>
      <c r="I364" s="176" t="n">
        <v>2.4</v>
      </c>
    </row>
    <row r="365" customFormat="false" ht="12.75" hidden="false" customHeight="false" outlineLevel="0" collapsed="false">
      <c r="A365" s="174" t="n">
        <v>39529</v>
      </c>
      <c r="B365" s="175" t="n">
        <v>0.375462962962963</v>
      </c>
      <c r="C365" s="176" t="n">
        <v>4.07</v>
      </c>
      <c r="D365" s="177" t="n">
        <v>52</v>
      </c>
      <c r="E365" s="177" t="n">
        <v>87.8</v>
      </c>
      <c r="F365" s="0" t="n">
        <v>80</v>
      </c>
      <c r="G365" s="178" t="n">
        <v>11.49</v>
      </c>
      <c r="H365" s="178" t="n">
        <v>7.75</v>
      </c>
      <c r="I365" s="176" t="n">
        <v>2.4</v>
      </c>
    </row>
    <row r="366" customFormat="false" ht="12.75" hidden="false" customHeight="false" outlineLevel="0" collapsed="false">
      <c r="A366" s="174" t="n">
        <v>39529</v>
      </c>
      <c r="B366" s="175" t="n">
        <v>0.38587962962963</v>
      </c>
      <c r="C366" s="176" t="n">
        <v>4.11</v>
      </c>
      <c r="D366" s="177" t="n">
        <v>52</v>
      </c>
      <c r="E366" s="177" t="n">
        <v>88.1</v>
      </c>
      <c r="F366" s="0" t="n">
        <v>80</v>
      </c>
      <c r="G366" s="178" t="n">
        <v>11.52</v>
      </c>
      <c r="H366" s="178" t="n">
        <v>7.76</v>
      </c>
      <c r="I366" s="176" t="n">
        <v>2.6</v>
      </c>
    </row>
    <row r="367" customFormat="false" ht="12.75" hidden="false" customHeight="false" outlineLevel="0" collapsed="false">
      <c r="A367" s="174" t="n">
        <v>39529</v>
      </c>
      <c r="B367" s="175" t="n">
        <v>0.396296296296296</v>
      </c>
      <c r="C367" s="176" t="n">
        <v>4.16</v>
      </c>
      <c r="D367" s="177" t="n">
        <v>52</v>
      </c>
      <c r="E367" s="177" t="n">
        <v>88.5</v>
      </c>
      <c r="F367" s="0" t="n">
        <v>80</v>
      </c>
      <c r="G367" s="178" t="n">
        <v>11.55</v>
      </c>
      <c r="H367" s="178" t="n">
        <v>7.77</v>
      </c>
      <c r="I367" s="176" t="n">
        <v>2.6</v>
      </c>
    </row>
    <row r="368" customFormat="false" ht="12.75" hidden="false" customHeight="false" outlineLevel="0" collapsed="false">
      <c r="A368" s="174" t="n">
        <v>39529</v>
      </c>
      <c r="B368" s="175" t="n">
        <v>0.406712962962963</v>
      </c>
      <c r="C368" s="176" t="n">
        <v>4.22</v>
      </c>
      <c r="D368" s="177" t="n">
        <v>52</v>
      </c>
      <c r="E368" s="177" t="n">
        <v>88.8</v>
      </c>
      <c r="F368" s="0" t="n">
        <v>80</v>
      </c>
      <c r="G368" s="178" t="n">
        <v>11.57</v>
      </c>
      <c r="H368" s="178" t="n">
        <v>7.78</v>
      </c>
      <c r="I368" s="176" t="n">
        <v>2.5</v>
      </c>
    </row>
    <row r="369" customFormat="false" ht="12.75" hidden="false" customHeight="false" outlineLevel="0" collapsed="false">
      <c r="A369" s="174" t="n">
        <v>39529</v>
      </c>
      <c r="B369" s="175" t="n">
        <v>0.41712962962963</v>
      </c>
      <c r="C369" s="176" t="n">
        <v>4.28</v>
      </c>
      <c r="D369" s="177" t="n">
        <v>52</v>
      </c>
      <c r="E369" s="177" t="n">
        <v>89.1</v>
      </c>
      <c r="F369" s="0" t="n">
        <v>79</v>
      </c>
      <c r="G369" s="178" t="n">
        <v>11.59</v>
      </c>
      <c r="H369" s="178" t="n">
        <v>7.79</v>
      </c>
      <c r="I369" s="176" t="n">
        <v>2.6</v>
      </c>
    </row>
    <row r="370" customFormat="false" ht="12.75" hidden="false" customHeight="false" outlineLevel="0" collapsed="false">
      <c r="A370" s="174" t="n">
        <v>39529</v>
      </c>
      <c r="B370" s="175" t="n">
        <v>0.427546296296296</v>
      </c>
      <c r="C370" s="176" t="n">
        <v>4.38</v>
      </c>
      <c r="D370" s="177" t="n">
        <v>52</v>
      </c>
      <c r="E370" s="177" t="n">
        <v>89.4</v>
      </c>
      <c r="F370" s="0" t="n">
        <v>79</v>
      </c>
      <c r="G370" s="178" t="n">
        <v>11.6</v>
      </c>
      <c r="H370" s="178" t="n">
        <v>7.8</v>
      </c>
      <c r="I370" s="176" t="n">
        <v>2.6</v>
      </c>
    </row>
    <row r="371" customFormat="false" ht="12.75" hidden="false" customHeight="false" outlineLevel="0" collapsed="false">
      <c r="A371" s="174" t="n">
        <v>39529</v>
      </c>
      <c r="B371" s="175" t="n">
        <v>0.437962962962963</v>
      </c>
      <c r="C371" s="176" t="n">
        <v>4.49</v>
      </c>
      <c r="D371" s="177" t="n">
        <v>52</v>
      </c>
      <c r="E371" s="177" t="n">
        <v>89.9</v>
      </c>
      <c r="F371" s="0" t="n">
        <v>79</v>
      </c>
      <c r="G371" s="178" t="n">
        <v>11.63</v>
      </c>
      <c r="H371" s="178" t="n">
        <v>7.81</v>
      </c>
      <c r="I371" s="176" t="n">
        <v>2.9</v>
      </c>
    </row>
    <row r="372" customFormat="false" ht="12.75" hidden="false" customHeight="false" outlineLevel="0" collapsed="false">
      <c r="A372" s="174" t="n">
        <v>39529</v>
      </c>
      <c r="B372" s="175" t="n">
        <v>0.44837962962963</v>
      </c>
      <c r="C372" s="176" t="n">
        <v>4.6</v>
      </c>
      <c r="D372" s="177" t="n">
        <v>52</v>
      </c>
      <c r="E372" s="177" t="n">
        <v>90.2</v>
      </c>
      <c r="F372" s="0" t="n">
        <v>79</v>
      </c>
      <c r="G372" s="178" t="n">
        <v>11.64</v>
      </c>
      <c r="H372" s="178" t="n">
        <v>7.83</v>
      </c>
      <c r="I372" s="176" t="n">
        <v>2.4</v>
      </c>
    </row>
    <row r="373" customFormat="false" ht="12.75" hidden="false" customHeight="false" outlineLevel="0" collapsed="false">
      <c r="A373" s="174" t="n">
        <v>39529</v>
      </c>
      <c r="B373" s="175" t="n">
        <v>0.458796296296296</v>
      </c>
      <c r="C373" s="176" t="n">
        <v>4.7</v>
      </c>
      <c r="D373" s="177" t="n">
        <v>51</v>
      </c>
      <c r="E373" s="177" t="n">
        <v>90.6</v>
      </c>
      <c r="F373" s="0" t="n">
        <v>79</v>
      </c>
      <c r="G373" s="178" t="n">
        <v>11.66</v>
      </c>
      <c r="H373" s="178" t="n">
        <v>7.84</v>
      </c>
      <c r="I373" s="176" t="n">
        <v>2.4</v>
      </c>
    </row>
    <row r="374" customFormat="false" ht="12.75" hidden="false" customHeight="false" outlineLevel="0" collapsed="false">
      <c r="A374" s="174" t="n">
        <v>39529</v>
      </c>
      <c r="B374" s="175" t="n">
        <v>0.469212962962963</v>
      </c>
      <c r="C374" s="176" t="n">
        <v>4.8</v>
      </c>
      <c r="D374" s="177" t="n">
        <v>51</v>
      </c>
      <c r="E374" s="177" t="n">
        <v>90.8</v>
      </c>
      <c r="F374" s="0" t="n">
        <v>79</v>
      </c>
      <c r="G374" s="178" t="n">
        <v>11.65</v>
      </c>
      <c r="H374" s="178" t="n">
        <v>7.86</v>
      </c>
      <c r="I374" s="176" t="n">
        <v>2.5</v>
      </c>
    </row>
    <row r="375" customFormat="false" ht="12.75" hidden="false" customHeight="false" outlineLevel="0" collapsed="false">
      <c r="A375" s="174" t="n">
        <v>39529</v>
      </c>
      <c r="B375" s="175" t="n">
        <v>0.47962962962963</v>
      </c>
      <c r="C375" s="176" t="n">
        <v>4.95</v>
      </c>
      <c r="D375" s="177" t="n">
        <v>51</v>
      </c>
      <c r="E375" s="177" t="n">
        <v>91.3</v>
      </c>
      <c r="F375" s="0" t="n">
        <v>79</v>
      </c>
      <c r="G375" s="178" t="n">
        <v>11.67</v>
      </c>
      <c r="H375" s="178" t="n">
        <v>7.87</v>
      </c>
      <c r="I375" s="176" t="n">
        <v>2.5</v>
      </c>
    </row>
    <row r="376" customFormat="false" ht="12.75" hidden="false" customHeight="false" outlineLevel="0" collapsed="false">
      <c r="A376" s="174" t="n">
        <v>39529</v>
      </c>
      <c r="B376" s="175" t="n">
        <v>0.490046296296296</v>
      </c>
      <c r="C376" s="176" t="n">
        <v>5.09</v>
      </c>
      <c r="D376" s="177" t="n">
        <v>51</v>
      </c>
      <c r="E376" s="177" t="n">
        <v>91.7</v>
      </c>
      <c r="F376" s="0" t="n">
        <v>79</v>
      </c>
      <c r="G376" s="178" t="n">
        <v>11.68</v>
      </c>
      <c r="H376" s="178" t="n">
        <v>7.88</v>
      </c>
      <c r="I376" s="176" t="n">
        <v>2.3</v>
      </c>
    </row>
    <row r="377" customFormat="false" ht="12.75" hidden="false" customHeight="false" outlineLevel="0" collapsed="false">
      <c r="A377" s="174" t="n">
        <v>39529</v>
      </c>
      <c r="B377" s="175" t="n">
        <v>0.500462962962963</v>
      </c>
      <c r="C377" s="176" t="n">
        <v>5.18</v>
      </c>
      <c r="D377" s="177" t="n">
        <v>51</v>
      </c>
      <c r="E377" s="177" t="n">
        <v>91.9</v>
      </c>
      <c r="F377" s="0" t="n">
        <v>79</v>
      </c>
      <c r="G377" s="178" t="n">
        <v>11.68</v>
      </c>
      <c r="H377" s="178" t="n">
        <v>7.9</v>
      </c>
      <c r="I377" s="176" t="n">
        <v>2.5</v>
      </c>
    </row>
    <row r="378" customFormat="false" ht="12.75" hidden="false" customHeight="false" outlineLevel="0" collapsed="false">
      <c r="A378" s="174" t="n">
        <v>39529</v>
      </c>
      <c r="B378" s="175" t="n">
        <v>0.51087962962963</v>
      </c>
      <c r="C378" s="176" t="n">
        <v>5.3</v>
      </c>
      <c r="D378" s="177" t="n">
        <v>51</v>
      </c>
      <c r="E378" s="177" t="n">
        <v>92.3</v>
      </c>
      <c r="F378" s="0" t="n">
        <v>79</v>
      </c>
      <c r="G378" s="178" t="n">
        <v>11.69</v>
      </c>
      <c r="H378" s="178" t="n">
        <v>7.92</v>
      </c>
      <c r="I378" s="176" t="n">
        <v>2.3</v>
      </c>
    </row>
    <row r="379" customFormat="false" ht="12.75" hidden="false" customHeight="false" outlineLevel="0" collapsed="false">
      <c r="A379" s="174" t="n">
        <v>39529</v>
      </c>
      <c r="B379" s="175" t="n">
        <v>0.521296296296296</v>
      </c>
      <c r="C379" s="176" t="n">
        <v>5.46</v>
      </c>
      <c r="D379" s="177" t="n">
        <v>51</v>
      </c>
      <c r="E379" s="177" t="n">
        <v>92.7</v>
      </c>
      <c r="F379" s="0" t="n">
        <v>79</v>
      </c>
      <c r="G379" s="178" t="n">
        <v>11.69</v>
      </c>
      <c r="H379" s="178" t="n">
        <v>7.93</v>
      </c>
      <c r="I379" s="176" t="n">
        <v>2.3</v>
      </c>
    </row>
    <row r="380" customFormat="false" ht="12.75" hidden="false" customHeight="false" outlineLevel="0" collapsed="false">
      <c r="A380" s="174" t="n">
        <v>39529</v>
      </c>
      <c r="B380" s="175" t="n">
        <v>0.531712962962963</v>
      </c>
      <c r="C380" s="176" t="n">
        <v>5.58</v>
      </c>
      <c r="D380" s="177" t="n">
        <v>51</v>
      </c>
      <c r="E380" s="177" t="n">
        <v>92.8</v>
      </c>
      <c r="F380" s="0" t="n">
        <v>79</v>
      </c>
      <c r="G380" s="178" t="n">
        <v>11.68</v>
      </c>
      <c r="H380" s="178" t="n">
        <v>7.95</v>
      </c>
      <c r="I380" s="176" t="n">
        <v>2.4</v>
      </c>
    </row>
    <row r="381" customFormat="false" ht="12.75" hidden="false" customHeight="false" outlineLevel="0" collapsed="false">
      <c r="A381" s="174" t="n">
        <v>39529</v>
      </c>
      <c r="B381" s="175" t="n">
        <v>0.541666666666667</v>
      </c>
      <c r="C381" s="176" t="n">
        <v>5.75</v>
      </c>
      <c r="D381" s="177" t="n">
        <v>51</v>
      </c>
      <c r="E381" s="177" t="n">
        <v>93</v>
      </c>
      <c r="F381" s="0" t="n">
        <v>78</v>
      </c>
      <c r="G381" s="178" t="n">
        <v>11.65</v>
      </c>
      <c r="H381" s="178" t="n">
        <v>7.96</v>
      </c>
      <c r="I381" s="176" t="n">
        <v>2.4</v>
      </c>
    </row>
    <row r="382" customFormat="false" ht="12.75" hidden="false" customHeight="false" outlineLevel="0" collapsed="false">
      <c r="A382" s="174" t="n">
        <v>39529</v>
      </c>
      <c r="B382" s="175" t="n">
        <v>0.552083333333333</v>
      </c>
      <c r="C382" s="176" t="n">
        <v>5.83</v>
      </c>
      <c r="D382" s="177" t="n">
        <v>51</v>
      </c>
      <c r="E382" s="177" t="n">
        <v>93.1</v>
      </c>
      <c r="F382" s="0" t="n">
        <v>78</v>
      </c>
      <c r="G382" s="178" t="n">
        <v>11.64</v>
      </c>
      <c r="H382" s="178" t="n">
        <v>7.98</v>
      </c>
      <c r="I382" s="176" t="n">
        <v>2.5</v>
      </c>
    </row>
    <row r="383" customFormat="false" ht="12.75" hidden="false" customHeight="false" outlineLevel="0" collapsed="false">
      <c r="A383" s="174" t="n">
        <v>39529</v>
      </c>
      <c r="B383" s="175" t="n">
        <v>0.5625</v>
      </c>
      <c r="C383" s="176" t="n">
        <v>6.04</v>
      </c>
      <c r="D383" s="177" t="n">
        <v>51</v>
      </c>
      <c r="E383" s="177" t="n">
        <v>93.6</v>
      </c>
      <c r="F383" s="0" t="n">
        <v>78</v>
      </c>
      <c r="G383" s="178" t="n">
        <v>11.64</v>
      </c>
      <c r="H383" s="178" t="n">
        <v>7.99</v>
      </c>
      <c r="I383" s="176" t="n">
        <v>2.5</v>
      </c>
    </row>
    <row r="384" customFormat="false" ht="12.75" hidden="false" customHeight="false" outlineLevel="0" collapsed="false">
      <c r="A384" s="174" t="n">
        <v>39529</v>
      </c>
      <c r="B384" s="175" t="n">
        <v>0.572916666666667</v>
      </c>
      <c r="C384" s="176" t="n">
        <v>6.15</v>
      </c>
      <c r="D384" s="177" t="n">
        <v>51</v>
      </c>
      <c r="E384" s="177" t="n">
        <v>93.8</v>
      </c>
      <c r="F384" s="0" t="n">
        <v>78</v>
      </c>
      <c r="G384" s="178" t="n">
        <v>11.62</v>
      </c>
      <c r="H384" s="178" t="n">
        <v>8.01</v>
      </c>
      <c r="I384" s="176" t="n">
        <v>2.3</v>
      </c>
    </row>
    <row r="385" customFormat="false" ht="12.75" hidden="false" customHeight="false" outlineLevel="0" collapsed="false">
      <c r="A385" s="174" t="n">
        <v>39529</v>
      </c>
      <c r="B385" s="175" t="n">
        <v>0.583333333333333</v>
      </c>
      <c r="C385" s="176" t="n">
        <v>6.28</v>
      </c>
      <c r="D385" s="177" t="n">
        <v>51</v>
      </c>
      <c r="E385" s="177" t="n">
        <v>93.8</v>
      </c>
      <c r="F385" s="0" t="n">
        <v>78</v>
      </c>
      <c r="G385" s="178" t="n">
        <v>11.59</v>
      </c>
      <c r="H385" s="178" t="n">
        <v>8.03</v>
      </c>
      <c r="I385" s="176" t="n">
        <v>2.5</v>
      </c>
    </row>
    <row r="386" customFormat="false" ht="12.75" hidden="false" customHeight="false" outlineLevel="0" collapsed="false">
      <c r="A386" s="174" t="n">
        <v>39529</v>
      </c>
      <c r="B386" s="175" t="n">
        <v>0.59375</v>
      </c>
      <c r="C386" s="176" t="n">
        <v>6.43</v>
      </c>
      <c r="D386" s="177" t="n">
        <v>51</v>
      </c>
      <c r="E386" s="177" t="n">
        <v>94</v>
      </c>
      <c r="F386" s="0" t="n">
        <v>78</v>
      </c>
      <c r="G386" s="178" t="n">
        <v>11.58</v>
      </c>
      <c r="H386" s="178" t="n">
        <v>8.05</v>
      </c>
      <c r="I386" s="176" t="n">
        <v>2.2</v>
      </c>
    </row>
    <row r="387" customFormat="false" ht="12.75" hidden="false" customHeight="false" outlineLevel="0" collapsed="false">
      <c r="A387" s="174" t="n">
        <v>39529</v>
      </c>
      <c r="B387" s="175" t="n">
        <v>0.604166666666667</v>
      </c>
      <c r="C387" s="176" t="n">
        <v>6.59</v>
      </c>
      <c r="D387" s="177" t="n">
        <v>51</v>
      </c>
      <c r="E387" s="177" t="n">
        <v>94.2</v>
      </c>
      <c r="F387" s="0" t="n">
        <v>78</v>
      </c>
      <c r="G387" s="178" t="n">
        <v>11.55</v>
      </c>
      <c r="H387" s="178" t="n">
        <v>8.06</v>
      </c>
      <c r="I387" s="176" t="n">
        <v>2.2</v>
      </c>
    </row>
    <row r="388" customFormat="false" ht="12.75" hidden="false" customHeight="false" outlineLevel="0" collapsed="false">
      <c r="A388" s="174" t="n">
        <v>39529</v>
      </c>
      <c r="B388" s="175" t="n">
        <v>0.614583333333333</v>
      </c>
      <c r="C388" s="176" t="n">
        <v>6.7</v>
      </c>
      <c r="D388" s="177" t="n">
        <v>51</v>
      </c>
      <c r="E388" s="177" t="n">
        <v>94.1</v>
      </c>
      <c r="F388" s="0" t="n">
        <v>78</v>
      </c>
      <c r="G388" s="178" t="n">
        <v>11.51</v>
      </c>
      <c r="H388" s="178" t="n">
        <v>8.08</v>
      </c>
      <c r="I388" s="176" t="n">
        <v>2.3</v>
      </c>
    </row>
    <row r="389" customFormat="false" ht="12.75" hidden="false" customHeight="false" outlineLevel="0" collapsed="false">
      <c r="A389" s="174" t="n">
        <v>39529</v>
      </c>
      <c r="B389" s="175" t="n">
        <v>0.625</v>
      </c>
      <c r="C389" s="176" t="n">
        <v>6.85</v>
      </c>
      <c r="D389" s="177" t="n">
        <v>51</v>
      </c>
      <c r="E389" s="177" t="n">
        <v>94.3</v>
      </c>
      <c r="F389" s="0" t="n">
        <v>78</v>
      </c>
      <c r="G389" s="178" t="n">
        <v>11.49</v>
      </c>
      <c r="H389" s="178" t="n">
        <v>8.1</v>
      </c>
      <c r="I389" s="176" t="n">
        <v>2.3</v>
      </c>
    </row>
    <row r="390" customFormat="false" ht="12.75" hidden="false" customHeight="false" outlineLevel="0" collapsed="false">
      <c r="A390" s="174" t="n">
        <v>39529</v>
      </c>
      <c r="B390" s="175" t="n">
        <v>0.635416666666667</v>
      </c>
      <c r="C390" s="176" t="n">
        <v>6.98</v>
      </c>
      <c r="D390" s="177" t="n">
        <v>51</v>
      </c>
      <c r="E390" s="177" t="n">
        <v>94.4</v>
      </c>
      <c r="F390" s="0" t="n">
        <v>78</v>
      </c>
      <c r="G390" s="178" t="n">
        <v>11.46</v>
      </c>
      <c r="H390" s="178" t="n">
        <v>8.11</v>
      </c>
      <c r="I390" s="176" t="n">
        <v>2.3</v>
      </c>
    </row>
    <row r="391" customFormat="false" ht="12.75" hidden="false" customHeight="false" outlineLevel="0" collapsed="false">
      <c r="A391" s="174" t="n">
        <v>39529</v>
      </c>
      <c r="B391" s="175" t="n">
        <v>0.645833333333333</v>
      </c>
      <c r="C391" s="176" t="n">
        <v>7.1</v>
      </c>
      <c r="D391" s="177" t="n">
        <v>51</v>
      </c>
      <c r="E391" s="177" t="n">
        <v>94.3</v>
      </c>
      <c r="F391" s="0" t="n">
        <v>78</v>
      </c>
      <c r="G391" s="178" t="n">
        <v>11.42</v>
      </c>
      <c r="H391" s="178" t="n">
        <v>8.13</v>
      </c>
      <c r="I391" s="176" t="n">
        <v>2.3</v>
      </c>
    </row>
    <row r="392" customFormat="false" ht="12.75" hidden="false" customHeight="false" outlineLevel="0" collapsed="false">
      <c r="A392" s="174" t="n">
        <v>39529</v>
      </c>
      <c r="B392" s="175" t="n">
        <v>0.65625</v>
      </c>
      <c r="C392" s="176" t="n">
        <v>7.21</v>
      </c>
      <c r="D392" s="177" t="n">
        <v>51</v>
      </c>
      <c r="E392" s="177" t="n">
        <v>94.2</v>
      </c>
      <c r="F392" s="0" t="n">
        <v>78</v>
      </c>
      <c r="G392" s="178" t="n">
        <v>11.38</v>
      </c>
      <c r="H392" s="178" t="n">
        <v>8.14</v>
      </c>
      <c r="I392" s="176" t="n">
        <v>2.2</v>
      </c>
    </row>
    <row r="393" customFormat="false" ht="12.75" hidden="false" customHeight="false" outlineLevel="0" collapsed="false">
      <c r="A393" s="174" t="n">
        <v>39529</v>
      </c>
      <c r="B393" s="175" t="n">
        <v>0.666666666666667</v>
      </c>
      <c r="C393" s="176" t="n">
        <v>7.32</v>
      </c>
      <c r="D393" s="177" t="n">
        <v>51</v>
      </c>
      <c r="E393" s="177" t="n">
        <v>94.3</v>
      </c>
      <c r="F393" s="0" t="n">
        <v>78</v>
      </c>
      <c r="G393" s="178" t="n">
        <v>11.35</v>
      </c>
      <c r="H393" s="178" t="n">
        <v>8.15</v>
      </c>
      <c r="I393" s="176" t="n">
        <v>2.1</v>
      </c>
    </row>
    <row r="394" customFormat="false" ht="12.75" hidden="false" customHeight="false" outlineLevel="0" collapsed="false">
      <c r="A394" s="174" t="n">
        <v>39529</v>
      </c>
      <c r="B394" s="175" t="n">
        <v>0.677083333333333</v>
      </c>
      <c r="C394" s="176" t="n">
        <v>7.42</v>
      </c>
      <c r="D394" s="177" t="n">
        <v>51</v>
      </c>
      <c r="E394" s="177" t="n">
        <v>94.2</v>
      </c>
      <c r="F394" s="0" t="n">
        <v>78</v>
      </c>
      <c r="G394" s="178" t="n">
        <v>11.32</v>
      </c>
      <c r="H394" s="178" t="n">
        <v>8.16</v>
      </c>
      <c r="I394" s="176" t="n">
        <v>2.2</v>
      </c>
    </row>
    <row r="395" customFormat="false" ht="12.75" hidden="false" customHeight="false" outlineLevel="0" collapsed="false">
      <c r="A395" s="174" t="n">
        <v>39529</v>
      </c>
      <c r="B395" s="175" t="n">
        <v>0.6875</v>
      </c>
      <c r="C395" s="176" t="n">
        <v>7.5</v>
      </c>
      <c r="D395" s="177" t="n">
        <v>51</v>
      </c>
      <c r="E395" s="177" t="n">
        <v>94.2</v>
      </c>
      <c r="F395" s="0" t="n">
        <v>78</v>
      </c>
      <c r="G395" s="178" t="n">
        <v>11.29</v>
      </c>
      <c r="H395" s="178" t="n">
        <v>8.17</v>
      </c>
      <c r="I395" s="176" t="n">
        <v>2.2</v>
      </c>
    </row>
    <row r="396" customFormat="false" ht="12.75" hidden="false" customHeight="false" outlineLevel="0" collapsed="false">
      <c r="A396" s="174" t="n">
        <v>39529</v>
      </c>
      <c r="B396" s="175" t="n">
        <v>0.697916666666667</v>
      </c>
      <c r="C396" s="176" t="n">
        <v>7.57</v>
      </c>
      <c r="D396" s="177" t="n">
        <v>51</v>
      </c>
      <c r="E396" s="177" t="n">
        <v>93.9</v>
      </c>
      <c r="F396" s="0" t="n">
        <v>78</v>
      </c>
      <c r="G396" s="178" t="n">
        <v>11.24</v>
      </c>
      <c r="H396" s="178" t="n">
        <v>8.17</v>
      </c>
      <c r="I396" s="176" t="n">
        <v>2.3</v>
      </c>
    </row>
    <row r="397" customFormat="false" ht="12.75" hidden="false" customHeight="false" outlineLevel="0" collapsed="false">
      <c r="A397" s="174" t="n">
        <v>39529</v>
      </c>
      <c r="B397" s="175" t="n">
        <v>0.708333333333333</v>
      </c>
      <c r="C397" s="176" t="n">
        <v>7.63</v>
      </c>
      <c r="D397" s="177" t="n">
        <v>51</v>
      </c>
      <c r="E397" s="177" t="n">
        <v>93.7</v>
      </c>
      <c r="F397" s="0" t="n">
        <v>78</v>
      </c>
      <c r="G397" s="178" t="n">
        <v>11.2</v>
      </c>
      <c r="H397" s="178" t="n">
        <v>8.18</v>
      </c>
      <c r="I397" s="176" t="n">
        <v>2.3</v>
      </c>
    </row>
    <row r="398" customFormat="false" ht="12.75" hidden="false" customHeight="false" outlineLevel="0" collapsed="false">
      <c r="A398" s="174" t="n">
        <v>39529</v>
      </c>
      <c r="B398" s="175" t="n">
        <v>0.71875</v>
      </c>
      <c r="C398" s="176" t="n">
        <v>7.67</v>
      </c>
      <c r="D398" s="177" t="n">
        <v>51</v>
      </c>
      <c r="E398" s="177" t="n">
        <v>93.5</v>
      </c>
      <c r="F398" s="0" t="n">
        <v>78</v>
      </c>
      <c r="G398" s="178" t="n">
        <v>11.17</v>
      </c>
      <c r="H398" s="178" t="n">
        <v>8.18</v>
      </c>
      <c r="I398" s="176" t="n">
        <v>2.2</v>
      </c>
    </row>
    <row r="399" customFormat="false" ht="12.75" hidden="false" customHeight="false" outlineLevel="0" collapsed="false">
      <c r="A399" s="174" t="n">
        <v>39529</v>
      </c>
      <c r="B399" s="175" t="n">
        <v>0.729166666666667</v>
      </c>
      <c r="C399" s="176" t="n">
        <v>7.7</v>
      </c>
      <c r="D399" s="177" t="n">
        <v>51</v>
      </c>
      <c r="E399" s="177" t="n">
        <v>93.3</v>
      </c>
      <c r="F399" s="0" t="n">
        <v>78</v>
      </c>
      <c r="G399" s="178" t="n">
        <v>11.13</v>
      </c>
      <c r="H399" s="178" t="n">
        <v>8.18</v>
      </c>
      <c r="I399" s="176" t="n">
        <v>2.2</v>
      </c>
    </row>
    <row r="400" customFormat="false" ht="12.75" hidden="false" customHeight="false" outlineLevel="0" collapsed="false">
      <c r="A400" s="174" t="n">
        <v>39529</v>
      </c>
      <c r="B400" s="175" t="n">
        <v>0.739583333333333</v>
      </c>
      <c r="C400" s="176" t="n">
        <v>7.7</v>
      </c>
      <c r="D400" s="177" t="n">
        <v>51</v>
      </c>
      <c r="E400" s="177" t="n">
        <v>92.9</v>
      </c>
      <c r="F400" s="0" t="n">
        <v>78</v>
      </c>
      <c r="G400" s="178" t="n">
        <v>11.09</v>
      </c>
      <c r="H400" s="178" t="n">
        <v>8.18</v>
      </c>
      <c r="I400" s="176" t="n">
        <v>2.4</v>
      </c>
    </row>
    <row r="401" customFormat="false" ht="12.75" hidden="false" customHeight="false" outlineLevel="0" collapsed="false">
      <c r="A401" s="174" t="n">
        <v>39529</v>
      </c>
      <c r="B401" s="175" t="n">
        <v>0.75</v>
      </c>
      <c r="C401" s="176" t="n">
        <v>7.68</v>
      </c>
      <c r="D401" s="177" t="n">
        <v>51</v>
      </c>
      <c r="E401" s="177" t="n">
        <v>92.5</v>
      </c>
      <c r="F401" s="0" t="n">
        <v>78</v>
      </c>
      <c r="G401" s="178" t="n">
        <v>11.04</v>
      </c>
      <c r="H401" s="178" t="n">
        <v>8.17</v>
      </c>
      <c r="I401" s="176" t="n">
        <v>2.5</v>
      </c>
    </row>
    <row r="402" customFormat="false" ht="12.75" hidden="false" customHeight="false" outlineLevel="0" collapsed="false">
      <c r="A402" s="174" t="n">
        <v>39529</v>
      </c>
      <c r="B402" s="175" t="n">
        <v>0.760416666666667</v>
      </c>
      <c r="C402" s="176" t="n">
        <v>7.67</v>
      </c>
      <c r="D402" s="177" t="n">
        <v>51</v>
      </c>
      <c r="E402" s="177" t="n">
        <v>92</v>
      </c>
      <c r="F402" s="0" t="n">
        <v>78</v>
      </c>
      <c r="G402" s="178" t="n">
        <v>10.99</v>
      </c>
      <c r="H402" s="178" t="n">
        <v>8.17</v>
      </c>
      <c r="I402" s="176" t="n">
        <v>2.4</v>
      </c>
    </row>
    <row r="403" customFormat="false" ht="12.75" hidden="false" customHeight="false" outlineLevel="0" collapsed="false">
      <c r="A403" s="174" t="n">
        <v>39529</v>
      </c>
      <c r="B403" s="175" t="n">
        <v>0.770833333333333</v>
      </c>
      <c r="C403" s="176" t="n">
        <v>7.65</v>
      </c>
      <c r="D403" s="177" t="n">
        <v>51</v>
      </c>
      <c r="E403" s="177" t="n">
        <v>91.6</v>
      </c>
      <c r="F403" s="0" t="n">
        <v>78</v>
      </c>
      <c r="G403" s="178" t="n">
        <v>10.94</v>
      </c>
      <c r="H403" s="178" t="n">
        <v>8.16</v>
      </c>
      <c r="I403" s="176" t="n">
        <v>2.3</v>
      </c>
    </row>
    <row r="404" customFormat="false" ht="12.75" hidden="false" customHeight="false" outlineLevel="0" collapsed="false">
      <c r="A404" s="174" t="n">
        <v>39529</v>
      </c>
      <c r="B404" s="175" t="n">
        <v>0.78125</v>
      </c>
      <c r="C404" s="176" t="n">
        <v>7.61</v>
      </c>
      <c r="D404" s="177" t="n">
        <v>51</v>
      </c>
      <c r="E404" s="177" t="n">
        <v>91.3</v>
      </c>
      <c r="F404" s="0" t="n">
        <v>78</v>
      </c>
      <c r="G404" s="178" t="n">
        <v>10.91</v>
      </c>
      <c r="H404" s="178" t="n">
        <v>8.15</v>
      </c>
      <c r="I404" s="176" t="n">
        <v>2.3</v>
      </c>
    </row>
    <row r="405" customFormat="false" ht="12.75" hidden="false" customHeight="false" outlineLevel="0" collapsed="false">
      <c r="A405" s="174" t="n">
        <v>39529</v>
      </c>
      <c r="B405" s="175" t="n">
        <v>0.791666666666667</v>
      </c>
      <c r="C405" s="176" t="n">
        <v>7.55</v>
      </c>
      <c r="D405" s="177" t="n">
        <v>51</v>
      </c>
      <c r="E405" s="177" t="n">
        <v>90.8</v>
      </c>
      <c r="F405" s="0" t="n">
        <v>78</v>
      </c>
      <c r="G405" s="178" t="n">
        <v>10.88</v>
      </c>
      <c r="H405" s="178" t="n">
        <v>8.14</v>
      </c>
      <c r="I405" s="176" t="n">
        <v>2.7</v>
      </c>
    </row>
    <row r="406" customFormat="false" ht="12.75" hidden="false" customHeight="false" outlineLevel="0" collapsed="false">
      <c r="A406" s="174" t="n">
        <v>39529</v>
      </c>
      <c r="B406" s="175" t="n">
        <v>0.802083333333333</v>
      </c>
      <c r="C406" s="176" t="n">
        <v>7.49</v>
      </c>
      <c r="D406" s="177" t="n">
        <v>51</v>
      </c>
      <c r="E406" s="177" t="n">
        <v>90.5</v>
      </c>
      <c r="F406" s="0" t="n">
        <v>78</v>
      </c>
      <c r="G406" s="178" t="n">
        <v>10.85</v>
      </c>
      <c r="H406" s="178" t="n">
        <v>8.12</v>
      </c>
      <c r="I406" s="176" t="n">
        <v>2.4</v>
      </c>
    </row>
    <row r="407" customFormat="false" ht="12.75" hidden="false" customHeight="false" outlineLevel="0" collapsed="false">
      <c r="A407" s="174" t="n">
        <v>39529</v>
      </c>
      <c r="B407" s="175" t="n">
        <v>0.8125</v>
      </c>
      <c r="C407" s="176" t="n">
        <v>7.41</v>
      </c>
      <c r="D407" s="177" t="n">
        <v>51</v>
      </c>
      <c r="E407" s="177" t="n">
        <v>90.1</v>
      </c>
      <c r="F407" s="0" t="n">
        <v>78</v>
      </c>
      <c r="G407" s="178" t="n">
        <v>10.82</v>
      </c>
      <c r="H407" s="178" t="n">
        <v>8.11</v>
      </c>
      <c r="I407" s="176" t="n">
        <v>2.3</v>
      </c>
    </row>
    <row r="408" customFormat="false" ht="12.75" hidden="false" customHeight="false" outlineLevel="0" collapsed="false">
      <c r="A408" s="174" t="n">
        <v>39529</v>
      </c>
      <c r="B408" s="175" t="n">
        <v>0.822916666666667</v>
      </c>
      <c r="C408" s="176" t="n">
        <v>7.33</v>
      </c>
      <c r="D408" s="177" t="n">
        <v>51</v>
      </c>
      <c r="E408" s="177" t="n">
        <v>89.7</v>
      </c>
      <c r="F408" s="0" t="n">
        <v>78</v>
      </c>
      <c r="G408" s="178" t="n">
        <v>10.8</v>
      </c>
      <c r="H408" s="178" t="n">
        <v>8.09</v>
      </c>
      <c r="I408" s="176" t="n">
        <v>2.3</v>
      </c>
    </row>
    <row r="409" customFormat="false" ht="12.75" hidden="false" customHeight="false" outlineLevel="0" collapsed="false">
      <c r="A409" s="174" t="n">
        <v>39529</v>
      </c>
      <c r="B409" s="175" t="n">
        <v>0.833333333333333</v>
      </c>
      <c r="C409" s="176" t="n">
        <v>7.25</v>
      </c>
      <c r="D409" s="177" t="n">
        <v>51</v>
      </c>
      <c r="E409" s="177" t="n">
        <v>89.3</v>
      </c>
      <c r="F409" s="0" t="n">
        <v>78</v>
      </c>
      <c r="G409" s="178" t="n">
        <v>10.77</v>
      </c>
      <c r="H409" s="178" t="n">
        <v>8.07</v>
      </c>
      <c r="I409" s="176" t="n">
        <v>2.3</v>
      </c>
    </row>
    <row r="410" customFormat="false" ht="12.75" hidden="false" customHeight="false" outlineLevel="0" collapsed="false">
      <c r="A410" s="174" t="n">
        <v>39529</v>
      </c>
      <c r="B410" s="175" t="n">
        <v>0.84375</v>
      </c>
      <c r="C410" s="176" t="n">
        <v>7.16</v>
      </c>
      <c r="D410" s="177" t="n">
        <v>51</v>
      </c>
      <c r="E410" s="177" t="n">
        <v>89</v>
      </c>
      <c r="F410" s="0" t="n">
        <v>78</v>
      </c>
      <c r="G410" s="178" t="n">
        <v>10.76</v>
      </c>
      <c r="H410" s="178" t="n">
        <v>8.05</v>
      </c>
      <c r="I410" s="176" t="n">
        <v>2.5</v>
      </c>
    </row>
    <row r="411" customFormat="false" ht="12.75" hidden="false" customHeight="false" outlineLevel="0" collapsed="false">
      <c r="A411" s="174" t="n">
        <v>39529</v>
      </c>
      <c r="B411" s="175" t="n">
        <v>0.854166666666667</v>
      </c>
      <c r="C411" s="176" t="n">
        <v>7.07</v>
      </c>
      <c r="D411" s="177" t="n">
        <v>51</v>
      </c>
      <c r="E411" s="177" t="n">
        <v>88.6</v>
      </c>
      <c r="F411" s="0" t="n">
        <v>78</v>
      </c>
      <c r="G411" s="178" t="n">
        <v>10.74</v>
      </c>
      <c r="H411" s="178" t="n">
        <v>8.02</v>
      </c>
      <c r="I411" s="176" t="n">
        <v>2.4</v>
      </c>
    </row>
    <row r="412" customFormat="false" ht="12.75" hidden="false" customHeight="false" outlineLevel="0" collapsed="false">
      <c r="A412" s="174" t="n">
        <v>39529</v>
      </c>
      <c r="B412" s="175" t="n">
        <v>0.864583333333333</v>
      </c>
      <c r="C412" s="176" t="n">
        <v>6.98</v>
      </c>
      <c r="D412" s="177" t="n">
        <v>51</v>
      </c>
      <c r="E412" s="177" t="n">
        <v>88.4</v>
      </c>
      <c r="F412" s="0" t="n">
        <v>78</v>
      </c>
      <c r="G412" s="178" t="n">
        <v>10.73</v>
      </c>
      <c r="H412" s="178" t="n">
        <v>8.01</v>
      </c>
      <c r="I412" s="176" t="n">
        <v>2.5</v>
      </c>
    </row>
    <row r="413" customFormat="false" ht="12.75" hidden="false" customHeight="false" outlineLevel="0" collapsed="false">
      <c r="A413" s="174" t="n">
        <v>39529</v>
      </c>
      <c r="B413" s="175" t="n">
        <v>0.875</v>
      </c>
      <c r="C413" s="176" t="n">
        <v>6.89</v>
      </c>
      <c r="D413" s="177" t="n">
        <v>51</v>
      </c>
      <c r="E413" s="177" t="n">
        <v>88.1</v>
      </c>
      <c r="F413" s="0" t="n">
        <v>78</v>
      </c>
      <c r="G413" s="178" t="n">
        <v>10.73</v>
      </c>
      <c r="H413" s="178" t="n">
        <v>7.99</v>
      </c>
      <c r="I413" s="176" t="n">
        <v>2.3</v>
      </c>
    </row>
    <row r="414" customFormat="false" ht="12.75" hidden="false" customHeight="false" outlineLevel="0" collapsed="false">
      <c r="A414" s="174" t="n">
        <v>39529</v>
      </c>
      <c r="B414" s="175" t="n">
        <v>0.885416666666667</v>
      </c>
      <c r="C414" s="176" t="n">
        <v>6.81</v>
      </c>
      <c r="D414" s="177" t="n">
        <v>51</v>
      </c>
      <c r="E414" s="177" t="n">
        <v>88</v>
      </c>
      <c r="F414" s="0" t="n">
        <v>78</v>
      </c>
      <c r="G414" s="178" t="n">
        <v>10.73</v>
      </c>
      <c r="H414" s="178" t="n">
        <v>7.97</v>
      </c>
      <c r="I414" s="176" t="n">
        <v>2.3</v>
      </c>
    </row>
    <row r="415" customFormat="false" ht="12.75" hidden="false" customHeight="false" outlineLevel="0" collapsed="false">
      <c r="A415" s="174" t="n">
        <v>39529</v>
      </c>
      <c r="B415" s="175" t="n">
        <v>0.895833333333333</v>
      </c>
      <c r="C415" s="176" t="n">
        <v>6.73</v>
      </c>
      <c r="D415" s="177" t="n">
        <v>51</v>
      </c>
      <c r="E415" s="177" t="n">
        <v>87.7</v>
      </c>
      <c r="F415" s="0" t="n">
        <v>78</v>
      </c>
      <c r="G415" s="178" t="n">
        <v>10.72</v>
      </c>
      <c r="H415" s="178" t="n">
        <v>7.95</v>
      </c>
      <c r="I415" s="176" t="n">
        <v>2.5</v>
      </c>
    </row>
    <row r="416" customFormat="false" ht="12.75" hidden="false" customHeight="false" outlineLevel="0" collapsed="false">
      <c r="A416" s="174" t="n">
        <v>39529</v>
      </c>
      <c r="B416" s="175" t="n">
        <v>0.90625</v>
      </c>
      <c r="C416" s="176" t="n">
        <v>6.65</v>
      </c>
      <c r="D416" s="177" t="n">
        <v>51</v>
      </c>
      <c r="E416" s="177" t="n">
        <v>87.6</v>
      </c>
      <c r="F416" s="0" t="n">
        <v>78</v>
      </c>
      <c r="G416" s="178" t="n">
        <v>10.72</v>
      </c>
      <c r="H416" s="178" t="n">
        <v>7.93</v>
      </c>
      <c r="I416" s="176" t="n">
        <v>2.3</v>
      </c>
    </row>
    <row r="417" customFormat="false" ht="12.75" hidden="false" customHeight="false" outlineLevel="0" collapsed="false">
      <c r="A417" s="174" t="n">
        <v>39529</v>
      </c>
      <c r="B417" s="175" t="n">
        <v>0.916666666666667</v>
      </c>
      <c r="C417" s="176" t="n">
        <v>6.57</v>
      </c>
      <c r="D417" s="177" t="n">
        <v>51</v>
      </c>
      <c r="E417" s="177" t="n">
        <v>87.4</v>
      </c>
      <c r="F417" s="0" t="n">
        <v>79</v>
      </c>
      <c r="G417" s="178" t="n">
        <v>10.73</v>
      </c>
      <c r="H417" s="178" t="n">
        <v>7.91</v>
      </c>
      <c r="I417" s="176" t="n">
        <v>2.5</v>
      </c>
    </row>
    <row r="418" customFormat="false" ht="12.75" hidden="false" customHeight="false" outlineLevel="0" collapsed="false">
      <c r="A418" s="174" t="n">
        <v>39529</v>
      </c>
      <c r="B418" s="175" t="n">
        <v>0.927083333333333</v>
      </c>
      <c r="C418" s="176" t="n">
        <v>6.5</v>
      </c>
      <c r="D418" s="177" t="n">
        <v>51</v>
      </c>
      <c r="E418" s="177" t="n">
        <v>87.3</v>
      </c>
      <c r="F418" s="0" t="n">
        <v>79</v>
      </c>
      <c r="G418" s="178" t="n">
        <v>10.73</v>
      </c>
      <c r="H418" s="178" t="n">
        <v>7.89</v>
      </c>
      <c r="I418" s="176" t="n">
        <v>2.3</v>
      </c>
    </row>
    <row r="419" customFormat="false" ht="12.75" hidden="false" customHeight="false" outlineLevel="0" collapsed="false">
      <c r="A419" s="174" t="n">
        <v>39529</v>
      </c>
      <c r="B419" s="175" t="n">
        <v>0.9375</v>
      </c>
      <c r="C419" s="176" t="n">
        <v>6.42</v>
      </c>
      <c r="D419" s="177" t="n">
        <v>51</v>
      </c>
      <c r="E419" s="177" t="n">
        <v>87.2</v>
      </c>
      <c r="F419" s="0" t="n">
        <v>79</v>
      </c>
      <c r="G419" s="178" t="n">
        <v>10.74</v>
      </c>
      <c r="H419" s="178" t="n">
        <v>7.88</v>
      </c>
      <c r="I419" s="176" t="n">
        <v>2.6</v>
      </c>
    </row>
    <row r="420" customFormat="false" ht="12.75" hidden="false" customHeight="false" outlineLevel="0" collapsed="false">
      <c r="A420" s="174" t="n">
        <v>39529</v>
      </c>
      <c r="B420" s="186" t="n">
        <v>0.947916666666667</v>
      </c>
      <c r="C420" s="176" t="n">
        <v>6.34</v>
      </c>
      <c r="D420" s="177" t="n">
        <v>51</v>
      </c>
      <c r="E420" s="177" t="n">
        <v>87.1</v>
      </c>
      <c r="F420" s="0" t="n">
        <v>79</v>
      </c>
      <c r="G420" s="178" t="n">
        <v>10.75</v>
      </c>
      <c r="H420" s="178" t="n">
        <v>7.87</v>
      </c>
      <c r="I420" s="176" t="n">
        <v>2.5</v>
      </c>
    </row>
    <row r="421" customFormat="false" ht="12.75" hidden="false" customHeight="false" outlineLevel="0" collapsed="false">
      <c r="A421" s="174" t="n">
        <v>39529</v>
      </c>
      <c r="B421" s="175" t="n">
        <v>0.958333333333333</v>
      </c>
      <c r="C421" s="176" t="n">
        <v>6.26</v>
      </c>
      <c r="D421" s="177" t="n">
        <v>51</v>
      </c>
      <c r="E421" s="177" t="n">
        <v>87</v>
      </c>
      <c r="F421" s="0" t="n">
        <v>79</v>
      </c>
      <c r="G421" s="178" t="n">
        <v>10.76</v>
      </c>
      <c r="H421" s="178" t="n">
        <v>7.85</v>
      </c>
      <c r="I421" s="176" t="n">
        <v>2.3</v>
      </c>
    </row>
    <row r="422" customFormat="false" ht="12.75" hidden="false" customHeight="false" outlineLevel="0" collapsed="false">
      <c r="A422" s="174" t="n">
        <v>39529</v>
      </c>
      <c r="B422" s="175" t="n">
        <v>0.96875</v>
      </c>
      <c r="C422" s="176" t="n">
        <v>6.18</v>
      </c>
      <c r="D422" s="177" t="n">
        <v>51</v>
      </c>
      <c r="E422" s="177" t="n">
        <v>86.9</v>
      </c>
      <c r="F422" s="0" t="n">
        <v>79</v>
      </c>
      <c r="G422" s="178" t="n">
        <v>10.77</v>
      </c>
      <c r="H422" s="178" t="n">
        <v>7.84</v>
      </c>
      <c r="I422" s="176" t="n">
        <v>2.5</v>
      </c>
    </row>
    <row r="423" customFormat="false" ht="12.75" hidden="false" customHeight="false" outlineLevel="0" collapsed="false">
      <c r="A423" s="174" t="n">
        <v>39529</v>
      </c>
      <c r="B423" s="175" t="n">
        <v>0.979166666666667</v>
      </c>
      <c r="C423" s="176" t="n">
        <v>6.1</v>
      </c>
      <c r="D423" s="177" t="n">
        <v>51</v>
      </c>
      <c r="E423" s="177" t="n">
        <v>86.9</v>
      </c>
      <c r="F423" s="0" t="n">
        <v>79</v>
      </c>
      <c r="G423" s="178" t="n">
        <v>10.78</v>
      </c>
      <c r="H423" s="178" t="n">
        <v>7.83</v>
      </c>
      <c r="I423" s="176" t="n">
        <v>2.4</v>
      </c>
    </row>
    <row r="424" customFormat="false" ht="12.75" hidden="false" customHeight="false" outlineLevel="0" collapsed="false">
      <c r="A424" s="174" t="n">
        <v>39529</v>
      </c>
      <c r="B424" s="175" t="n">
        <v>0.989583333333333</v>
      </c>
      <c r="C424" s="176" t="n">
        <v>6.02</v>
      </c>
      <c r="D424" s="177" t="n">
        <v>51</v>
      </c>
      <c r="E424" s="177" t="n">
        <v>86.9</v>
      </c>
      <c r="F424" s="0" t="n">
        <v>79</v>
      </c>
      <c r="G424" s="178" t="n">
        <v>10.81</v>
      </c>
      <c r="H424" s="178" t="n">
        <v>7.82</v>
      </c>
      <c r="I424" s="176" t="n">
        <v>2.3</v>
      </c>
    </row>
    <row r="425" customFormat="false" ht="12.75" hidden="false" customHeight="false" outlineLevel="0" collapsed="false">
      <c r="A425" s="174" t="n">
        <v>39530</v>
      </c>
      <c r="B425" s="175" t="n">
        <v>0</v>
      </c>
      <c r="C425" s="176" t="n">
        <v>5.95</v>
      </c>
      <c r="D425" s="177" t="n">
        <v>51</v>
      </c>
      <c r="E425" s="177" t="n">
        <v>86.9</v>
      </c>
      <c r="F425" s="0" t="n">
        <v>79</v>
      </c>
      <c r="G425" s="178" t="n">
        <v>10.83</v>
      </c>
      <c r="H425" s="178" t="n">
        <v>7.81</v>
      </c>
      <c r="I425" s="176" t="n">
        <v>2.5</v>
      </c>
    </row>
    <row r="426" customFormat="false" ht="12.75" hidden="false" customHeight="false" outlineLevel="0" collapsed="false">
      <c r="A426" s="174" t="n">
        <v>39530</v>
      </c>
      <c r="B426" s="175" t="n">
        <v>0.0104166666666667</v>
      </c>
      <c r="C426" s="176" t="n">
        <v>5.88</v>
      </c>
      <c r="D426" s="177" t="n">
        <v>51</v>
      </c>
      <c r="E426" s="177" t="n">
        <v>86.9</v>
      </c>
      <c r="F426" s="0" t="n">
        <v>79</v>
      </c>
      <c r="G426" s="178" t="n">
        <v>10.85</v>
      </c>
      <c r="H426" s="178" t="n">
        <v>7.8</v>
      </c>
      <c r="I426" s="176" t="n">
        <v>2.3</v>
      </c>
    </row>
    <row r="427" customFormat="false" ht="12.75" hidden="false" customHeight="false" outlineLevel="0" collapsed="false">
      <c r="A427" s="174" t="n">
        <v>39530</v>
      </c>
      <c r="B427" s="175" t="n">
        <v>0.0208333333333333</v>
      </c>
      <c r="C427" s="176" t="n">
        <v>5.82</v>
      </c>
      <c r="D427" s="177" t="n">
        <v>51</v>
      </c>
      <c r="E427" s="177" t="n">
        <v>86.9</v>
      </c>
      <c r="F427" s="0" t="n">
        <v>79</v>
      </c>
      <c r="G427" s="178" t="n">
        <v>10.87</v>
      </c>
      <c r="H427" s="178" t="n">
        <v>7.79</v>
      </c>
      <c r="I427" s="176" t="n">
        <v>2.3</v>
      </c>
    </row>
    <row r="428" customFormat="false" ht="12.75" hidden="false" customHeight="false" outlineLevel="0" collapsed="false">
      <c r="A428" s="174" t="n">
        <v>39530</v>
      </c>
      <c r="B428" s="175" t="n">
        <v>0.03125</v>
      </c>
      <c r="C428" s="176" t="n">
        <v>5.76</v>
      </c>
      <c r="D428" s="177" t="n">
        <v>51</v>
      </c>
      <c r="E428" s="177" t="n">
        <v>86.7</v>
      </c>
      <c r="F428" s="0" t="n">
        <v>79</v>
      </c>
      <c r="G428" s="178" t="n">
        <v>10.86</v>
      </c>
      <c r="H428" s="178" t="n">
        <v>7.78</v>
      </c>
      <c r="I428" s="176" t="n">
        <v>2.4</v>
      </c>
    </row>
    <row r="429" customFormat="false" ht="12.75" hidden="false" customHeight="false" outlineLevel="0" collapsed="false">
      <c r="A429" s="174" t="n">
        <v>39530</v>
      </c>
      <c r="B429" s="175" t="n">
        <v>0.0421296296296296</v>
      </c>
      <c r="C429" s="176" t="n">
        <v>5.7</v>
      </c>
      <c r="D429" s="177" t="n">
        <v>51</v>
      </c>
      <c r="E429" s="177" t="n">
        <v>86.9</v>
      </c>
      <c r="F429" s="0" t="n">
        <v>79</v>
      </c>
      <c r="G429" s="178" t="n">
        <v>10.89</v>
      </c>
      <c r="H429" s="178" t="n">
        <v>7.77</v>
      </c>
      <c r="I429" s="176" t="n">
        <v>2.5</v>
      </c>
    </row>
    <row r="430" customFormat="false" ht="12.75" hidden="false" customHeight="false" outlineLevel="0" collapsed="false">
      <c r="A430" s="174" t="n">
        <v>39530</v>
      </c>
      <c r="B430" s="175" t="n">
        <v>0.0525462962962963</v>
      </c>
      <c r="C430" s="176" t="n">
        <v>5.65</v>
      </c>
      <c r="D430" s="177" t="n">
        <v>51</v>
      </c>
      <c r="E430" s="177" t="n">
        <v>86.8</v>
      </c>
      <c r="F430" s="0" t="n">
        <v>79</v>
      </c>
      <c r="G430" s="178" t="n">
        <v>10.91</v>
      </c>
      <c r="H430" s="178" t="n">
        <v>7.77</v>
      </c>
      <c r="I430" s="176" t="n">
        <v>2.5</v>
      </c>
    </row>
    <row r="431" customFormat="false" ht="12.75" hidden="false" customHeight="false" outlineLevel="0" collapsed="false">
      <c r="A431" s="174" t="n">
        <v>39530</v>
      </c>
      <c r="B431" s="175" t="n">
        <v>0.062962962962963</v>
      </c>
      <c r="C431" s="176" t="n">
        <v>5.6</v>
      </c>
      <c r="D431" s="177" t="n">
        <v>51</v>
      </c>
      <c r="E431" s="177" t="n">
        <v>87</v>
      </c>
      <c r="F431" s="0" t="n">
        <v>79</v>
      </c>
      <c r="G431" s="178" t="n">
        <v>10.94</v>
      </c>
      <c r="H431" s="178" t="n">
        <v>7.76</v>
      </c>
      <c r="I431" s="176" t="n">
        <v>2.5</v>
      </c>
    </row>
    <row r="432" customFormat="false" ht="12.75" hidden="false" customHeight="false" outlineLevel="0" collapsed="false">
      <c r="A432" s="174" t="n">
        <v>39530</v>
      </c>
      <c r="B432" s="175" t="n">
        <v>0.0733796296296296</v>
      </c>
      <c r="C432" s="176" t="n">
        <v>5.56</v>
      </c>
      <c r="D432" s="177" t="n">
        <v>51</v>
      </c>
      <c r="E432" s="177" t="n">
        <v>87</v>
      </c>
      <c r="F432" s="0" t="n">
        <v>79</v>
      </c>
      <c r="G432" s="178" t="n">
        <v>10.95</v>
      </c>
      <c r="H432" s="178" t="n">
        <v>7.75</v>
      </c>
      <c r="I432" s="176" t="n">
        <v>2.4</v>
      </c>
    </row>
    <row r="433" customFormat="false" ht="12.75" hidden="false" customHeight="false" outlineLevel="0" collapsed="false">
      <c r="A433" s="174" t="n">
        <v>39530</v>
      </c>
      <c r="B433" s="175" t="n">
        <v>0.0837962962962963</v>
      </c>
      <c r="C433" s="176" t="n">
        <v>5.53</v>
      </c>
      <c r="D433" s="177" t="n">
        <v>51</v>
      </c>
      <c r="E433" s="177" t="n">
        <v>87</v>
      </c>
      <c r="F433" s="0" t="n">
        <v>79</v>
      </c>
      <c r="G433" s="178" t="n">
        <v>10.97</v>
      </c>
      <c r="H433" s="178" t="n">
        <v>7.75</v>
      </c>
      <c r="I433" s="176" t="n">
        <v>2.6</v>
      </c>
    </row>
    <row r="434" customFormat="false" ht="12.75" hidden="false" customHeight="false" outlineLevel="0" collapsed="false">
      <c r="A434" s="174" t="n">
        <v>39530</v>
      </c>
      <c r="B434" s="175" t="n">
        <v>0.094212962962963</v>
      </c>
      <c r="C434" s="176" t="n">
        <v>5.49</v>
      </c>
      <c r="D434" s="177" t="n">
        <v>51</v>
      </c>
      <c r="E434" s="177" t="n">
        <v>87</v>
      </c>
      <c r="F434" s="0" t="n">
        <v>79</v>
      </c>
      <c r="G434" s="178" t="n">
        <v>10.97</v>
      </c>
      <c r="H434" s="178" t="n">
        <v>7.74</v>
      </c>
      <c r="I434" s="176" t="n">
        <v>2.8</v>
      </c>
    </row>
    <row r="435" customFormat="false" ht="12.75" hidden="false" customHeight="false" outlineLevel="0" collapsed="false">
      <c r="A435" s="174" t="n">
        <v>39530</v>
      </c>
      <c r="B435" s="175" t="n">
        <v>0.10462962962963</v>
      </c>
      <c r="C435" s="176" t="n">
        <v>5.47</v>
      </c>
      <c r="D435" s="177" t="n">
        <v>51</v>
      </c>
      <c r="E435" s="177" t="n">
        <v>87</v>
      </c>
      <c r="F435" s="0" t="n">
        <v>79</v>
      </c>
      <c r="G435" s="178" t="n">
        <v>10.98</v>
      </c>
      <c r="H435" s="178" t="n">
        <v>7.74</v>
      </c>
      <c r="I435" s="176" t="n">
        <v>2.3</v>
      </c>
    </row>
    <row r="436" customFormat="false" ht="12.75" hidden="false" customHeight="false" outlineLevel="0" collapsed="false">
      <c r="A436" s="174" t="n">
        <v>39530</v>
      </c>
      <c r="B436" s="175" t="n">
        <v>0.115046296296296</v>
      </c>
      <c r="C436" s="176" t="n">
        <v>5.44</v>
      </c>
      <c r="D436" s="177" t="n">
        <v>51</v>
      </c>
      <c r="E436" s="177" t="n">
        <v>87.1</v>
      </c>
      <c r="F436" s="0" t="n">
        <v>79</v>
      </c>
      <c r="G436" s="178" t="n">
        <v>10.99</v>
      </c>
      <c r="H436" s="178" t="n">
        <v>7.74</v>
      </c>
      <c r="I436" s="176" t="n">
        <v>2.5</v>
      </c>
    </row>
    <row r="437" customFormat="false" ht="12.75" hidden="false" customHeight="false" outlineLevel="0" collapsed="false">
      <c r="A437" s="174" t="n">
        <v>39530</v>
      </c>
      <c r="B437" s="175" t="n">
        <v>0.125462962962963</v>
      </c>
      <c r="C437" s="176" t="n">
        <v>5.43</v>
      </c>
      <c r="D437" s="177" t="n">
        <v>51</v>
      </c>
      <c r="E437" s="177" t="n">
        <v>87.1</v>
      </c>
      <c r="F437" s="0" t="n">
        <v>79</v>
      </c>
      <c r="G437" s="178" t="n">
        <v>11</v>
      </c>
      <c r="H437" s="178" t="n">
        <v>7.73</v>
      </c>
      <c r="I437" s="176" t="n">
        <v>2.8</v>
      </c>
    </row>
    <row r="438" customFormat="false" ht="12.75" hidden="false" customHeight="false" outlineLevel="0" collapsed="false">
      <c r="A438" s="174" t="n">
        <v>39530</v>
      </c>
      <c r="B438" s="175" t="n">
        <v>0.13587962962963</v>
      </c>
      <c r="C438" s="176" t="n">
        <v>5.41</v>
      </c>
      <c r="D438" s="177" t="n">
        <v>51</v>
      </c>
      <c r="E438" s="177" t="n">
        <v>87.1</v>
      </c>
      <c r="F438" s="0" t="n">
        <v>79</v>
      </c>
      <c r="G438" s="178" t="n">
        <v>11</v>
      </c>
      <c r="H438" s="178" t="n">
        <v>7.73</v>
      </c>
      <c r="I438" s="176" t="n">
        <v>2.3</v>
      </c>
    </row>
    <row r="439" customFormat="false" ht="12.75" hidden="false" customHeight="false" outlineLevel="0" collapsed="false">
      <c r="A439" s="174" t="n">
        <v>39530</v>
      </c>
      <c r="B439" s="175" t="n">
        <v>0.146296296296296</v>
      </c>
      <c r="C439" s="176" t="n">
        <v>5.39</v>
      </c>
      <c r="D439" s="177" t="n">
        <v>51</v>
      </c>
      <c r="E439" s="177" t="n">
        <v>87.1</v>
      </c>
      <c r="F439" s="0" t="n">
        <v>79</v>
      </c>
      <c r="G439" s="178" t="n">
        <v>11.01</v>
      </c>
      <c r="H439" s="178" t="n">
        <v>7.73</v>
      </c>
      <c r="I439" s="176" t="n">
        <v>2.5</v>
      </c>
    </row>
    <row r="440" customFormat="false" ht="12.75" hidden="false" customHeight="false" outlineLevel="0" collapsed="false">
      <c r="A440" s="174" t="n">
        <v>39530</v>
      </c>
      <c r="B440" s="175" t="n">
        <v>0.156712962962963</v>
      </c>
      <c r="C440" s="176" t="n">
        <v>5.38</v>
      </c>
      <c r="D440" s="177" t="n">
        <v>51</v>
      </c>
      <c r="E440" s="177" t="n">
        <v>87.2</v>
      </c>
      <c r="F440" s="0" t="n">
        <v>79</v>
      </c>
      <c r="G440" s="178" t="n">
        <v>11.02</v>
      </c>
      <c r="H440" s="178" t="n">
        <v>7.73</v>
      </c>
      <c r="I440" s="176" t="n">
        <v>2.4</v>
      </c>
    </row>
    <row r="441" customFormat="false" ht="12.75" hidden="false" customHeight="false" outlineLevel="0" collapsed="false">
      <c r="A441" s="174" t="n">
        <v>39530</v>
      </c>
      <c r="B441" s="175" t="n">
        <v>0.16712962962963</v>
      </c>
      <c r="C441" s="176" t="n">
        <v>5.37</v>
      </c>
      <c r="D441" s="177" t="n">
        <v>51</v>
      </c>
      <c r="E441" s="177" t="n">
        <v>87.2</v>
      </c>
      <c r="F441" s="0" t="n">
        <v>79</v>
      </c>
      <c r="G441" s="178" t="n">
        <v>11.03</v>
      </c>
      <c r="H441" s="178" t="n">
        <v>7.72</v>
      </c>
      <c r="I441" s="176" t="n">
        <v>2.4</v>
      </c>
    </row>
    <row r="442" customFormat="false" ht="12.75" hidden="false" customHeight="false" outlineLevel="0" collapsed="false">
      <c r="A442" s="174" t="n">
        <v>39530</v>
      </c>
      <c r="B442" s="175" t="n">
        <v>0.177546296296296</v>
      </c>
      <c r="C442" s="176" t="n">
        <v>5.36</v>
      </c>
      <c r="D442" s="177" t="n">
        <v>51</v>
      </c>
      <c r="E442" s="177" t="n">
        <v>87.2</v>
      </c>
      <c r="F442" s="0" t="n">
        <v>79</v>
      </c>
      <c r="G442" s="178" t="n">
        <v>11.03</v>
      </c>
      <c r="H442" s="178" t="n">
        <v>7.72</v>
      </c>
      <c r="I442" s="176" t="n">
        <v>2.3</v>
      </c>
    </row>
    <row r="443" customFormat="false" ht="12.75" hidden="false" customHeight="false" outlineLevel="0" collapsed="false">
      <c r="A443" s="174" t="n">
        <v>39530</v>
      </c>
      <c r="B443" s="175" t="n">
        <v>0.187962962962963</v>
      </c>
      <c r="C443" s="176" t="n">
        <v>5.34</v>
      </c>
      <c r="D443" s="177" t="n">
        <v>51</v>
      </c>
      <c r="E443" s="177" t="n">
        <v>87.2</v>
      </c>
      <c r="F443" s="0" t="n">
        <v>79</v>
      </c>
      <c r="G443" s="178" t="n">
        <v>11.04</v>
      </c>
      <c r="H443" s="178" t="n">
        <v>7.72</v>
      </c>
      <c r="I443" s="176" t="n">
        <v>2.5</v>
      </c>
    </row>
    <row r="444" customFormat="false" ht="12.75" hidden="false" customHeight="false" outlineLevel="0" collapsed="false">
      <c r="A444" s="174" t="n">
        <v>39530</v>
      </c>
      <c r="B444" s="175" t="n">
        <v>0.19837962962963</v>
      </c>
      <c r="C444" s="176" t="n">
        <v>5.34</v>
      </c>
      <c r="D444" s="177" t="n">
        <v>51</v>
      </c>
      <c r="E444" s="177" t="n">
        <v>87.2</v>
      </c>
      <c r="F444" s="0" t="n">
        <v>79</v>
      </c>
      <c r="G444" s="178" t="n">
        <v>11.03</v>
      </c>
      <c r="H444" s="178" t="n">
        <v>7.72</v>
      </c>
      <c r="I444" s="176" t="n">
        <v>2.3</v>
      </c>
    </row>
    <row r="445" customFormat="false" ht="12.75" hidden="false" customHeight="false" outlineLevel="0" collapsed="false">
      <c r="A445" s="174" t="n">
        <v>39530</v>
      </c>
      <c r="B445" s="175" t="n">
        <v>0.208796296296296</v>
      </c>
      <c r="C445" s="176" t="n">
        <v>5.32</v>
      </c>
      <c r="D445" s="177" t="n">
        <v>51</v>
      </c>
      <c r="E445" s="177" t="n">
        <v>87.2</v>
      </c>
      <c r="F445" s="0" t="n">
        <v>79</v>
      </c>
      <c r="G445" s="178" t="n">
        <v>11.04</v>
      </c>
      <c r="H445" s="178" t="n">
        <v>7.72</v>
      </c>
      <c r="I445" s="176" t="n">
        <v>2.3</v>
      </c>
    </row>
    <row r="446" customFormat="false" ht="12.75" hidden="false" customHeight="false" outlineLevel="0" collapsed="false">
      <c r="A446" s="174" t="n">
        <v>39530</v>
      </c>
      <c r="B446" s="175" t="n">
        <v>0.219212962962963</v>
      </c>
      <c r="C446" s="176" t="n">
        <v>5.31</v>
      </c>
      <c r="D446" s="177" t="n">
        <v>51</v>
      </c>
      <c r="E446" s="177" t="n">
        <v>87.1</v>
      </c>
      <c r="F446" s="0" t="n">
        <v>79</v>
      </c>
      <c r="G446" s="178" t="n">
        <v>11.04</v>
      </c>
      <c r="H446" s="178" t="n">
        <v>7.72</v>
      </c>
      <c r="I446" s="176" t="n">
        <v>2.3</v>
      </c>
    </row>
    <row r="447" customFormat="false" ht="12.75" hidden="false" customHeight="false" outlineLevel="0" collapsed="false">
      <c r="A447" s="174" t="n">
        <v>39530</v>
      </c>
      <c r="B447" s="175" t="n">
        <v>0.22962962962963</v>
      </c>
      <c r="C447" s="176" t="n">
        <v>5.29</v>
      </c>
      <c r="D447" s="177" t="n">
        <v>51</v>
      </c>
      <c r="E447" s="177" t="n">
        <v>87.1</v>
      </c>
      <c r="F447" s="0" t="n">
        <v>79</v>
      </c>
      <c r="G447" s="178" t="n">
        <v>11.04</v>
      </c>
      <c r="H447" s="178" t="n">
        <v>7.72</v>
      </c>
      <c r="I447" s="176" t="n">
        <v>2.3</v>
      </c>
    </row>
    <row r="448" customFormat="false" ht="12.75" hidden="false" customHeight="false" outlineLevel="0" collapsed="false">
      <c r="A448" s="174" t="n">
        <v>39530</v>
      </c>
      <c r="B448" s="175" t="n">
        <v>0.240046296296296</v>
      </c>
      <c r="C448" s="176" t="n">
        <v>5.28</v>
      </c>
      <c r="D448" s="177" t="n">
        <v>51</v>
      </c>
      <c r="E448" s="177" t="n">
        <v>87.1</v>
      </c>
      <c r="F448" s="0" t="n">
        <v>78</v>
      </c>
      <c r="G448" s="178" t="n">
        <v>11.04</v>
      </c>
      <c r="H448" s="178" t="n">
        <v>7.71</v>
      </c>
      <c r="I448" s="176" t="n">
        <v>2.5</v>
      </c>
    </row>
    <row r="449" customFormat="false" ht="12.75" hidden="false" customHeight="false" outlineLevel="0" collapsed="false">
      <c r="A449" s="174" t="n">
        <v>39530</v>
      </c>
      <c r="B449" s="175" t="n">
        <v>0.250462962962963</v>
      </c>
      <c r="C449" s="176" t="n">
        <v>5.26</v>
      </c>
      <c r="D449" s="177" t="n">
        <v>51</v>
      </c>
      <c r="E449" s="177" t="n">
        <v>87.1</v>
      </c>
      <c r="F449" s="0" t="n">
        <v>78</v>
      </c>
      <c r="G449" s="178" t="n">
        <v>11.05</v>
      </c>
      <c r="H449" s="178" t="n">
        <v>7.71</v>
      </c>
      <c r="I449" s="176" t="n">
        <v>2.6</v>
      </c>
    </row>
    <row r="450" customFormat="false" ht="12.75" hidden="false" customHeight="false" outlineLevel="0" collapsed="false">
      <c r="A450" s="174" t="n">
        <v>39530</v>
      </c>
      <c r="B450" s="175" t="n">
        <v>0.26087962962963</v>
      </c>
      <c r="C450" s="176" t="n">
        <v>5.24</v>
      </c>
      <c r="D450" s="177" t="n">
        <v>51</v>
      </c>
      <c r="E450" s="177" t="n">
        <v>87.2</v>
      </c>
      <c r="F450" s="0" t="n">
        <v>79</v>
      </c>
      <c r="G450" s="178" t="n">
        <v>11.06</v>
      </c>
      <c r="H450" s="178" t="n">
        <v>7.71</v>
      </c>
      <c r="I450" s="176" t="n">
        <v>2.4</v>
      </c>
    </row>
    <row r="451" customFormat="false" ht="12.75" hidden="false" customHeight="false" outlineLevel="0" collapsed="false">
      <c r="A451" s="174" t="n">
        <v>39530</v>
      </c>
      <c r="B451" s="175" t="n">
        <v>0.271296296296296</v>
      </c>
      <c r="C451" s="176" t="n">
        <v>5.22</v>
      </c>
      <c r="D451" s="177" t="n">
        <v>51</v>
      </c>
      <c r="E451" s="177" t="n">
        <v>87.1</v>
      </c>
      <c r="F451" s="0" t="n">
        <v>78</v>
      </c>
      <c r="G451" s="178" t="n">
        <v>11.06</v>
      </c>
      <c r="H451" s="178" t="n">
        <v>7.71</v>
      </c>
      <c r="I451" s="176" t="n">
        <v>2.3</v>
      </c>
    </row>
    <row r="452" customFormat="false" ht="12.75" hidden="false" customHeight="false" outlineLevel="0" collapsed="false">
      <c r="A452" s="174" t="n">
        <v>39530</v>
      </c>
      <c r="B452" s="175" t="n">
        <v>0.281712962962963</v>
      </c>
      <c r="C452" s="176" t="n">
        <v>5.2</v>
      </c>
      <c r="D452" s="177" t="n">
        <v>51</v>
      </c>
      <c r="E452" s="177" t="n">
        <v>87.2</v>
      </c>
      <c r="F452" s="0" t="n">
        <v>78</v>
      </c>
      <c r="G452" s="178" t="n">
        <v>11.08</v>
      </c>
      <c r="H452" s="178" t="n">
        <v>7.71</v>
      </c>
      <c r="I452" s="176" t="n">
        <v>2.3</v>
      </c>
    </row>
    <row r="453" customFormat="false" ht="12.75" hidden="false" customHeight="false" outlineLevel="0" collapsed="false">
      <c r="A453" s="174" t="n">
        <v>39530</v>
      </c>
      <c r="B453" s="175" t="n">
        <v>0.29212962962963</v>
      </c>
      <c r="C453" s="176" t="n">
        <v>5.18</v>
      </c>
      <c r="D453" s="177" t="n">
        <v>51</v>
      </c>
      <c r="E453" s="177" t="n">
        <v>87.1</v>
      </c>
      <c r="F453" s="0" t="n">
        <v>79</v>
      </c>
      <c r="G453" s="178" t="n">
        <v>11.08</v>
      </c>
      <c r="H453" s="178" t="n">
        <v>7.71</v>
      </c>
      <c r="I453" s="176" t="n">
        <v>2.3</v>
      </c>
    </row>
    <row r="454" customFormat="false" ht="12.75" hidden="false" customHeight="false" outlineLevel="0" collapsed="false">
      <c r="A454" s="174" t="n">
        <v>39530</v>
      </c>
      <c r="B454" s="175" t="n">
        <v>0.302546296296296</v>
      </c>
      <c r="C454" s="176" t="n">
        <v>5.16</v>
      </c>
      <c r="D454" s="177" t="n">
        <v>51</v>
      </c>
      <c r="E454" s="177" t="n">
        <v>87.1</v>
      </c>
      <c r="F454" s="0" t="n">
        <v>79</v>
      </c>
      <c r="G454" s="178" t="n">
        <v>11.08</v>
      </c>
      <c r="H454" s="178" t="n">
        <v>7.72</v>
      </c>
      <c r="I454" s="176" t="n">
        <v>2.4</v>
      </c>
    </row>
    <row r="455" customFormat="false" ht="12.75" hidden="false" customHeight="false" outlineLevel="0" collapsed="false">
      <c r="A455" s="174" t="n">
        <v>39530</v>
      </c>
      <c r="B455" s="175" t="n">
        <v>0.312962962962963</v>
      </c>
      <c r="C455" s="176" t="n">
        <v>5.15</v>
      </c>
      <c r="D455" s="177" t="n">
        <v>51</v>
      </c>
      <c r="E455" s="177" t="n">
        <v>87.1</v>
      </c>
      <c r="F455" s="0" t="n">
        <v>79</v>
      </c>
      <c r="G455" s="178" t="n">
        <v>11.08</v>
      </c>
      <c r="H455" s="178" t="n">
        <v>7.72</v>
      </c>
      <c r="I455" s="176" t="n">
        <v>2.5</v>
      </c>
    </row>
    <row r="456" customFormat="false" ht="12.75" hidden="false" customHeight="false" outlineLevel="0" collapsed="false">
      <c r="A456" s="174" t="n">
        <v>39530</v>
      </c>
      <c r="B456" s="175" t="n">
        <v>0.32337962962963</v>
      </c>
      <c r="C456" s="176" t="n">
        <v>5.14</v>
      </c>
      <c r="D456" s="177" t="n">
        <v>51</v>
      </c>
      <c r="E456" s="177" t="n">
        <v>87.1</v>
      </c>
      <c r="F456" s="0" t="n">
        <v>79</v>
      </c>
      <c r="G456" s="178" t="n">
        <v>11.08</v>
      </c>
      <c r="H456" s="178" t="n">
        <v>7.72</v>
      </c>
      <c r="I456" s="176" t="n">
        <v>2.3</v>
      </c>
    </row>
    <row r="457" customFormat="false" ht="12.75" hidden="false" customHeight="false" outlineLevel="0" collapsed="false">
      <c r="A457" s="174" t="n">
        <v>39530</v>
      </c>
      <c r="B457" s="175" t="n">
        <v>0.333796296296296</v>
      </c>
      <c r="C457" s="176" t="n">
        <v>5.12</v>
      </c>
      <c r="D457" s="177" t="n">
        <v>51</v>
      </c>
      <c r="E457" s="177" t="n">
        <v>87.2</v>
      </c>
      <c r="F457" s="0" t="n">
        <v>79</v>
      </c>
      <c r="G457" s="178" t="n">
        <v>11.1</v>
      </c>
      <c r="H457" s="178" t="n">
        <v>7.72</v>
      </c>
      <c r="I457" s="176" t="n">
        <v>2.3</v>
      </c>
    </row>
    <row r="458" customFormat="false" ht="12.75" hidden="false" customHeight="false" outlineLevel="0" collapsed="false">
      <c r="A458" s="174" t="n">
        <v>39530</v>
      </c>
      <c r="B458" s="175" t="n">
        <v>0.344212962962963</v>
      </c>
      <c r="C458" s="176" t="n">
        <v>5.13</v>
      </c>
      <c r="D458" s="177" t="n">
        <v>51</v>
      </c>
      <c r="E458" s="177" t="n">
        <v>87.3</v>
      </c>
      <c r="F458" s="0" t="n">
        <v>79</v>
      </c>
      <c r="G458" s="178" t="n">
        <v>11.11</v>
      </c>
      <c r="H458" s="178" t="n">
        <v>7.73</v>
      </c>
      <c r="I458" s="176" t="n">
        <v>2.5</v>
      </c>
    </row>
    <row r="459" customFormat="false" ht="12.75" hidden="false" customHeight="false" outlineLevel="0" collapsed="false">
      <c r="A459" s="174" t="n">
        <v>39530</v>
      </c>
      <c r="B459" s="175" t="n">
        <v>0.35462962962963</v>
      </c>
      <c r="C459" s="176" t="n">
        <v>5.13</v>
      </c>
      <c r="D459" s="177" t="n">
        <v>51</v>
      </c>
      <c r="E459" s="177" t="n">
        <v>87.4</v>
      </c>
      <c r="F459" s="0" t="n">
        <v>79</v>
      </c>
      <c r="G459" s="178" t="n">
        <v>11.12</v>
      </c>
      <c r="H459" s="178" t="n">
        <v>7.73</v>
      </c>
      <c r="I459" s="176" t="n">
        <v>2.5</v>
      </c>
    </row>
    <row r="460" customFormat="false" ht="12.75" hidden="false" customHeight="false" outlineLevel="0" collapsed="false">
      <c r="A460" s="174" t="n">
        <v>39530</v>
      </c>
      <c r="B460" s="175" t="n">
        <v>0.365046296296296</v>
      </c>
      <c r="C460" s="176" t="n">
        <v>5.14</v>
      </c>
      <c r="D460" s="177" t="n">
        <v>51</v>
      </c>
      <c r="E460" s="177" t="n">
        <v>87.5</v>
      </c>
      <c r="F460" s="0" t="n">
        <v>79</v>
      </c>
      <c r="G460" s="178" t="n">
        <v>11.14</v>
      </c>
      <c r="H460" s="178" t="n">
        <v>7.74</v>
      </c>
      <c r="I460" s="176" t="n">
        <v>2.3</v>
      </c>
    </row>
    <row r="461" customFormat="false" ht="12.75" hidden="false" customHeight="false" outlineLevel="0" collapsed="false">
      <c r="A461" s="174" t="n">
        <v>39530</v>
      </c>
      <c r="B461" s="175" t="n">
        <v>0.375462962962963</v>
      </c>
      <c r="C461" s="176" t="n">
        <v>5.15</v>
      </c>
      <c r="D461" s="177" t="n">
        <v>51</v>
      </c>
      <c r="E461" s="177" t="n">
        <v>87.7</v>
      </c>
      <c r="F461" s="0" t="n">
        <v>79</v>
      </c>
      <c r="G461" s="178" t="n">
        <v>11.16</v>
      </c>
      <c r="H461" s="178" t="n">
        <v>7.74</v>
      </c>
      <c r="I461" s="176" t="n">
        <v>2.3</v>
      </c>
    </row>
    <row r="462" customFormat="false" ht="12.75" hidden="false" customHeight="false" outlineLevel="0" collapsed="false">
      <c r="A462" s="174" t="n">
        <v>39530</v>
      </c>
      <c r="B462" s="175" t="n">
        <v>0.38587962962963</v>
      </c>
      <c r="C462" s="176" t="n">
        <v>5.17</v>
      </c>
      <c r="D462" s="177" t="n">
        <v>51</v>
      </c>
      <c r="E462" s="177" t="n">
        <v>87.9</v>
      </c>
      <c r="F462" s="0" t="n">
        <v>79</v>
      </c>
      <c r="G462" s="178" t="n">
        <v>11.18</v>
      </c>
      <c r="H462" s="178" t="n">
        <v>7.75</v>
      </c>
      <c r="I462" s="176" t="n">
        <v>2.4</v>
      </c>
    </row>
    <row r="463" customFormat="false" ht="12.75" hidden="false" customHeight="false" outlineLevel="0" collapsed="false">
      <c r="A463" s="174" t="n">
        <v>39530</v>
      </c>
      <c r="B463" s="175" t="n">
        <v>0.396296296296296</v>
      </c>
      <c r="C463" s="176" t="n">
        <v>5.19</v>
      </c>
      <c r="D463" s="177" t="n">
        <v>51</v>
      </c>
      <c r="E463" s="177" t="n">
        <v>88.2</v>
      </c>
      <c r="F463" s="0" t="n">
        <v>79</v>
      </c>
      <c r="G463" s="178" t="n">
        <v>11.21</v>
      </c>
      <c r="H463" s="178" t="n">
        <v>7.76</v>
      </c>
      <c r="I463" s="176" t="n">
        <v>2.5</v>
      </c>
    </row>
    <row r="464" customFormat="false" ht="12.75" hidden="false" customHeight="false" outlineLevel="0" collapsed="false">
      <c r="A464" s="174" t="n">
        <v>39530</v>
      </c>
      <c r="B464" s="175" t="n">
        <v>0.406712962962963</v>
      </c>
      <c r="C464" s="176" t="n">
        <v>5.23</v>
      </c>
      <c r="D464" s="177" t="n">
        <v>51</v>
      </c>
      <c r="E464" s="177" t="n">
        <v>88.4</v>
      </c>
      <c r="F464" s="0" t="n">
        <v>78</v>
      </c>
      <c r="G464" s="178" t="n">
        <v>11.22</v>
      </c>
      <c r="H464" s="178" t="n">
        <v>7.77</v>
      </c>
      <c r="I464" s="176" t="n">
        <v>2.4</v>
      </c>
    </row>
    <row r="465" customFormat="false" ht="12.75" hidden="false" customHeight="false" outlineLevel="0" collapsed="false">
      <c r="A465" s="174" t="n">
        <v>39530</v>
      </c>
      <c r="B465" s="175" t="n">
        <v>0.41712962962963</v>
      </c>
      <c r="C465" s="176" t="n">
        <v>5.27</v>
      </c>
      <c r="D465" s="177" t="n">
        <v>51</v>
      </c>
      <c r="E465" s="177" t="n">
        <v>88.6</v>
      </c>
      <c r="F465" s="0" t="n">
        <v>78</v>
      </c>
      <c r="G465" s="178" t="n">
        <v>11.24</v>
      </c>
      <c r="H465" s="178" t="n">
        <v>7.78</v>
      </c>
      <c r="I465" s="176" t="n">
        <v>2.4</v>
      </c>
    </row>
    <row r="466" customFormat="false" ht="12.75" hidden="false" customHeight="false" outlineLevel="0" collapsed="false">
      <c r="A466" s="174" t="n">
        <v>39530</v>
      </c>
      <c r="B466" s="175" t="n">
        <v>0.427546296296296</v>
      </c>
      <c r="C466" s="176" t="n">
        <v>5.36</v>
      </c>
      <c r="D466" s="177" t="n">
        <v>51</v>
      </c>
      <c r="E466" s="177" t="n">
        <v>89.1</v>
      </c>
      <c r="F466" s="0" t="n">
        <v>78</v>
      </c>
      <c r="G466" s="178" t="n">
        <v>11.27</v>
      </c>
      <c r="H466" s="178" t="n">
        <v>7.79</v>
      </c>
      <c r="I466" s="176" t="n">
        <v>2.4</v>
      </c>
    </row>
    <row r="467" customFormat="false" ht="12.75" hidden="false" customHeight="false" outlineLevel="0" collapsed="false">
      <c r="A467" s="174" t="n">
        <v>39530</v>
      </c>
      <c r="B467" s="175" t="n">
        <v>0.437962962962963</v>
      </c>
      <c r="C467" s="176" t="n">
        <v>5.44</v>
      </c>
      <c r="D467" s="177" t="n">
        <v>51</v>
      </c>
      <c r="E467" s="177" t="n">
        <v>89.5</v>
      </c>
      <c r="F467" s="0" t="n">
        <v>78</v>
      </c>
      <c r="G467" s="178" t="n">
        <v>11.3</v>
      </c>
      <c r="H467" s="178" t="n">
        <v>7.8</v>
      </c>
      <c r="I467" s="176" t="n">
        <v>2.3</v>
      </c>
    </row>
    <row r="468" customFormat="false" ht="12.75" hidden="false" customHeight="false" outlineLevel="0" collapsed="false">
      <c r="A468" s="174" t="n">
        <v>39530</v>
      </c>
      <c r="B468" s="175" t="n">
        <v>0.44837962962963</v>
      </c>
      <c r="C468" s="176" t="n">
        <v>5.52</v>
      </c>
      <c r="D468" s="177" t="n">
        <v>51</v>
      </c>
      <c r="E468" s="177" t="n">
        <v>89.9</v>
      </c>
      <c r="F468" s="0" t="n">
        <v>78</v>
      </c>
      <c r="G468" s="178" t="n">
        <v>11.32</v>
      </c>
      <c r="H468" s="178" t="n">
        <v>7.82</v>
      </c>
      <c r="I468" s="176" t="n">
        <v>2.3</v>
      </c>
    </row>
    <row r="469" customFormat="false" ht="12.75" hidden="false" customHeight="false" outlineLevel="0" collapsed="false">
      <c r="A469" s="174" t="n">
        <v>39530</v>
      </c>
      <c r="B469" s="175" t="n">
        <v>0.458796296296296</v>
      </c>
      <c r="C469" s="176" t="n">
        <v>5.61</v>
      </c>
      <c r="D469" s="177" t="n">
        <v>51</v>
      </c>
      <c r="E469" s="177" t="n">
        <v>90.2</v>
      </c>
      <c r="F469" s="0" t="n">
        <v>78</v>
      </c>
      <c r="G469" s="178" t="n">
        <v>11.34</v>
      </c>
      <c r="H469" s="178" t="n">
        <v>7.83</v>
      </c>
      <c r="I469" s="176" t="n">
        <v>2.4</v>
      </c>
    </row>
    <row r="470" customFormat="false" ht="12.75" hidden="false" customHeight="false" outlineLevel="0" collapsed="false">
      <c r="A470" s="174" t="n">
        <v>39530</v>
      </c>
      <c r="B470" s="175" t="n">
        <v>0.469212962962963</v>
      </c>
      <c r="C470" s="176" t="n">
        <v>5.73</v>
      </c>
      <c r="D470" s="177" t="n">
        <v>51</v>
      </c>
      <c r="E470" s="177" t="n">
        <v>90.5</v>
      </c>
      <c r="F470" s="0" t="n">
        <v>78</v>
      </c>
      <c r="G470" s="178" t="n">
        <v>11.35</v>
      </c>
      <c r="H470" s="178" t="n">
        <v>7.85</v>
      </c>
      <c r="I470" s="176" t="n">
        <v>2.4</v>
      </c>
    </row>
    <row r="471" customFormat="false" ht="12.75" hidden="false" customHeight="false" outlineLevel="0" collapsed="false">
      <c r="A471" s="174" t="n">
        <v>39530</v>
      </c>
      <c r="B471" s="175" t="n">
        <v>0.47962962962963</v>
      </c>
      <c r="C471" s="176" t="n">
        <v>5.81</v>
      </c>
      <c r="D471" s="177" t="n">
        <v>51</v>
      </c>
      <c r="E471" s="177" t="n">
        <v>90.8</v>
      </c>
      <c r="F471" s="0" t="n">
        <v>78</v>
      </c>
      <c r="G471" s="178" t="n">
        <v>11.35</v>
      </c>
      <c r="H471" s="178" t="n">
        <v>7.86</v>
      </c>
      <c r="I471" s="176" t="n">
        <v>2.3</v>
      </c>
    </row>
    <row r="472" customFormat="false" ht="12.75" hidden="false" customHeight="false" outlineLevel="0" collapsed="false">
      <c r="A472" s="174" t="n">
        <v>39530</v>
      </c>
      <c r="B472" s="175" t="n">
        <v>0.490046296296296</v>
      </c>
      <c r="C472" s="176" t="n">
        <v>5.92</v>
      </c>
      <c r="D472" s="177" t="n">
        <v>51</v>
      </c>
      <c r="E472" s="177" t="n">
        <v>91.2</v>
      </c>
      <c r="F472" s="0" t="n">
        <v>78</v>
      </c>
      <c r="G472" s="178" t="n">
        <v>11.37</v>
      </c>
      <c r="H472" s="178" t="n">
        <v>7.88</v>
      </c>
      <c r="I472" s="176" t="n">
        <v>2.4</v>
      </c>
    </row>
    <row r="473" customFormat="false" ht="12.75" hidden="false" customHeight="false" outlineLevel="0" collapsed="false">
      <c r="A473" s="174" t="n">
        <v>39530</v>
      </c>
      <c r="B473" s="175" t="n">
        <v>0.500462962962963</v>
      </c>
      <c r="C473" s="176" t="n">
        <v>6.03</v>
      </c>
      <c r="D473" s="177" t="n">
        <v>51</v>
      </c>
      <c r="E473" s="177" t="n">
        <v>91.3</v>
      </c>
      <c r="F473" s="0" t="n">
        <v>78</v>
      </c>
      <c r="G473" s="178" t="n">
        <v>11.35</v>
      </c>
      <c r="H473" s="178" t="n">
        <v>7.9</v>
      </c>
      <c r="I473" s="176" t="n">
        <v>2.3</v>
      </c>
    </row>
    <row r="474" customFormat="false" ht="12.75" hidden="false" customHeight="false" outlineLevel="0" collapsed="false">
      <c r="A474" s="174" t="n">
        <v>39530</v>
      </c>
      <c r="B474" s="175" t="n">
        <v>0.51087962962963</v>
      </c>
      <c r="C474" s="176" t="n">
        <v>6.14</v>
      </c>
      <c r="D474" s="177" t="n">
        <v>51</v>
      </c>
      <c r="E474" s="177" t="n">
        <v>91.6</v>
      </c>
      <c r="F474" s="0" t="n">
        <v>78</v>
      </c>
      <c r="G474" s="178" t="n">
        <v>11.37</v>
      </c>
      <c r="H474" s="178" t="n">
        <v>7.92</v>
      </c>
      <c r="I474" s="176" t="n">
        <v>2.3</v>
      </c>
    </row>
    <row r="475" customFormat="false" ht="12.75" hidden="false" customHeight="false" outlineLevel="0" collapsed="false">
      <c r="A475" s="174" t="n">
        <v>39530</v>
      </c>
      <c r="B475" s="175" t="n">
        <v>0.521296296296296</v>
      </c>
      <c r="C475" s="176" t="n">
        <v>6.22</v>
      </c>
      <c r="D475" s="177" t="n">
        <v>51</v>
      </c>
      <c r="E475" s="177" t="n">
        <v>91.7</v>
      </c>
      <c r="F475" s="0" t="n">
        <v>78</v>
      </c>
      <c r="G475" s="178" t="n">
        <v>11.35</v>
      </c>
      <c r="H475" s="178" t="n">
        <v>7.93</v>
      </c>
      <c r="I475" s="176" t="n">
        <v>2.2</v>
      </c>
    </row>
    <row r="476" customFormat="false" ht="12.75" hidden="false" customHeight="false" outlineLevel="0" collapsed="false">
      <c r="A476" s="174" t="n">
        <v>39530</v>
      </c>
      <c r="B476" s="175" t="n">
        <v>0.531712962962963</v>
      </c>
      <c r="C476" s="176" t="n">
        <v>6.28</v>
      </c>
      <c r="D476" s="177" t="n">
        <v>51</v>
      </c>
      <c r="E476" s="177" t="n">
        <v>91.7</v>
      </c>
      <c r="F476" s="0" t="n">
        <v>78</v>
      </c>
      <c r="G476" s="178" t="n">
        <v>11.33</v>
      </c>
      <c r="H476" s="178" t="n">
        <v>7.95</v>
      </c>
      <c r="I476" s="176" t="n">
        <v>2.1</v>
      </c>
    </row>
    <row r="477" customFormat="false" ht="12.75" hidden="false" customHeight="false" outlineLevel="0" collapsed="false">
      <c r="A477" s="174" t="n">
        <v>39530</v>
      </c>
      <c r="B477" s="175" t="n">
        <v>0.541666666666667</v>
      </c>
      <c r="C477" s="176" t="n">
        <v>6.34</v>
      </c>
      <c r="D477" s="177" t="n">
        <v>51</v>
      </c>
      <c r="E477" s="177" t="n">
        <v>91.7</v>
      </c>
      <c r="F477" s="0" t="n">
        <v>78</v>
      </c>
      <c r="G477" s="178" t="n">
        <v>11.32</v>
      </c>
      <c r="H477" s="178" t="n">
        <v>7.96</v>
      </c>
      <c r="I477" s="176" t="n">
        <v>2.1</v>
      </c>
    </row>
    <row r="478" customFormat="false" ht="12.75" hidden="false" customHeight="false" outlineLevel="0" collapsed="false">
      <c r="A478" s="174" t="n">
        <v>39530</v>
      </c>
      <c r="B478" s="175" t="n">
        <v>0.552083333333333</v>
      </c>
      <c r="C478" s="176" t="n">
        <v>6.4</v>
      </c>
      <c r="D478" s="177" t="n">
        <v>51</v>
      </c>
      <c r="E478" s="177" t="n">
        <v>91.7</v>
      </c>
      <c r="F478" s="0" t="n">
        <v>78</v>
      </c>
      <c r="G478" s="178" t="n">
        <v>11.29</v>
      </c>
      <c r="H478" s="178" t="n">
        <v>7.98</v>
      </c>
      <c r="I478" s="176" t="n">
        <v>2.3</v>
      </c>
    </row>
    <row r="479" customFormat="false" ht="12.75" hidden="false" customHeight="false" outlineLevel="0" collapsed="false">
      <c r="A479" s="174" t="n">
        <v>39530</v>
      </c>
      <c r="B479" s="175" t="n">
        <v>0.5625</v>
      </c>
      <c r="C479" s="176" t="n">
        <v>6.5</v>
      </c>
      <c r="D479" s="177" t="n">
        <v>51</v>
      </c>
      <c r="E479" s="177" t="n">
        <v>91.9</v>
      </c>
      <c r="F479" s="0" t="n">
        <v>78</v>
      </c>
      <c r="G479" s="178" t="n">
        <v>11.29</v>
      </c>
      <c r="H479" s="178" t="n">
        <v>7.99</v>
      </c>
      <c r="I479" s="176" t="n">
        <v>2.2</v>
      </c>
    </row>
    <row r="480" customFormat="false" ht="12.75" hidden="false" customHeight="false" outlineLevel="0" collapsed="false">
      <c r="A480" s="174" t="n">
        <v>39530</v>
      </c>
      <c r="B480" s="175" t="n">
        <v>0.572916666666667</v>
      </c>
      <c r="C480" s="176" t="n">
        <v>6.64</v>
      </c>
      <c r="D480" s="177" t="n">
        <v>51</v>
      </c>
      <c r="E480" s="177" t="n">
        <v>92.1</v>
      </c>
      <c r="F480" s="0" t="n">
        <v>78</v>
      </c>
      <c r="G480" s="178" t="n">
        <v>11.28</v>
      </c>
      <c r="H480" s="178" t="n">
        <v>8</v>
      </c>
      <c r="I480" s="176" t="n">
        <v>2.2</v>
      </c>
    </row>
    <row r="481" customFormat="false" ht="12.75" hidden="false" customHeight="false" outlineLevel="0" collapsed="false">
      <c r="A481" s="174" t="n">
        <v>39530</v>
      </c>
      <c r="B481" s="175" t="n">
        <v>0.583333333333333</v>
      </c>
      <c r="C481" s="176" t="n">
        <v>6.74</v>
      </c>
      <c r="D481" s="177" t="n">
        <v>51</v>
      </c>
      <c r="E481" s="177" t="n">
        <v>92.4</v>
      </c>
      <c r="F481" s="0" t="n">
        <v>78</v>
      </c>
      <c r="G481" s="178" t="n">
        <v>11.29</v>
      </c>
      <c r="H481" s="178" t="n">
        <v>8.02</v>
      </c>
      <c r="I481" s="176" t="n">
        <v>2.1</v>
      </c>
    </row>
    <row r="482" customFormat="false" ht="12.75" hidden="false" customHeight="false" outlineLevel="0" collapsed="false">
      <c r="A482" s="174" t="n">
        <v>39530</v>
      </c>
      <c r="B482" s="175" t="n">
        <v>0.59375</v>
      </c>
      <c r="C482" s="176" t="n">
        <v>6.87</v>
      </c>
      <c r="D482" s="177" t="n">
        <v>51</v>
      </c>
      <c r="E482" s="177" t="n">
        <v>92.5</v>
      </c>
      <c r="F482" s="0" t="n">
        <v>78</v>
      </c>
      <c r="G482" s="178" t="n">
        <v>11.27</v>
      </c>
      <c r="H482" s="178" t="n">
        <v>8.04</v>
      </c>
      <c r="I482" s="176" t="n">
        <v>2.1</v>
      </c>
    </row>
    <row r="483" customFormat="false" ht="12.75" hidden="false" customHeight="false" outlineLevel="0" collapsed="false">
      <c r="A483" s="174" t="n">
        <v>39530</v>
      </c>
      <c r="B483" s="175" t="n">
        <v>0.604166666666667</v>
      </c>
      <c r="C483" s="176" t="n">
        <v>6.99</v>
      </c>
      <c r="D483" s="177" t="n">
        <v>50</v>
      </c>
      <c r="E483" s="177" t="n">
        <v>92.8</v>
      </c>
      <c r="F483" s="0" t="n">
        <v>78</v>
      </c>
      <c r="G483" s="178" t="n">
        <v>11.26</v>
      </c>
      <c r="H483" s="178" t="n">
        <v>8.05</v>
      </c>
      <c r="I483" s="176" t="n">
        <v>2.1</v>
      </c>
    </row>
    <row r="484" customFormat="false" ht="12.75" hidden="false" customHeight="false" outlineLevel="0" collapsed="false">
      <c r="A484" s="174" t="n">
        <v>39530</v>
      </c>
      <c r="B484" s="175" t="n">
        <v>0.614583333333333</v>
      </c>
      <c r="C484" s="176" t="n">
        <v>7.12</v>
      </c>
      <c r="D484" s="177" t="n">
        <v>50</v>
      </c>
      <c r="E484" s="177" t="n">
        <v>93.1</v>
      </c>
      <c r="F484" s="0" t="n">
        <v>78</v>
      </c>
      <c r="G484" s="178" t="n">
        <v>11.27</v>
      </c>
      <c r="H484" s="178" t="n">
        <v>8.07</v>
      </c>
      <c r="I484" s="176" t="n">
        <v>2</v>
      </c>
    </row>
    <row r="485" customFormat="false" ht="12.75" hidden="false" customHeight="false" outlineLevel="0" collapsed="false">
      <c r="A485" s="174" t="n">
        <v>39530</v>
      </c>
      <c r="B485" s="175" t="n">
        <v>0.625</v>
      </c>
      <c r="C485" s="176" t="n">
        <v>7.24</v>
      </c>
      <c r="D485" s="177" t="n">
        <v>50</v>
      </c>
      <c r="E485" s="177" t="n">
        <v>93.2</v>
      </c>
      <c r="F485" s="0" t="n">
        <v>78</v>
      </c>
      <c r="G485" s="178" t="n">
        <v>11.25</v>
      </c>
      <c r="H485" s="178" t="n">
        <v>8.08</v>
      </c>
      <c r="I485" s="176" t="n">
        <v>2.2</v>
      </c>
    </row>
    <row r="486" customFormat="false" ht="12.75" hidden="false" customHeight="false" outlineLevel="0" collapsed="false">
      <c r="A486" s="174" t="n">
        <v>39530</v>
      </c>
      <c r="B486" s="175" t="n">
        <v>0.635416666666667</v>
      </c>
      <c r="C486" s="176" t="n">
        <v>7.34</v>
      </c>
      <c r="D486" s="177" t="n">
        <v>50</v>
      </c>
      <c r="E486" s="177" t="n">
        <v>93.3</v>
      </c>
      <c r="F486" s="0" t="n">
        <v>78</v>
      </c>
      <c r="G486" s="178" t="n">
        <v>11.23</v>
      </c>
      <c r="H486" s="178" t="n">
        <v>8.1</v>
      </c>
      <c r="I486" s="176" t="n">
        <v>2.3</v>
      </c>
    </row>
    <row r="487" customFormat="false" ht="12.75" hidden="false" customHeight="false" outlineLevel="0" collapsed="false">
      <c r="A487" s="174" t="n">
        <v>39530</v>
      </c>
      <c r="B487" s="175" t="n">
        <v>0.645833333333333</v>
      </c>
      <c r="C487" s="176" t="n">
        <v>7.46</v>
      </c>
      <c r="D487" s="177" t="n">
        <v>50</v>
      </c>
      <c r="E487" s="177" t="n">
        <v>93.5</v>
      </c>
      <c r="F487" s="0" t="n">
        <v>78</v>
      </c>
      <c r="G487" s="178" t="n">
        <v>11.22</v>
      </c>
      <c r="H487" s="178" t="n">
        <v>8.11</v>
      </c>
      <c r="I487" s="176" t="n">
        <v>2.1</v>
      </c>
    </row>
    <row r="488" customFormat="false" ht="12.75" hidden="false" customHeight="false" outlineLevel="0" collapsed="false">
      <c r="A488" s="174" t="n">
        <v>39530</v>
      </c>
      <c r="B488" s="175" t="n">
        <v>0.65625</v>
      </c>
      <c r="C488" s="176" t="n">
        <v>7.56</v>
      </c>
      <c r="D488" s="177" t="n">
        <v>50</v>
      </c>
      <c r="E488" s="177" t="n">
        <v>93.5</v>
      </c>
      <c r="F488" s="0" t="n">
        <v>78</v>
      </c>
      <c r="G488" s="178" t="n">
        <v>11.2</v>
      </c>
      <c r="H488" s="178" t="n">
        <v>8.12</v>
      </c>
      <c r="I488" s="176" t="n">
        <v>2.2</v>
      </c>
    </row>
    <row r="489" customFormat="false" ht="12.75" hidden="false" customHeight="false" outlineLevel="0" collapsed="false">
      <c r="A489" s="174" t="n">
        <v>39530</v>
      </c>
      <c r="B489" s="175" t="n">
        <v>0.666666666666667</v>
      </c>
      <c r="C489" s="176" t="n">
        <v>7.62</v>
      </c>
      <c r="D489" s="177" t="n">
        <v>50</v>
      </c>
      <c r="E489" s="177" t="n">
        <v>93.5</v>
      </c>
      <c r="F489" s="0" t="n">
        <v>78</v>
      </c>
      <c r="G489" s="178" t="n">
        <v>11.18</v>
      </c>
      <c r="H489" s="178" t="n">
        <v>8.13</v>
      </c>
      <c r="I489" s="176" t="n">
        <v>2.2</v>
      </c>
    </row>
    <row r="490" customFormat="false" ht="12.75" hidden="false" customHeight="false" outlineLevel="0" collapsed="false">
      <c r="A490" s="174" t="n">
        <v>39530</v>
      </c>
      <c r="B490" s="175" t="n">
        <v>0.677083333333333</v>
      </c>
      <c r="C490" s="176" t="n">
        <v>7.72</v>
      </c>
      <c r="D490" s="177" t="n">
        <v>50</v>
      </c>
      <c r="E490" s="177" t="n">
        <v>93.6</v>
      </c>
      <c r="F490" s="0" t="n">
        <v>78</v>
      </c>
      <c r="G490" s="178" t="n">
        <v>11.16</v>
      </c>
      <c r="H490" s="178" t="n">
        <v>8.14</v>
      </c>
      <c r="I490" s="176" t="n">
        <v>2.3</v>
      </c>
    </row>
    <row r="491" customFormat="false" ht="12.75" hidden="false" customHeight="false" outlineLevel="0" collapsed="false">
      <c r="A491" s="174" t="n">
        <v>39530</v>
      </c>
      <c r="B491" s="175" t="n">
        <v>0.6875</v>
      </c>
      <c r="C491" s="176" t="n">
        <v>7.82</v>
      </c>
      <c r="D491" s="177" t="n">
        <v>50</v>
      </c>
      <c r="E491" s="177" t="n">
        <v>93.6</v>
      </c>
      <c r="F491" s="0" t="n">
        <v>77</v>
      </c>
      <c r="G491" s="178" t="n">
        <v>11.13</v>
      </c>
      <c r="H491" s="178" t="n">
        <v>8.15</v>
      </c>
      <c r="I491" s="176" t="n">
        <v>2.1</v>
      </c>
    </row>
    <row r="492" customFormat="false" ht="12.75" hidden="false" customHeight="false" outlineLevel="0" collapsed="false">
      <c r="A492" s="174" t="n">
        <v>39530</v>
      </c>
      <c r="B492" s="175" t="n">
        <v>0.697916666666667</v>
      </c>
      <c r="C492" s="176" t="n">
        <v>7.98</v>
      </c>
      <c r="D492" s="177" t="n">
        <v>50</v>
      </c>
      <c r="E492" s="177" t="n">
        <v>93.6</v>
      </c>
      <c r="F492" s="0" t="n">
        <v>77</v>
      </c>
      <c r="G492" s="178" t="n">
        <v>11.09</v>
      </c>
      <c r="H492" s="178" t="n">
        <v>8.16</v>
      </c>
      <c r="I492" s="176" t="n">
        <v>2.2</v>
      </c>
    </row>
    <row r="493" customFormat="false" ht="12.75" hidden="false" customHeight="false" outlineLevel="0" collapsed="false">
      <c r="A493" s="174" t="n">
        <v>39530</v>
      </c>
      <c r="B493" s="175" t="n">
        <v>0.708333333333333</v>
      </c>
      <c r="C493" s="176" t="n">
        <v>8.12</v>
      </c>
      <c r="D493" s="177" t="n">
        <v>50</v>
      </c>
      <c r="E493" s="177" t="n">
        <v>93.6</v>
      </c>
      <c r="F493" s="0" t="n">
        <v>77</v>
      </c>
      <c r="G493" s="178" t="n">
        <v>11.05</v>
      </c>
      <c r="H493" s="178" t="n">
        <v>8.18</v>
      </c>
      <c r="I493" s="176" t="n">
        <v>2.4</v>
      </c>
    </row>
    <row r="494" customFormat="false" ht="12.75" hidden="false" customHeight="false" outlineLevel="0" collapsed="false">
      <c r="A494" s="174" t="n">
        <v>39530</v>
      </c>
      <c r="B494" s="175" t="n">
        <v>0.71875</v>
      </c>
      <c r="C494" s="176" t="n">
        <v>8.2</v>
      </c>
      <c r="D494" s="177" t="n">
        <v>50</v>
      </c>
      <c r="E494" s="177" t="n">
        <v>93.4</v>
      </c>
      <c r="F494" s="0" t="n">
        <v>77</v>
      </c>
      <c r="G494" s="178" t="n">
        <v>11.01</v>
      </c>
      <c r="H494" s="178" t="n">
        <v>8.18</v>
      </c>
      <c r="I494" s="176" t="n">
        <v>2.2</v>
      </c>
    </row>
    <row r="495" customFormat="false" ht="12.75" hidden="false" customHeight="false" outlineLevel="0" collapsed="false">
      <c r="A495" s="174" t="n">
        <v>39530</v>
      </c>
      <c r="B495" s="175" t="n">
        <v>0.729166666666667</v>
      </c>
      <c r="C495" s="176" t="n">
        <v>8.27</v>
      </c>
      <c r="D495" s="177" t="n">
        <v>50</v>
      </c>
      <c r="E495" s="177" t="n">
        <v>93.1</v>
      </c>
      <c r="F495" s="0" t="n">
        <v>77</v>
      </c>
      <c r="G495" s="178" t="n">
        <v>10.95</v>
      </c>
      <c r="H495" s="178" t="n">
        <v>8.19</v>
      </c>
      <c r="I495" s="176" t="n">
        <v>2.5</v>
      </c>
    </row>
    <row r="496" customFormat="false" ht="12.75" hidden="false" customHeight="false" outlineLevel="0" collapsed="false">
      <c r="A496" s="174" t="n">
        <v>39530</v>
      </c>
      <c r="B496" s="175" t="n">
        <v>0.739583333333333</v>
      </c>
      <c r="C496" s="176" t="n">
        <v>8.34</v>
      </c>
      <c r="D496" s="177" t="n">
        <v>50</v>
      </c>
      <c r="E496" s="177" t="n">
        <v>92.9</v>
      </c>
      <c r="F496" s="0" t="n">
        <v>77</v>
      </c>
      <c r="G496" s="178" t="n">
        <v>10.91</v>
      </c>
      <c r="H496" s="178" t="n">
        <v>8.19</v>
      </c>
      <c r="I496" s="176" t="n">
        <v>2.1</v>
      </c>
    </row>
    <row r="497" customFormat="false" ht="12.75" hidden="false" customHeight="false" outlineLevel="0" collapsed="false">
      <c r="A497" s="174" t="n">
        <v>39530</v>
      </c>
      <c r="B497" s="175" t="n">
        <v>0.75</v>
      </c>
      <c r="C497" s="176" t="n">
        <v>8.39</v>
      </c>
      <c r="D497" s="177" t="n">
        <v>50</v>
      </c>
      <c r="E497" s="177" t="n">
        <v>92.6</v>
      </c>
      <c r="F497" s="0" t="n">
        <v>77</v>
      </c>
      <c r="G497" s="178" t="n">
        <v>10.86</v>
      </c>
      <c r="H497" s="178" t="n">
        <v>8.19</v>
      </c>
      <c r="I497" s="176" t="n">
        <v>2.1</v>
      </c>
    </row>
    <row r="498" customFormat="false" ht="12.75" hidden="false" customHeight="false" outlineLevel="0" collapsed="false">
      <c r="A498" s="174" t="n">
        <v>39530</v>
      </c>
      <c r="B498" s="175" t="n">
        <v>0.760416666666667</v>
      </c>
      <c r="C498" s="176" t="n">
        <v>8.43</v>
      </c>
      <c r="D498" s="177" t="n">
        <v>50</v>
      </c>
      <c r="E498" s="177" t="n">
        <v>92.3</v>
      </c>
      <c r="F498" s="0" t="n">
        <v>78</v>
      </c>
      <c r="G498" s="178" t="n">
        <v>10.82</v>
      </c>
      <c r="H498" s="178" t="n">
        <v>8.19</v>
      </c>
      <c r="I498" s="176" t="n">
        <v>2.1</v>
      </c>
    </row>
    <row r="499" customFormat="false" ht="12.75" hidden="false" customHeight="false" outlineLevel="0" collapsed="false">
      <c r="A499" s="174" t="n">
        <v>39530</v>
      </c>
      <c r="B499" s="175" t="n">
        <v>0.770833333333333</v>
      </c>
      <c r="C499" s="176" t="n">
        <v>8.45</v>
      </c>
      <c r="D499" s="177" t="n">
        <v>50</v>
      </c>
      <c r="E499" s="177" t="n">
        <v>91.9</v>
      </c>
      <c r="F499" s="0" t="n">
        <v>78</v>
      </c>
      <c r="G499" s="178" t="n">
        <v>10.77</v>
      </c>
      <c r="H499" s="178" t="n">
        <v>8.18</v>
      </c>
      <c r="I499" s="176" t="n">
        <v>2.1</v>
      </c>
    </row>
    <row r="500" customFormat="false" ht="12.75" hidden="false" customHeight="false" outlineLevel="0" collapsed="false">
      <c r="A500" s="174" t="n">
        <v>39530</v>
      </c>
      <c r="B500" s="175" t="n">
        <v>0.78125</v>
      </c>
      <c r="C500" s="176" t="n">
        <v>8.43</v>
      </c>
      <c r="D500" s="177" t="n">
        <v>50</v>
      </c>
      <c r="E500" s="177" t="n">
        <v>91.6</v>
      </c>
      <c r="F500" s="0" t="n">
        <v>78</v>
      </c>
      <c r="G500" s="178" t="n">
        <v>10.73</v>
      </c>
      <c r="H500" s="178" t="n">
        <v>8.17</v>
      </c>
      <c r="I500" s="176" t="n">
        <v>2.3</v>
      </c>
    </row>
    <row r="501" customFormat="false" ht="12.75" hidden="false" customHeight="false" outlineLevel="0" collapsed="false">
      <c r="A501" s="174" t="n">
        <v>39530</v>
      </c>
      <c r="B501" s="175" t="n">
        <v>0.791666666666667</v>
      </c>
      <c r="C501" s="176" t="n">
        <v>8.4</v>
      </c>
      <c r="D501" s="177" t="n">
        <v>50</v>
      </c>
      <c r="E501" s="177" t="n">
        <v>91.3</v>
      </c>
      <c r="F501" s="0" t="n">
        <v>78</v>
      </c>
      <c r="G501" s="178" t="n">
        <v>10.7</v>
      </c>
      <c r="H501" s="178" t="n">
        <v>8.16</v>
      </c>
      <c r="I501" s="176" t="n">
        <v>2.1</v>
      </c>
    </row>
    <row r="502" customFormat="false" ht="12.75" hidden="false" customHeight="false" outlineLevel="0" collapsed="false">
      <c r="A502" s="174" t="n">
        <v>39530</v>
      </c>
      <c r="B502" s="175" t="n">
        <v>0.802083333333333</v>
      </c>
      <c r="C502" s="176" t="n">
        <v>8.36</v>
      </c>
      <c r="D502" s="177" t="n">
        <v>50</v>
      </c>
      <c r="E502" s="177" t="n">
        <v>90.8</v>
      </c>
      <c r="F502" s="0" t="n">
        <v>78</v>
      </c>
      <c r="G502" s="178" t="n">
        <v>10.66</v>
      </c>
      <c r="H502" s="178" t="n">
        <v>8.15</v>
      </c>
      <c r="I502" s="176" t="n">
        <v>3</v>
      </c>
    </row>
    <row r="503" customFormat="false" ht="12.75" hidden="false" customHeight="false" outlineLevel="0" collapsed="false">
      <c r="A503" s="174" t="n">
        <v>39530</v>
      </c>
      <c r="B503" s="175" t="n">
        <v>0.8125</v>
      </c>
      <c r="C503" s="176" t="n">
        <v>8.3</v>
      </c>
      <c r="D503" s="177" t="n">
        <v>50</v>
      </c>
      <c r="E503" s="177" t="n">
        <v>90.4</v>
      </c>
      <c r="F503" s="0" t="n">
        <v>78</v>
      </c>
      <c r="G503" s="178" t="n">
        <v>10.63</v>
      </c>
      <c r="H503" s="178" t="n">
        <v>8.13</v>
      </c>
      <c r="I503" s="176" t="n">
        <v>2.2</v>
      </c>
    </row>
    <row r="504" customFormat="false" ht="12.75" hidden="false" customHeight="false" outlineLevel="0" collapsed="false">
      <c r="A504" s="174" t="n">
        <v>39530</v>
      </c>
      <c r="B504" s="175" t="n">
        <v>0.822916666666667</v>
      </c>
      <c r="C504" s="176" t="n">
        <v>8.22</v>
      </c>
      <c r="D504" s="177" t="n">
        <v>51</v>
      </c>
      <c r="E504" s="177" t="n">
        <v>90.1</v>
      </c>
      <c r="F504" s="0" t="n">
        <v>78</v>
      </c>
      <c r="G504" s="178" t="n">
        <v>10.61</v>
      </c>
      <c r="H504" s="178" t="n">
        <v>8.11</v>
      </c>
      <c r="I504" s="176" t="n">
        <v>2.2</v>
      </c>
    </row>
    <row r="505" customFormat="false" ht="12.75" hidden="false" customHeight="false" outlineLevel="0" collapsed="false">
      <c r="A505" s="174" t="n">
        <v>39530</v>
      </c>
      <c r="B505" s="175" t="n">
        <v>0.833333333333333</v>
      </c>
      <c r="C505" s="176" t="n">
        <v>8.14</v>
      </c>
      <c r="D505" s="177" t="n">
        <v>51</v>
      </c>
      <c r="E505" s="177" t="n">
        <v>89.6</v>
      </c>
      <c r="F505" s="0" t="n">
        <v>78</v>
      </c>
      <c r="G505" s="178" t="n">
        <v>10.58</v>
      </c>
      <c r="H505" s="178" t="n">
        <v>8.08</v>
      </c>
      <c r="I505" s="176" t="n">
        <v>2.3</v>
      </c>
    </row>
    <row r="506" customFormat="false" ht="12.75" hidden="false" customHeight="false" outlineLevel="0" collapsed="false">
      <c r="A506" s="174" t="n">
        <v>39530</v>
      </c>
      <c r="B506" s="175" t="n">
        <v>0.84375</v>
      </c>
      <c r="C506" s="176" t="n">
        <v>8.05</v>
      </c>
      <c r="D506" s="177" t="n">
        <v>51</v>
      </c>
      <c r="E506" s="177" t="n">
        <v>89.3</v>
      </c>
      <c r="F506" s="0" t="n">
        <v>78</v>
      </c>
      <c r="G506" s="178" t="n">
        <v>10.56</v>
      </c>
      <c r="H506" s="178" t="n">
        <v>8.06</v>
      </c>
      <c r="I506" s="176" t="n">
        <v>2.2</v>
      </c>
    </row>
    <row r="507" customFormat="false" ht="12.75" hidden="false" customHeight="false" outlineLevel="0" collapsed="false">
      <c r="A507" s="174" t="n">
        <v>39530</v>
      </c>
      <c r="B507" s="175" t="n">
        <v>0.854166666666667</v>
      </c>
      <c r="C507" s="176" t="n">
        <v>7.95</v>
      </c>
      <c r="D507" s="177" t="n">
        <v>51</v>
      </c>
      <c r="E507" s="177" t="n">
        <v>88.8</v>
      </c>
      <c r="F507" s="0" t="n">
        <v>78</v>
      </c>
      <c r="G507" s="178" t="n">
        <v>10.53</v>
      </c>
      <c r="H507" s="178" t="n">
        <v>8.04</v>
      </c>
      <c r="I507" s="176" t="n">
        <v>2.2</v>
      </c>
    </row>
    <row r="508" customFormat="false" ht="12.75" hidden="false" customHeight="false" outlineLevel="0" collapsed="false">
      <c r="A508" s="174" t="n">
        <v>39530</v>
      </c>
      <c r="B508" s="175" t="n">
        <v>0.864583333333333</v>
      </c>
      <c r="C508" s="176" t="n">
        <v>7.85</v>
      </c>
      <c r="D508" s="177" t="n">
        <v>51</v>
      </c>
      <c r="E508" s="177" t="n">
        <v>88.5</v>
      </c>
      <c r="F508" s="0" t="n">
        <v>78</v>
      </c>
      <c r="G508" s="178" t="n">
        <v>10.52</v>
      </c>
      <c r="H508" s="178" t="n">
        <v>8.02</v>
      </c>
      <c r="I508" s="176" t="n">
        <v>2.4</v>
      </c>
    </row>
    <row r="509" customFormat="false" ht="12.75" hidden="false" customHeight="false" outlineLevel="0" collapsed="false">
      <c r="A509" s="174" t="n">
        <v>39530</v>
      </c>
      <c r="B509" s="175" t="n">
        <v>0.875</v>
      </c>
      <c r="C509" s="176" t="n">
        <v>7.75</v>
      </c>
      <c r="D509" s="177" t="n">
        <v>51</v>
      </c>
      <c r="E509" s="177" t="n">
        <v>88.2</v>
      </c>
      <c r="F509" s="0" t="n">
        <v>78</v>
      </c>
      <c r="G509" s="178" t="n">
        <v>10.51</v>
      </c>
      <c r="H509" s="178" t="n">
        <v>8</v>
      </c>
      <c r="I509" s="176" t="n">
        <v>2.5</v>
      </c>
    </row>
    <row r="510" customFormat="false" ht="12.75" hidden="false" customHeight="false" outlineLevel="0" collapsed="false">
      <c r="A510" s="174" t="n">
        <v>39530</v>
      </c>
      <c r="B510" s="175" t="n">
        <v>0.885416666666667</v>
      </c>
      <c r="C510" s="176" t="n">
        <v>7.65</v>
      </c>
      <c r="D510" s="177" t="n">
        <v>51</v>
      </c>
      <c r="E510" s="177" t="n">
        <v>88</v>
      </c>
      <c r="F510" s="0" t="n">
        <v>78</v>
      </c>
      <c r="G510" s="178" t="n">
        <v>10.5</v>
      </c>
      <c r="H510" s="178" t="n">
        <v>7.97</v>
      </c>
      <c r="I510" s="176" t="n">
        <v>2.3</v>
      </c>
    </row>
    <row r="511" customFormat="false" ht="12.75" hidden="false" customHeight="false" outlineLevel="0" collapsed="false">
      <c r="A511" s="174" t="n">
        <v>39530</v>
      </c>
      <c r="B511" s="175" t="n">
        <v>0.895833333333333</v>
      </c>
      <c r="C511" s="176" t="n">
        <v>7.56</v>
      </c>
      <c r="D511" s="177" t="n">
        <v>51</v>
      </c>
      <c r="E511" s="177" t="n">
        <v>87.8</v>
      </c>
      <c r="F511" s="0" t="n">
        <v>78</v>
      </c>
      <c r="G511" s="178" t="n">
        <v>10.51</v>
      </c>
      <c r="H511" s="178" t="n">
        <v>7.96</v>
      </c>
      <c r="I511" s="176" t="n">
        <v>2.3</v>
      </c>
    </row>
    <row r="512" customFormat="false" ht="12.75" hidden="false" customHeight="false" outlineLevel="0" collapsed="false">
      <c r="A512" s="174" t="n">
        <v>39530</v>
      </c>
      <c r="B512" s="175" t="n">
        <v>0.90625</v>
      </c>
      <c r="C512" s="176" t="n">
        <v>7.47</v>
      </c>
      <c r="D512" s="177" t="n">
        <v>51</v>
      </c>
      <c r="E512" s="177" t="n">
        <v>87.6</v>
      </c>
      <c r="F512" s="0" t="n">
        <v>78</v>
      </c>
      <c r="G512" s="178" t="n">
        <v>10.51</v>
      </c>
      <c r="H512" s="178" t="n">
        <v>7.94</v>
      </c>
      <c r="I512" s="176" t="n">
        <v>2.5</v>
      </c>
    </row>
    <row r="513" customFormat="false" ht="12.75" hidden="false" customHeight="false" outlineLevel="0" collapsed="false">
      <c r="A513" s="174" t="n">
        <v>39530</v>
      </c>
      <c r="B513" s="175" t="n">
        <v>0.916666666666667</v>
      </c>
      <c r="C513" s="176" t="n">
        <v>7.39</v>
      </c>
      <c r="D513" s="177" t="n">
        <v>51</v>
      </c>
      <c r="E513" s="177" t="n">
        <v>87.4</v>
      </c>
      <c r="F513" s="0" t="n">
        <v>78</v>
      </c>
      <c r="G513" s="178" t="n">
        <v>10.51</v>
      </c>
      <c r="H513" s="178" t="n">
        <v>7.92</v>
      </c>
      <c r="I513" s="176" t="n">
        <v>2.3</v>
      </c>
    </row>
    <row r="514" customFormat="false" ht="12.75" hidden="false" customHeight="false" outlineLevel="0" collapsed="false">
      <c r="A514" s="174" t="n">
        <v>39530</v>
      </c>
      <c r="B514" s="175" t="n">
        <v>0.927083333333333</v>
      </c>
      <c r="C514" s="176" t="n">
        <v>7.31</v>
      </c>
      <c r="D514" s="177" t="n">
        <v>51</v>
      </c>
      <c r="E514" s="177" t="n">
        <v>87.3</v>
      </c>
      <c r="F514" s="0" t="n">
        <v>78</v>
      </c>
      <c r="G514" s="178" t="n">
        <v>10.51</v>
      </c>
      <c r="H514" s="178" t="n">
        <v>7.9</v>
      </c>
      <c r="I514" s="176" t="n">
        <v>2.4</v>
      </c>
    </row>
    <row r="515" customFormat="false" ht="12.75" hidden="false" customHeight="false" outlineLevel="0" collapsed="false">
      <c r="A515" s="174" t="n">
        <v>39530</v>
      </c>
      <c r="B515" s="175" t="n">
        <v>0.9375</v>
      </c>
      <c r="C515" s="176" t="n">
        <v>7.22</v>
      </c>
      <c r="D515" s="177" t="n">
        <v>51</v>
      </c>
      <c r="E515" s="177" t="n">
        <v>87.1</v>
      </c>
      <c r="F515" s="0" t="n">
        <v>78</v>
      </c>
      <c r="G515" s="178" t="n">
        <v>10.51</v>
      </c>
      <c r="H515" s="178" t="n">
        <v>7.89</v>
      </c>
      <c r="I515" s="176" t="n">
        <v>2.2</v>
      </c>
    </row>
    <row r="516" customFormat="false" ht="12.75" hidden="false" customHeight="false" outlineLevel="0" collapsed="false">
      <c r="A516" s="174" t="n">
        <v>39530</v>
      </c>
      <c r="B516" s="186" t="n">
        <v>0.947916666666667</v>
      </c>
      <c r="C516" s="176" t="n">
        <v>7.14</v>
      </c>
      <c r="D516" s="177" t="n">
        <v>51</v>
      </c>
      <c r="E516" s="177" t="n">
        <v>87</v>
      </c>
      <c r="F516" s="0" t="n">
        <v>78</v>
      </c>
      <c r="G516" s="178" t="n">
        <v>10.52</v>
      </c>
      <c r="H516" s="178" t="n">
        <v>7.88</v>
      </c>
      <c r="I516" s="176" t="n">
        <v>2.4</v>
      </c>
    </row>
    <row r="517" customFormat="false" ht="12.75" hidden="false" customHeight="false" outlineLevel="0" collapsed="false">
      <c r="A517" s="174" t="n">
        <v>39530</v>
      </c>
      <c r="B517" s="175" t="n">
        <v>0.958333333333333</v>
      </c>
      <c r="C517" s="176" t="n">
        <v>7.06</v>
      </c>
      <c r="D517" s="177" t="n">
        <v>51</v>
      </c>
      <c r="E517" s="177" t="n">
        <v>87</v>
      </c>
      <c r="F517" s="0" t="n">
        <v>78</v>
      </c>
      <c r="G517" s="178" t="n">
        <v>10.54</v>
      </c>
      <c r="H517" s="178" t="n">
        <v>7.86</v>
      </c>
      <c r="I517" s="176" t="n">
        <v>2.3</v>
      </c>
    </row>
    <row r="518" customFormat="false" ht="12.75" hidden="false" customHeight="false" outlineLevel="0" collapsed="false">
      <c r="A518" s="174" t="n">
        <v>39530</v>
      </c>
      <c r="B518" s="175" t="n">
        <v>0.96875</v>
      </c>
      <c r="C518" s="176" t="n">
        <v>6.97</v>
      </c>
      <c r="D518" s="177" t="n">
        <v>51</v>
      </c>
      <c r="E518" s="177" t="n">
        <v>86.9</v>
      </c>
      <c r="F518" s="0" t="n">
        <v>78</v>
      </c>
      <c r="G518" s="178" t="n">
        <v>10.55</v>
      </c>
      <c r="H518" s="178" t="n">
        <v>7.85</v>
      </c>
      <c r="I518" s="176" t="n">
        <v>2.5</v>
      </c>
    </row>
    <row r="519" customFormat="false" ht="12.75" hidden="false" customHeight="false" outlineLevel="0" collapsed="false">
      <c r="A519" s="174" t="n">
        <v>39530</v>
      </c>
      <c r="B519" s="175" t="n">
        <v>0.979166666666667</v>
      </c>
      <c r="C519" s="176" t="n">
        <v>6.89</v>
      </c>
      <c r="D519" s="177" t="n">
        <v>51</v>
      </c>
      <c r="E519" s="177" t="n">
        <v>86.9</v>
      </c>
      <c r="F519" s="0" t="n">
        <v>78</v>
      </c>
      <c r="G519" s="178" t="n">
        <v>10.57</v>
      </c>
      <c r="H519" s="178" t="n">
        <v>7.83</v>
      </c>
      <c r="I519" s="176" t="n">
        <v>2.3</v>
      </c>
    </row>
    <row r="520" customFormat="false" ht="12.75" hidden="false" customHeight="false" outlineLevel="0" collapsed="false">
      <c r="A520" s="174" t="n">
        <v>39530</v>
      </c>
      <c r="B520" s="175" t="n">
        <v>0.989583333333333</v>
      </c>
      <c r="C520" s="176" t="n">
        <v>6.81</v>
      </c>
      <c r="D520" s="177" t="n">
        <v>51</v>
      </c>
      <c r="E520" s="177" t="n">
        <v>86.9</v>
      </c>
      <c r="F520" s="0" t="n">
        <v>78</v>
      </c>
      <c r="G520" s="178" t="n">
        <v>10.6</v>
      </c>
      <c r="H520" s="178" t="n">
        <v>7.82</v>
      </c>
      <c r="I520" s="176" t="n">
        <v>2.3</v>
      </c>
    </row>
    <row r="521" customFormat="false" ht="12.75" hidden="false" customHeight="false" outlineLevel="0" collapsed="false">
      <c r="A521" s="174" t="n">
        <v>39531</v>
      </c>
      <c r="B521" s="175" t="n">
        <v>0</v>
      </c>
      <c r="C521" s="176" t="n">
        <v>6.74</v>
      </c>
      <c r="D521" s="177" t="n">
        <v>51</v>
      </c>
      <c r="E521" s="177" t="n">
        <v>86.9</v>
      </c>
      <c r="F521" s="0" t="n">
        <v>78</v>
      </c>
      <c r="G521" s="178" t="n">
        <v>10.62</v>
      </c>
      <c r="H521" s="178" t="n">
        <v>7.81</v>
      </c>
      <c r="I521" s="176" t="n">
        <v>2.3</v>
      </c>
    </row>
    <row r="522" customFormat="false" ht="12.75" hidden="false" customHeight="false" outlineLevel="0" collapsed="false">
      <c r="A522" s="174" t="n">
        <v>39531</v>
      </c>
      <c r="B522" s="175" t="n">
        <v>0.0104166666666667</v>
      </c>
      <c r="C522" s="176" t="n">
        <v>6.67</v>
      </c>
      <c r="D522" s="177" t="n">
        <v>51</v>
      </c>
      <c r="E522" s="177" t="n">
        <v>86.9</v>
      </c>
      <c r="F522" s="0" t="n">
        <v>78</v>
      </c>
      <c r="G522" s="178" t="n">
        <v>10.63</v>
      </c>
      <c r="H522" s="178" t="n">
        <v>7.8</v>
      </c>
      <c r="I522" s="176" t="n">
        <v>2.3</v>
      </c>
    </row>
    <row r="523" customFormat="false" ht="12.75" hidden="false" customHeight="false" outlineLevel="0" collapsed="false">
      <c r="A523" s="174" t="n">
        <v>39531</v>
      </c>
      <c r="B523" s="175" t="n">
        <v>0.0208333333333333</v>
      </c>
      <c r="C523" s="176" t="n">
        <v>6.6</v>
      </c>
      <c r="D523" s="177" t="n">
        <v>51</v>
      </c>
      <c r="E523" s="177" t="n">
        <v>86.9</v>
      </c>
      <c r="F523" s="0" t="n">
        <v>78</v>
      </c>
      <c r="G523" s="178" t="n">
        <v>10.66</v>
      </c>
      <c r="H523" s="178" t="n">
        <v>7.79</v>
      </c>
      <c r="I523" s="176" t="n">
        <v>2.3</v>
      </c>
    </row>
    <row r="524" customFormat="false" ht="12.75" hidden="false" customHeight="false" outlineLevel="0" collapsed="false">
      <c r="A524" s="174" t="n">
        <v>39531</v>
      </c>
      <c r="B524" s="175" t="n">
        <v>0.03125</v>
      </c>
      <c r="C524" s="176" t="n">
        <v>6.54</v>
      </c>
      <c r="D524" s="177" t="n">
        <v>51</v>
      </c>
      <c r="E524" s="177" t="n">
        <v>87.1</v>
      </c>
      <c r="F524" s="0" t="n">
        <v>78</v>
      </c>
      <c r="G524" s="178" t="n">
        <v>10.7</v>
      </c>
      <c r="H524" s="178" t="n">
        <v>7.79</v>
      </c>
      <c r="I524" s="176" t="n">
        <v>2.6</v>
      </c>
    </row>
    <row r="525" customFormat="false" ht="12.75" hidden="false" customHeight="false" outlineLevel="0" collapsed="false">
      <c r="A525" s="174" t="n">
        <v>39531</v>
      </c>
      <c r="B525" s="175" t="n">
        <v>0.0421296296296296</v>
      </c>
      <c r="C525" s="176" t="n">
        <v>6.49</v>
      </c>
      <c r="D525" s="177" t="n">
        <v>51</v>
      </c>
      <c r="E525" s="177" t="n">
        <v>87.1</v>
      </c>
      <c r="F525" s="0" t="n">
        <v>78</v>
      </c>
      <c r="G525" s="178" t="n">
        <v>10.71</v>
      </c>
      <c r="H525" s="178" t="n">
        <v>7.78</v>
      </c>
      <c r="I525" s="176" t="n">
        <v>2.6</v>
      </c>
    </row>
    <row r="526" customFormat="false" ht="12.75" hidden="false" customHeight="false" outlineLevel="0" collapsed="false">
      <c r="A526" s="174" t="n">
        <v>39531</v>
      </c>
      <c r="B526" s="175" t="n">
        <v>0.0525462962962963</v>
      </c>
      <c r="C526" s="176" t="n">
        <v>6.44</v>
      </c>
      <c r="D526" s="177" t="n">
        <v>51</v>
      </c>
      <c r="E526" s="177" t="n">
        <v>87.1</v>
      </c>
      <c r="F526" s="0" t="n">
        <v>78</v>
      </c>
      <c r="G526" s="178" t="n">
        <v>10.72</v>
      </c>
      <c r="H526" s="178" t="n">
        <v>7.77</v>
      </c>
      <c r="I526" s="176" t="n">
        <v>2.3</v>
      </c>
    </row>
    <row r="527" customFormat="false" ht="12.75" hidden="false" customHeight="false" outlineLevel="0" collapsed="false">
      <c r="A527" s="174" t="n">
        <v>39531</v>
      </c>
      <c r="B527" s="175" t="n">
        <v>0.062962962962963</v>
      </c>
      <c r="C527" s="176" t="n">
        <v>6.39</v>
      </c>
      <c r="D527" s="177" t="n">
        <v>51</v>
      </c>
      <c r="E527" s="177" t="n">
        <v>87.1</v>
      </c>
      <c r="F527" s="0" t="n">
        <v>78</v>
      </c>
      <c r="G527" s="178" t="n">
        <v>10.74</v>
      </c>
      <c r="H527" s="178" t="n">
        <v>7.77</v>
      </c>
      <c r="I527" s="176" t="n">
        <v>2.3</v>
      </c>
    </row>
    <row r="528" customFormat="false" ht="12.75" hidden="false" customHeight="false" outlineLevel="0" collapsed="false">
      <c r="A528" s="174" t="n">
        <v>39531</v>
      </c>
      <c r="B528" s="175" t="n">
        <v>0.0733796296296296</v>
      </c>
      <c r="C528" s="176" t="n">
        <v>6.34</v>
      </c>
      <c r="D528" s="177" t="n">
        <v>51</v>
      </c>
      <c r="E528" s="177" t="n">
        <v>87.1</v>
      </c>
      <c r="F528" s="0" t="n">
        <v>78</v>
      </c>
      <c r="G528" s="178" t="n">
        <v>10.75</v>
      </c>
      <c r="H528" s="178" t="n">
        <v>7.76</v>
      </c>
      <c r="I528" s="176" t="n">
        <v>2.6</v>
      </c>
    </row>
    <row r="529" customFormat="false" ht="12.75" hidden="false" customHeight="false" outlineLevel="0" collapsed="false">
      <c r="A529" s="174" t="n">
        <v>39531</v>
      </c>
      <c r="B529" s="175" t="n">
        <v>0.0837962962962963</v>
      </c>
      <c r="C529" s="176" t="n">
        <v>6.29</v>
      </c>
      <c r="D529" s="177" t="n">
        <v>51</v>
      </c>
      <c r="E529" s="177" t="n">
        <v>87.1</v>
      </c>
      <c r="F529" s="0" t="n">
        <v>79</v>
      </c>
      <c r="G529" s="178" t="n">
        <v>10.76</v>
      </c>
      <c r="H529" s="178" t="n">
        <v>7.76</v>
      </c>
      <c r="I529" s="176" t="n">
        <v>2.5</v>
      </c>
    </row>
    <row r="530" customFormat="false" ht="12.75" hidden="false" customHeight="false" outlineLevel="0" collapsed="false">
      <c r="A530" s="174" t="n">
        <v>39531</v>
      </c>
      <c r="B530" s="175" t="n">
        <v>0.094212962962963</v>
      </c>
      <c r="C530" s="176" t="n">
        <v>6.26</v>
      </c>
      <c r="D530" s="177" t="n">
        <v>51</v>
      </c>
      <c r="E530" s="177" t="n">
        <v>87.2</v>
      </c>
      <c r="F530" s="0" t="n">
        <v>79</v>
      </c>
      <c r="G530" s="178" t="n">
        <v>10.78</v>
      </c>
      <c r="H530" s="178" t="n">
        <v>7.75</v>
      </c>
      <c r="I530" s="176" t="n">
        <v>2.4</v>
      </c>
    </row>
    <row r="531" customFormat="false" ht="12.75" hidden="false" customHeight="false" outlineLevel="0" collapsed="false">
      <c r="A531" s="174" t="n">
        <v>39531</v>
      </c>
      <c r="B531" s="175" t="n">
        <v>0.10462962962963</v>
      </c>
      <c r="C531" s="176" t="n">
        <v>6.22</v>
      </c>
      <c r="D531" s="177" t="n">
        <v>51</v>
      </c>
      <c r="E531" s="177" t="n">
        <v>87.1</v>
      </c>
      <c r="F531" s="0" t="n">
        <v>79</v>
      </c>
      <c r="G531" s="178" t="n">
        <v>10.77</v>
      </c>
      <c r="H531" s="178" t="n">
        <v>7.75</v>
      </c>
      <c r="I531" s="176" t="n">
        <v>2.3</v>
      </c>
    </row>
    <row r="532" customFormat="false" ht="12.75" hidden="false" customHeight="false" outlineLevel="0" collapsed="false">
      <c r="A532" s="174" t="n">
        <v>39531</v>
      </c>
      <c r="B532" s="175" t="n">
        <v>0.115046296296296</v>
      </c>
      <c r="C532" s="176" t="n">
        <v>6.19</v>
      </c>
      <c r="D532" s="177" t="n">
        <v>51</v>
      </c>
      <c r="E532" s="177" t="n">
        <v>87.2</v>
      </c>
      <c r="F532" s="0" t="n">
        <v>79</v>
      </c>
      <c r="G532" s="178" t="n">
        <v>10.8</v>
      </c>
      <c r="H532" s="178" t="n">
        <v>7.75</v>
      </c>
      <c r="I532" s="176" t="n">
        <v>2.6</v>
      </c>
    </row>
    <row r="533" customFormat="false" ht="12.75" hidden="false" customHeight="false" outlineLevel="0" collapsed="false">
      <c r="A533" s="174" t="n">
        <v>39531</v>
      </c>
      <c r="B533" s="175" t="n">
        <v>0.125462962962963</v>
      </c>
      <c r="C533" s="176" t="n">
        <v>6.15</v>
      </c>
      <c r="D533" s="177" t="n">
        <v>51</v>
      </c>
      <c r="E533" s="177" t="n">
        <v>87</v>
      </c>
      <c r="F533" s="0" t="n">
        <v>79</v>
      </c>
      <c r="G533" s="178" t="n">
        <v>10.79</v>
      </c>
      <c r="H533" s="178" t="n">
        <v>7.74</v>
      </c>
      <c r="I533" s="176" t="n">
        <v>2.3</v>
      </c>
    </row>
    <row r="534" customFormat="false" ht="12.75" hidden="false" customHeight="false" outlineLevel="0" collapsed="false">
      <c r="A534" s="174" t="n">
        <v>39531</v>
      </c>
      <c r="B534" s="175" t="n">
        <v>0.13587962962963</v>
      </c>
      <c r="C534" s="176" t="n">
        <v>6.13</v>
      </c>
      <c r="D534" s="177" t="n">
        <v>51</v>
      </c>
      <c r="E534" s="177" t="n">
        <v>87.1</v>
      </c>
      <c r="F534" s="0" t="n">
        <v>79</v>
      </c>
      <c r="G534" s="178" t="n">
        <v>10.81</v>
      </c>
      <c r="H534" s="178" t="n">
        <v>7.74</v>
      </c>
      <c r="I534" s="176" t="n">
        <v>2.3</v>
      </c>
    </row>
    <row r="535" customFormat="false" ht="12.75" hidden="false" customHeight="false" outlineLevel="0" collapsed="false">
      <c r="A535" s="174" t="n">
        <v>39531</v>
      </c>
      <c r="B535" s="175" t="n">
        <v>0.146296296296296</v>
      </c>
      <c r="C535" s="176" t="n">
        <v>6.09</v>
      </c>
      <c r="D535" s="177" t="n">
        <v>51</v>
      </c>
      <c r="E535" s="177" t="n">
        <v>87.2</v>
      </c>
      <c r="F535" s="0" t="n">
        <v>79</v>
      </c>
      <c r="G535" s="178" t="n">
        <v>10.82</v>
      </c>
      <c r="H535" s="178" t="n">
        <v>7.74</v>
      </c>
      <c r="I535" s="176" t="n">
        <v>2.2</v>
      </c>
    </row>
    <row r="536" customFormat="false" ht="12.75" hidden="false" customHeight="false" outlineLevel="0" collapsed="false">
      <c r="A536" s="174" t="n">
        <v>39531</v>
      </c>
      <c r="B536" s="175" t="n">
        <v>0.156712962962963</v>
      </c>
      <c r="C536" s="176" t="n">
        <v>6.06</v>
      </c>
      <c r="D536" s="177" t="n">
        <v>51</v>
      </c>
      <c r="E536" s="177" t="n">
        <v>87.1</v>
      </c>
      <c r="F536" s="0" t="n">
        <v>79</v>
      </c>
      <c r="G536" s="178" t="n">
        <v>10.83</v>
      </c>
      <c r="H536" s="178" t="n">
        <v>7.74</v>
      </c>
      <c r="I536" s="176" t="n">
        <v>2.3</v>
      </c>
    </row>
    <row r="537" customFormat="false" ht="12.75" hidden="false" customHeight="false" outlineLevel="0" collapsed="false">
      <c r="A537" s="174" t="n">
        <v>39531</v>
      </c>
      <c r="B537" s="175" t="n">
        <v>0.16712962962963</v>
      </c>
      <c r="C537" s="176" t="n">
        <v>6.02</v>
      </c>
      <c r="D537" s="177" t="n">
        <v>51</v>
      </c>
      <c r="E537" s="177" t="n">
        <v>87.1</v>
      </c>
      <c r="F537" s="0" t="n">
        <v>79</v>
      </c>
      <c r="G537" s="178" t="n">
        <v>10.83</v>
      </c>
      <c r="H537" s="178" t="n">
        <v>7.74</v>
      </c>
      <c r="I537" s="176" t="n">
        <v>2.5</v>
      </c>
    </row>
    <row r="538" customFormat="false" ht="12.75" hidden="false" customHeight="false" outlineLevel="0" collapsed="false">
      <c r="A538" s="174" t="n">
        <v>39531</v>
      </c>
      <c r="B538" s="175" t="n">
        <v>0.177546296296296</v>
      </c>
      <c r="C538" s="176" t="n">
        <v>5.99</v>
      </c>
      <c r="D538" s="177" t="n">
        <v>51</v>
      </c>
      <c r="E538" s="177" t="n">
        <v>87</v>
      </c>
      <c r="F538" s="0" t="n">
        <v>79</v>
      </c>
      <c r="G538" s="178" t="n">
        <v>10.83</v>
      </c>
      <c r="H538" s="178" t="n">
        <v>7.74</v>
      </c>
      <c r="I538" s="176" t="n">
        <v>2.3</v>
      </c>
    </row>
    <row r="539" customFormat="false" ht="12.75" hidden="false" customHeight="false" outlineLevel="0" collapsed="false">
      <c r="A539" s="174" t="n">
        <v>39531</v>
      </c>
      <c r="B539" s="175" t="n">
        <v>0.187962962962963</v>
      </c>
      <c r="C539" s="176" t="n">
        <v>5.95</v>
      </c>
      <c r="D539" s="177" t="n">
        <v>51</v>
      </c>
      <c r="E539" s="177" t="n">
        <v>87.1</v>
      </c>
      <c r="F539" s="0" t="n">
        <v>79</v>
      </c>
      <c r="G539" s="178" t="n">
        <v>10.86</v>
      </c>
      <c r="H539" s="178" t="n">
        <v>7.74</v>
      </c>
      <c r="I539" s="176" t="n">
        <v>2.5</v>
      </c>
    </row>
    <row r="540" customFormat="false" ht="12.75" hidden="false" customHeight="false" outlineLevel="0" collapsed="false">
      <c r="A540" s="174" t="n">
        <v>39531</v>
      </c>
      <c r="B540" s="175" t="n">
        <v>0.19837962962963</v>
      </c>
      <c r="C540" s="176" t="n">
        <v>5.91</v>
      </c>
      <c r="D540" s="177" t="n">
        <v>51</v>
      </c>
      <c r="E540" s="177" t="n">
        <v>87.2</v>
      </c>
      <c r="F540" s="0" t="n">
        <v>79</v>
      </c>
      <c r="G540" s="178" t="n">
        <v>10.88</v>
      </c>
      <c r="H540" s="178" t="n">
        <v>7.73</v>
      </c>
      <c r="I540" s="176" t="n">
        <v>2.5</v>
      </c>
    </row>
    <row r="541" customFormat="false" ht="12.75" hidden="false" customHeight="false" outlineLevel="0" collapsed="false">
      <c r="A541" s="174" t="n">
        <v>39531</v>
      </c>
      <c r="B541" s="175" t="n">
        <v>0.208796296296296</v>
      </c>
      <c r="C541" s="176" t="n">
        <v>5.88</v>
      </c>
      <c r="D541" s="177" t="n">
        <v>51</v>
      </c>
      <c r="E541" s="177" t="n">
        <v>87.2</v>
      </c>
      <c r="F541" s="0" t="n">
        <v>79</v>
      </c>
      <c r="G541" s="178" t="n">
        <v>10.89</v>
      </c>
      <c r="H541" s="178" t="n">
        <v>7.73</v>
      </c>
      <c r="I541" s="176" t="n">
        <v>2.8</v>
      </c>
    </row>
    <row r="542" customFormat="false" ht="12.75" hidden="false" customHeight="false" outlineLevel="0" collapsed="false">
      <c r="A542" s="174" t="n">
        <v>39531</v>
      </c>
      <c r="B542" s="175" t="n">
        <v>0.219212962962963</v>
      </c>
      <c r="C542" s="176" t="n">
        <v>5.83</v>
      </c>
      <c r="D542" s="177" t="n">
        <v>51</v>
      </c>
      <c r="E542" s="177" t="n">
        <v>87.2</v>
      </c>
      <c r="F542" s="0" t="n">
        <v>79</v>
      </c>
      <c r="G542" s="178" t="n">
        <v>10.9</v>
      </c>
      <c r="H542" s="178" t="n">
        <v>7.73</v>
      </c>
      <c r="I542" s="176" t="n">
        <v>2.4</v>
      </c>
    </row>
    <row r="543" customFormat="false" ht="12.75" hidden="false" customHeight="false" outlineLevel="0" collapsed="false">
      <c r="A543" s="174" t="n">
        <v>39531</v>
      </c>
      <c r="B543" s="175" t="n">
        <v>0.22962962962963</v>
      </c>
      <c r="C543" s="176" t="n">
        <v>5.8</v>
      </c>
      <c r="D543" s="177" t="n">
        <v>51</v>
      </c>
      <c r="E543" s="177" t="n">
        <v>87.1</v>
      </c>
      <c r="F543" s="0" t="n">
        <v>79</v>
      </c>
      <c r="G543" s="178" t="n">
        <v>10.9</v>
      </c>
      <c r="H543" s="178" t="n">
        <v>7.73</v>
      </c>
      <c r="I543" s="176" t="n">
        <v>2.3</v>
      </c>
    </row>
    <row r="544" customFormat="false" ht="12.75" hidden="false" customHeight="false" outlineLevel="0" collapsed="false">
      <c r="A544" s="174" t="n">
        <v>39531</v>
      </c>
      <c r="B544" s="175" t="n">
        <v>0.240046296296296</v>
      </c>
      <c r="C544" s="176" t="n">
        <v>5.78</v>
      </c>
      <c r="D544" s="177" t="n">
        <v>51</v>
      </c>
      <c r="E544" s="177" t="n">
        <v>87.2</v>
      </c>
      <c r="F544" s="0" t="n">
        <v>79</v>
      </c>
      <c r="G544" s="178" t="n">
        <v>10.92</v>
      </c>
      <c r="H544" s="178" t="n">
        <v>7.73</v>
      </c>
      <c r="I544" s="176" t="n">
        <v>2.6</v>
      </c>
    </row>
    <row r="545" customFormat="false" ht="12.75" hidden="false" customHeight="false" outlineLevel="0" collapsed="false">
      <c r="A545" s="174" t="n">
        <v>39531</v>
      </c>
      <c r="B545" s="175" t="n">
        <v>0.250462962962963</v>
      </c>
      <c r="C545" s="176" t="n">
        <v>5.74</v>
      </c>
      <c r="D545" s="177" t="n">
        <v>51</v>
      </c>
      <c r="E545" s="177" t="n">
        <v>87.2</v>
      </c>
      <c r="F545" s="0" t="n">
        <v>79</v>
      </c>
      <c r="G545" s="178" t="n">
        <v>10.93</v>
      </c>
      <c r="H545" s="178" t="n">
        <v>7.73</v>
      </c>
      <c r="I545" s="176" t="n">
        <v>2.2</v>
      </c>
    </row>
    <row r="546" customFormat="false" ht="12.75" hidden="false" customHeight="false" outlineLevel="0" collapsed="false">
      <c r="A546" s="174" t="n">
        <v>39531</v>
      </c>
      <c r="B546" s="175" t="n">
        <v>0.26087962962963</v>
      </c>
      <c r="C546" s="176" t="n">
        <v>5.72</v>
      </c>
      <c r="D546" s="177" t="n">
        <v>51</v>
      </c>
      <c r="E546" s="177" t="n">
        <v>87.3</v>
      </c>
      <c r="F546" s="0" t="n">
        <v>79</v>
      </c>
      <c r="G546" s="178" t="n">
        <v>10.95</v>
      </c>
      <c r="H546" s="178" t="n">
        <v>7.73</v>
      </c>
      <c r="I546" s="176" t="n">
        <v>2.4</v>
      </c>
    </row>
    <row r="547" customFormat="false" ht="12.75" hidden="false" customHeight="false" outlineLevel="0" collapsed="false">
      <c r="A547" s="174" t="n">
        <v>39531</v>
      </c>
      <c r="B547" s="175" t="n">
        <v>0.271296296296296</v>
      </c>
      <c r="C547" s="176" t="n">
        <v>5.7</v>
      </c>
      <c r="D547" s="177" t="n">
        <v>51</v>
      </c>
      <c r="E547" s="177" t="n">
        <v>87.3</v>
      </c>
      <c r="F547" s="0" t="n">
        <v>79</v>
      </c>
      <c r="G547" s="178" t="n">
        <v>10.96</v>
      </c>
      <c r="H547" s="178" t="n">
        <v>7.73</v>
      </c>
      <c r="I547" s="176" t="n">
        <v>2.3</v>
      </c>
    </row>
    <row r="548" customFormat="false" ht="12.75" hidden="false" customHeight="false" outlineLevel="0" collapsed="false">
      <c r="A548" s="174" t="n">
        <v>39531</v>
      </c>
      <c r="B548" s="175" t="n">
        <v>0.281712962962963</v>
      </c>
      <c r="C548" s="176" t="n">
        <v>5.67</v>
      </c>
      <c r="D548" s="177" t="n">
        <v>51</v>
      </c>
      <c r="E548" s="177" t="n">
        <v>87.3</v>
      </c>
      <c r="F548" s="0" t="n">
        <v>79</v>
      </c>
      <c r="G548" s="178" t="n">
        <v>10.96</v>
      </c>
      <c r="H548" s="178" t="n">
        <v>7.73</v>
      </c>
      <c r="I548" s="176" t="n">
        <v>2.6</v>
      </c>
    </row>
    <row r="549" customFormat="false" ht="12.75" hidden="false" customHeight="false" outlineLevel="0" collapsed="false">
      <c r="A549" s="174" t="n">
        <v>39531</v>
      </c>
      <c r="B549" s="175" t="n">
        <v>0.29212962962963</v>
      </c>
      <c r="C549" s="176" t="n">
        <v>5.65</v>
      </c>
      <c r="D549" s="177" t="n">
        <v>51</v>
      </c>
      <c r="E549" s="177" t="n">
        <v>87.3</v>
      </c>
      <c r="F549" s="0" t="n">
        <v>79</v>
      </c>
      <c r="G549" s="178" t="n">
        <v>10.96</v>
      </c>
      <c r="H549" s="178" t="n">
        <v>7.73</v>
      </c>
      <c r="I549" s="176" t="n">
        <v>2.5</v>
      </c>
    </row>
    <row r="550" customFormat="false" ht="12.75" hidden="false" customHeight="false" outlineLevel="0" collapsed="false">
      <c r="A550" s="174" t="n">
        <v>39531</v>
      </c>
      <c r="B550" s="175" t="n">
        <v>0.302546296296296</v>
      </c>
      <c r="C550" s="176" t="n">
        <v>5.63</v>
      </c>
      <c r="D550" s="177" t="n">
        <v>51</v>
      </c>
      <c r="E550" s="177" t="n">
        <v>87.3</v>
      </c>
      <c r="F550" s="0" t="n">
        <v>79</v>
      </c>
      <c r="G550" s="178" t="n">
        <v>10.97</v>
      </c>
      <c r="H550" s="178" t="n">
        <v>7.73</v>
      </c>
      <c r="I550" s="176" t="n">
        <v>2.4</v>
      </c>
    </row>
    <row r="551" customFormat="false" ht="12.75" hidden="false" customHeight="false" outlineLevel="0" collapsed="false">
      <c r="A551" s="174" t="n">
        <v>39531</v>
      </c>
      <c r="B551" s="175" t="n">
        <v>0.312962962962963</v>
      </c>
      <c r="C551" s="176" t="n">
        <v>5.62</v>
      </c>
      <c r="D551" s="177" t="n">
        <v>51</v>
      </c>
      <c r="E551" s="177" t="n">
        <v>87.4</v>
      </c>
      <c r="F551" s="0" t="n">
        <v>79</v>
      </c>
      <c r="G551" s="178" t="n">
        <v>10.98</v>
      </c>
      <c r="H551" s="178" t="n">
        <v>7.73</v>
      </c>
      <c r="I551" s="176" t="n">
        <v>2.3</v>
      </c>
    </row>
    <row r="552" customFormat="false" ht="12.75" hidden="false" customHeight="false" outlineLevel="0" collapsed="false">
      <c r="A552" s="174" t="n">
        <v>39531</v>
      </c>
      <c r="B552" s="175" t="n">
        <v>0.32337962962963</v>
      </c>
      <c r="C552" s="176" t="n">
        <v>5.62</v>
      </c>
      <c r="D552" s="177" t="n">
        <v>51</v>
      </c>
      <c r="E552" s="177" t="n">
        <v>87.5</v>
      </c>
      <c r="F552" s="0" t="n">
        <v>79</v>
      </c>
      <c r="G552" s="178" t="n">
        <v>10.99</v>
      </c>
      <c r="H552" s="178" t="n">
        <v>7.73</v>
      </c>
      <c r="I552" s="176" t="n">
        <v>2.4</v>
      </c>
    </row>
    <row r="553" customFormat="false" ht="12.75" hidden="false" customHeight="false" outlineLevel="0" collapsed="false">
      <c r="A553" s="174" t="n">
        <v>39531</v>
      </c>
      <c r="B553" s="175" t="n">
        <v>0.333796296296296</v>
      </c>
      <c r="C553" s="176" t="n">
        <v>5.61</v>
      </c>
      <c r="D553" s="177" t="n">
        <v>51</v>
      </c>
      <c r="E553" s="177" t="n">
        <v>87.6</v>
      </c>
      <c r="F553" s="0" t="n">
        <v>79</v>
      </c>
      <c r="G553" s="178" t="n">
        <v>11.01</v>
      </c>
      <c r="H553" s="178" t="n">
        <v>7.73</v>
      </c>
      <c r="I553" s="176" t="n">
        <v>2.3</v>
      </c>
    </row>
    <row r="554" customFormat="false" ht="12.75" hidden="false" customHeight="false" outlineLevel="0" collapsed="false">
      <c r="A554" s="174" t="n">
        <v>39531</v>
      </c>
      <c r="B554" s="175" t="n">
        <v>0.344212962962963</v>
      </c>
      <c r="C554" s="176" t="n">
        <v>5.61</v>
      </c>
      <c r="D554" s="177" t="n">
        <v>51</v>
      </c>
      <c r="E554" s="177" t="n">
        <v>87.7</v>
      </c>
      <c r="F554" s="0" t="n">
        <v>79</v>
      </c>
      <c r="G554" s="178" t="n">
        <v>11.03</v>
      </c>
      <c r="H554" s="178" t="n">
        <v>7.73</v>
      </c>
      <c r="I554" s="176" t="n">
        <v>2.3</v>
      </c>
    </row>
    <row r="555" customFormat="false" ht="12.75" hidden="false" customHeight="false" outlineLevel="0" collapsed="false">
      <c r="A555" s="174" t="n">
        <v>39531</v>
      </c>
      <c r="B555" s="175" t="n">
        <v>0.35462962962963</v>
      </c>
      <c r="C555" s="176" t="n">
        <v>5.61</v>
      </c>
      <c r="D555" s="177" t="n">
        <v>51</v>
      </c>
      <c r="E555" s="177" t="n">
        <v>87.9</v>
      </c>
      <c r="F555" s="0" t="n">
        <v>79</v>
      </c>
      <c r="G555" s="178" t="n">
        <v>11.05</v>
      </c>
      <c r="H555" s="178" t="n">
        <v>7.74</v>
      </c>
      <c r="I555" s="176" t="n">
        <v>2.2</v>
      </c>
    </row>
    <row r="556" customFormat="false" ht="12.75" hidden="false" customHeight="false" outlineLevel="0" collapsed="false">
      <c r="A556" s="174" t="n">
        <v>39531</v>
      </c>
      <c r="B556" s="175" t="n">
        <v>0.365046296296296</v>
      </c>
      <c r="C556" s="176" t="n">
        <v>5.61</v>
      </c>
      <c r="D556" s="177" t="n">
        <v>51</v>
      </c>
      <c r="E556" s="177" t="n">
        <v>88.2</v>
      </c>
      <c r="F556" s="0" t="n">
        <v>79</v>
      </c>
      <c r="G556" s="178" t="n">
        <v>11.08</v>
      </c>
      <c r="H556" s="178" t="n">
        <v>7.75</v>
      </c>
      <c r="I556" s="176" t="n">
        <v>2.4</v>
      </c>
    </row>
    <row r="557" customFormat="false" ht="12.75" hidden="false" customHeight="false" outlineLevel="0" collapsed="false">
      <c r="A557" s="174" t="n">
        <v>39531</v>
      </c>
      <c r="B557" s="175" t="n">
        <v>0.375462962962963</v>
      </c>
      <c r="C557" s="176" t="n">
        <v>5.62</v>
      </c>
      <c r="D557" s="177" t="n">
        <v>51</v>
      </c>
      <c r="E557" s="177" t="n">
        <v>88.4</v>
      </c>
      <c r="F557" s="0" t="n">
        <v>79</v>
      </c>
      <c r="G557" s="178" t="n">
        <v>11.1</v>
      </c>
      <c r="H557" s="178" t="n">
        <v>7.75</v>
      </c>
      <c r="I557" s="176" t="n">
        <v>2.4</v>
      </c>
    </row>
    <row r="558" customFormat="false" ht="12.75" hidden="false" customHeight="false" outlineLevel="0" collapsed="false">
      <c r="A558" s="174" t="n">
        <v>39531</v>
      </c>
      <c r="B558" s="175" t="n">
        <v>0.38587962962963</v>
      </c>
      <c r="C558" s="176" t="n">
        <v>5.65</v>
      </c>
      <c r="D558" s="177" t="n">
        <v>51</v>
      </c>
      <c r="E558" s="177" t="n">
        <v>88.7</v>
      </c>
      <c r="F558" s="0" t="n">
        <v>79</v>
      </c>
      <c r="G558" s="178" t="n">
        <v>11.14</v>
      </c>
      <c r="H558" s="178" t="n">
        <v>7.76</v>
      </c>
      <c r="I558" s="176" t="n">
        <v>2.3</v>
      </c>
    </row>
    <row r="559" customFormat="false" ht="12.75" hidden="false" customHeight="false" outlineLevel="0" collapsed="false">
      <c r="A559" s="174" t="n">
        <v>39531</v>
      </c>
      <c r="B559" s="175" t="n">
        <v>0.396296296296296</v>
      </c>
      <c r="C559" s="176" t="n">
        <v>5.71</v>
      </c>
      <c r="D559" s="177" t="n">
        <v>51</v>
      </c>
      <c r="E559" s="177" t="n">
        <v>89.1</v>
      </c>
      <c r="F559" s="0" t="n">
        <v>79</v>
      </c>
      <c r="G559" s="178" t="n">
        <v>11.18</v>
      </c>
      <c r="H559" s="178" t="n">
        <v>7.77</v>
      </c>
      <c r="I559" s="176" t="n">
        <v>2.3</v>
      </c>
    </row>
    <row r="560" customFormat="false" ht="12.75" hidden="false" customHeight="false" outlineLevel="0" collapsed="false">
      <c r="A560" s="174" t="n">
        <v>39531</v>
      </c>
      <c r="B560" s="175" t="n">
        <v>0.406712962962963</v>
      </c>
      <c r="C560" s="176" t="n">
        <v>5.76</v>
      </c>
      <c r="D560" s="177" t="n">
        <v>51</v>
      </c>
      <c r="E560" s="177" t="n">
        <v>89.6</v>
      </c>
      <c r="F560" s="0" t="n">
        <v>79</v>
      </c>
      <c r="G560" s="178" t="n">
        <v>11.22</v>
      </c>
      <c r="H560" s="178" t="n">
        <v>7.79</v>
      </c>
      <c r="I560" s="176" t="n">
        <v>2.3</v>
      </c>
    </row>
    <row r="561" customFormat="false" ht="12.75" hidden="false" customHeight="false" outlineLevel="0" collapsed="false">
      <c r="A561" s="174" t="n">
        <v>39531</v>
      </c>
      <c r="B561" s="175" t="n">
        <v>0.41712962962963</v>
      </c>
      <c r="C561" s="176" t="n">
        <v>5.77</v>
      </c>
      <c r="D561" s="177" t="n">
        <v>51</v>
      </c>
      <c r="E561" s="177" t="n">
        <v>89.7</v>
      </c>
      <c r="F561" s="0" t="n">
        <v>79</v>
      </c>
      <c r="G561" s="178" t="n">
        <v>11.23</v>
      </c>
      <c r="H561" s="178" t="n">
        <v>7.8</v>
      </c>
      <c r="I561" s="176" t="n">
        <v>2.2</v>
      </c>
    </row>
    <row r="562" customFormat="false" ht="12.75" hidden="false" customHeight="false" outlineLevel="0" collapsed="false">
      <c r="A562" s="174" t="n">
        <v>39531</v>
      </c>
      <c r="B562" s="175" t="n">
        <v>0.427546296296296</v>
      </c>
      <c r="C562" s="176" t="n">
        <v>5.8</v>
      </c>
      <c r="D562" s="177" t="n">
        <v>51</v>
      </c>
      <c r="E562" s="177" t="n">
        <v>90</v>
      </c>
      <c r="F562" s="0" t="n">
        <v>79</v>
      </c>
      <c r="G562" s="178" t="n">
        <v>11.25</v>
      </c>
      <c r="H562" s="178" t="n">
        <v>7.81</v>
      </c>
      <c r="I562" s="176" t="n">
        <v>2.2</v>
      </c>
    </row>
    <row r="563" customFormat="false" ht="12.75" hidden="false" customHeight="false" outlineLevel="0" collapsed="false">
      <c r="A563" s="174" t="n">
        <v>39531</v>
      </c>
      <c r="B563" s="175" t="n">
        <v>0.437962962962963</v>
      </c>
      <c r="C563" s="176" t="n">
        <v>5.86</v>
      </c>
      <c r="D563" s="177" t="n">
        <v>51</v>
      </c>
      <c r="E563" s="177" t="n">
        <v>90.3</v>
      </c>
      <c r="F563" s="0" t="n">
        <v>79</v>
      </c>
      <c r="G563" s="178" t="n">
        <v>11.29</v>
      </c>
      <c r="H563" s="178" t="n">
        <v>7.82</v>
      </c>
      <c r="I563" s="176" t="n">
        <v>2.2</v>
      </c>
    </row>
    <row r="564" customFormat="false" ht="12.75" hidden="false" customHeight="false" outlineLevel="0" collapsed="false">
      <c r="A564" s="174" t="n">
        <v>39531</v>
      </c>
      <c r="B564" s="175" t="n">
        <v>0.44837962962963</v>
      </c>
      <c r="C564" s="176" t="n">
        <v>5.93</v>
      </c>
      <c r="D564" s="177" t="n">
        <v>51</v>
      </c>
      <c r="E564" s="177" t="n">
        <v>90.7</v>
      </c>
      <c r="F564" s="0" t="n">
        <v>79</v>
      </c>
      <c r="G564" s="178" t="n">
        <v>11.31</v>
      </c>
      <c r="H564" s="178" t="n">
        <v>7.83</v>
      </c>
      <c r="I564" s="176" t="n">
        <v>2.3</v>
      </c>
    </row>
    <row r="565" customFormat="false" ht="12.75" hidden="false" customHeight="false" outlineLevel="0" collapsed="false">
      <c r="A565" s="174" t="n">
        <v>39531</v>
      </c>
      <c r="B565" s="175" t="n">
        <v>0.458796296296296</v>
      </c>
      <c r="C565" s="176" t="n">
        <v>6.01</v>
      </c>
      <c r="D565" s="177" t="n">
        <v>51</v>
      </c>
      <c r="E565" s="177" t="n">
        <v>91</v>
      </c>
      <c r="F565" s="0" t="n">
        <v>79</v>
      </c>
      <c r="G565" s="178" t="n">
        <v>11.32</v>
      </c>
      <c r="H565" s="178" t="n">
        <v>7.85</v>
      </c>
      <c r="I565" s="176" t="n">
        <v>2.2</v>
      </c>
    </row>
    <row r="566" customFormat="false" ht="12.75" hidden="false" customHeight="false" outlineLevel="0" collapsed="false">
      <c r="A566" s="174" t="n">
        <v>39531</v>
      </c>
      <c r="B566" s="175" t="n">
        <v>0.469212962962963</v>
      </c>
      <c r="C566" s="176" t="n">
        <v>6.1</v>
      </c>
      <c r="D566" s="177" t="n">
        <v>51</v>
      </c>
      <c r="E566" s="177" t="n">
        <v>91.5</v>
      </c>
      <c r="F566" s="0" t="n">
        <v>79</v>
      </c>
      <c r="G566" s="178" t="n">
        <v>11.36</v>
      </c>
      <c r="H566" s="178" t="n">
        <v>7.87</v>
      </c>
      <c r="I566" s="176" t="n">
        <v>2.4</v>
      </c>
    </row>
    <row r="567" customFormat="false" ht="12.75" hidden="false" customHeight="false" outlineLevel="0" collapsed="false">
      <c r="A567" s="174" t="n">
        <v>39531</v>
      </c>
      <c r="B567" s="175" t="n">
        <v>0.47962962962963</v>
      </c>
      <c r="C567" s="176" t="n">
        <v>6.23</v>
      </c>
      <c r="D567" s="177" t="n">
        <v>51</v>
      </c>
      <c r="E567" s="177" t="n">
        <v>91.8</v>
      </c>
      <c r="F567" s="0" t="n">
        <v>78</v>
      </c>
      <c r="G567" s="178" t="n">
        <v>11.37</v>
      </c>
      <c r="H567" s="178" t="n">
        <v>7.89</v>
      </c>
      <c r="I567" s="176" t="n">
        <v>2.2</v>
      </c>
    </row>
    <row r="568" customFormat="false" ht="12.75" hidden="false" customHeight="false" outlineLevel="0" collapsed="false">
      <c r="A568" s="174" t="n">
        <v>39531</v>
      </c>
      <c r="B568" s="175" t="n">
        <v>0.490046296296296</v>
      </c>
      <c r="C568" s="176" t="n">
        <v>6.34</v>
      </c>
      <c r="D568" s="177" t="n">
        <v>51</v>
      </c>
      <c r="E568" s="177" t="n">
        <v>92.2</v>
      </c>
      <c r="F568" s="0" t="n">
        <v>78</v>
      </c>
      <c r="G568" s="178" t="n">
        <v>11.37</v>
      </c>
      <c r="H568" s="178" t="n">
        <v>7.91</v>
      </c>
      <c r="I568" s="176" t="n">
        <v>2.3</v>
      </c>
    </row>
    <row r="569" customFormat="false" ht="12.75" hidden="false" customHeight="false" outlineLevel="0" collapsed="false">
      <c r="A569" s="174" t="n">
        <v>39531</v>
      </c>
      <c r="B569" s="175" t="n">
        <v>0.500462962962963</v>
      </c>
      <c r="C569" s="176" t="n">
        <v>6.45</v>
      </c>
      <c r="D569" s="177" t="n">
        <v>51</v>
      </c>
      <c r="E569" s="177" t="n">
        <v>92.5</v>
      </c>
      <c r="F569" s="0" t="n">
        <v>78</v>
      </c>
      <c r="G569" s="178" t="n">
        <v>11.38</v>
      </c>
      <c r="H569" s="178" t="n">
        <v>7.93</v>
      </c>
      <c r="I569" s="176" t="n">
        <v>2.3</v>
      </c>
    </row>
    <row r="570" customFormat="false" ht="12.75" hidden="false" customHeight="false" outlineLevel="0" collapsed="false">
      <c r="A570" s="174" t="n">
        <v>39531</v>
      </c>
      <c r="B570" s="175" t="n">
        <v>0.51087962962963</v>
      </c>
      <c r="C570" s="176" t="n">
        <v>6.55</v>
      </c>
      <c r="D570" s="177" t="n">
        <v>51</v>
      </c>
      <c r="E570" s="177" t="n">
        <v>92.7</v>
      </c>
      <c r="F570" s="0" t="n">
        <v>78</v>
      </c>
      <c r="G570" s="178" t="n">
        <v>11.38</v>
      </c>
      <c r="H570" s="178" t="n">
        <v>7.95</v>
      </c>
      <c r="I570" s="176" t="n">
        <v>2.2</v>
      </c>
    </row>
    <row r="571" customFormat="false" ht="12.75" hidden="false" customHeight="false" outlineLevel="0" collapsed="false">
      <c r="A571" s="174" t="n">
        <v>39531</v>
      </c>
      <c r="B571" s="175" t="n">
        <v>0.521296296296296</v>
      </c>
      <c r="C571" s="176" t="n">
        <v>6.69</v>
      </c>
      <c r="D571" s="177" t="n">
        <v>51</v>
      </c>
      <c r="E571" s="177" t="n">
        <v>93.1</v>
      </c>
      <c r="F571" s="0" t="n">
        <v>78</v>
      </c>
      <c r="G571" s="178" t="n">
        <v>11.39</v>
      </c>
      <c r="H571" s="178" t="n">
        <v>7.97</v>
      </c>
      <c r="I571" s="176" t="n">
        <v>2.1</v>
      </c>
    </row>
    <row r="572" customFormat="false" ht="12.75" hidden="false" customHeight="false" outlineLevel="0" collapsed="false">
      <c r="A572" s="174" t="n">
        <v>39531</v>
      </c>
      <c r="B572" s="175" t="n">
        <v>0.531712962962963</v>
      </c>
      <c r="C572" s="176" t="n">
        <v>6.83</v>
      </c>
      <c r="D572" s="177" t="n">
        <v>51</v>
      </c>
      <c r="E572" s="177" t="n">
        <v>93.3</v>
      </c>
      <c r="F572" s="0" t="n">
        <v>78</v>
      </c>
      <c r="G572" s="178" t="n">
        <v>11.38</v>
      </c>
      <c r="H572" s="178" t="n">
        <v>7.98</v>
      </c>
      <c r="I572" s="176" t="n">
        <v>2.1</v>
      </c>
    </row>
    <row r="573" customFormat="false" ht="12.75" hidden="false" customHeight="false" outlineLevel="0" collapsed="false">
      <c r="A573" s="174" t="n">
        <v>39531</v>
      </c>
      <c r="B573" s="175" t="n">
        <v>0.541666666666667</v>
      </c>
      <c r="C573" s="176" t="n">
        <v>6.99</v>
      </c>
      <c r="D573" s="177" t="n">
        <v>51</v>
      </c>
      <c r="E573" s="177" t="n">
        <v>93.8</v>
      </c>
      <c r="F573" s="0" t="n">
        <v>78</v>
      </c>
      <c r="G573" s="178" t="n">
        <v>11.38</v>
      </c>
      <c r="H573" s="178" t="n">
        <v>8.01</v>
      </c>
      <c r="I573" s="176" t="n">
        <v>2.1</v>
      </c>
    </row>
    <row r="574" customFormat="false" ht="12.75" hidden="false" customHeight="false" outlineLevel="0" collapsed="false">
      <c r="A574" s="174" t="n">
        <v>39531</v>
      </c>
      <c r="B574" s="175" t="n">
        <v>0.552083333333333</v>
      </c>
      <c r="C574" s="176" t="n">
        <v>7.11</v>
      </c>
      <c r="D574" s="177" t="n">
        <v>51</v>
      </c>
      <c r="E574" s="177" t="n">
        <v>94.2</v>
      </c>
      <c r="F574" s="0" t="n">
        <v>78</v>
      </c>
      <c r="G574" s="178" t="n">
        <v>11.4</v>
      </c>
      <c r="H574" s="178" t="n">
        <v>8.03</v>
      </c>
      <c r="I574" s="176" t="n">
        <v>2.2</v>
      </c>
    </row>
    <row r="575" customFormat="false" ht="12.75" hidden="false" customHeight="false" outlineLevel="0" collapsed="false">
      <c r="A575" s="174" t="n">
        <v>39531</v>
      </c>
      <c r="B575" s="175" t="n">
        <v>0.5625</v>
      </c>
      <c r="C575" s="176" t="n">
        <v>7.28</v>
      </c>
      <c r="D575" s="177" t="n">
        <v>51</v>
      </c>
      <c r="E575" s="177" t="n">
        <v>94.5</v>
      </c>
      <c r="F575" s="0" t="n">
        <v>78</v>
      </c>
      <c r="G575" s="178" t="n">
        <v>11.39</v>
      </c>
      <c r="H575" s="178" t="n">
        <v>8.05</v>
      </c>
      <c r="I575" s="176" t="n">
        <v>2.3</v>
      </c>
    </row>
    <row r="576" customFormat="false" ht="12.75" hidden="false" customHeight="false" outlineLevel="0" collapsed="false">
      <c r="A576" s="174" t="n">
        <v>39531</v>
      </c>
      <c r="B576" s="175" t="n">
        <v>0.572916666666667</v>
      </c>
      <c r="C576" s="176" t="n">
        <v>7.43</v>
      </c>
      <c r="D576" s="177" t="n">
        <v>51</v>
      </c>
      <c r="E576" s="177" t="n">
        <v>94.8</v>
      </c>
      <c r="F576" s="0" t="n">
        <v>78</v>
      </c>
      <c r="G576" s="178" t="n">
        <v>11.38</v>
      </c>
      <c r="H576" s="178" t="n">
        <v>8.07</v>
      </c>
      <c r="I576" s="176" t="n">
        <v>2.1</v>
      </c>
    </row>
    <row r="577" customFormat="false" ht="12.75" hidden="false" customHeight="false" outlineLevel="0" collapsed="false">
      <c r="A577" s="174" t="n">
        <v>39531</v>
      </c>
      <c r="B577" s="175" t="n">
        <v>0.583333333333333</v>
      </c>
      <c r="C577" s="176" t="n">
        <v>7.52</v>
      </c>
      <c r="D577" s="177" t="n">
        <v>51</v>
      </c>
      <c r="E577" s="177" t="n">
        <v>94.9</v>
      </c>
      <c r="F577" s="0" t="n">
        <v>78</v>
      </c>
      <c r="G577" s="178" t="n">
        <v>11.38</v>
      </c>
      <c r="H577" s="178" t="n">
        <v>8.09</v>
      </c>
      <c r="I577" s="176" t="n">
        <v>2.6</v>
      </c>
    </row>
    <row r="578" customFormat="false" ht="12.75" hidden="false" customHeight="false" outlineLevel="0" collapsed="false">
      <c r="A578" s="174" t="n">
        <v>39531</v>
      </c>
      <c r="B578" s="175" t="n">
        <v>0.59375</v>
      </c>
      <c r="C578" s="176" t="n">
        <v>7.65</v>
      </c>
      <c r="D578" s="177" t="n">
        <v>51</v>
      </c>
      <c r="E578" s="177" t="n">
        <v>95.2</v>
      </c>
      <c r="F578" s="0" t="n">
        <v>78</v>
      </c>
      <c r="G578" s="178" t="n">
        <v>11.37</v>
      </c>
      <c r="H578" s="178" t="n">
        <v>8.11</v>
      </c>
      <c r="I578" s="176" t="n">
        <v>2.1</v>
      </c>
    </row>
    <row r="579" customFormat="false" ht="12.75" hidden="false" customHeight="false" outlineLevel="0" collapsed="false">
      <c r="A579" s="174" t="n">
        <v>39531</v>
      </c>
      <c r="B579" s="175" t="n">
        <v>0.604166666666667</v>
      </c>
      <c r="C579" s="176" t="n">
        <v>7.75</v>
      </c>
      <c r="D579" s="177" t="n">
        <v>51</v>
      </c>
      <c r="E579" s="177" t="n">
        <v>95.4</v>
      </c>
      <c r="F579" s="0" t="n">
        <v>78</v>
      </c>
      <c r="G579" s="178" t="n">
        <v>11.36</v>
      </c>
      <c r="H579" s="178" t="n">
        <v>8.12</v>
      </c>
      <c r="I579" s="176" t="n">
        <v>2</v>
      </c>
    </row>
    <row r="580" customFormat="false" ht="12.75" hidden="false" customHeight="false" outlineLevel="0" collapsed="false">
      <c r="A580" s="174" t="n">
        <v>39531</v>
      </c>
      <c r="B580" s="175" t="n">
        <v>0.614583333333333</v>
      </c>
      <c r="C580" s="176" t="n">
        <v>7.84</v>
      </c>
      <c r="D580" s="177" t="n">
        <v>51</v>
      </c>
      <c r="E580" s="177" t="n">
        <v>95.5</v>
      </c>
      <c r="F580" s="0" t="n">
        <v>78</v>
      </c>
      <c r="G580" s="178" t="n">
        <v>11.35</v>
      </c>
      <c r="H580" s="178" t="n">
        <v>8.14</v>
      </c>
      <c r="I580" s="176" t="n">
        <v>2</v>
      </c>
    </row>
    <row r="581" customFormat="false" ht="12.75" hidden="false" customHeight="false" outlineLevel="0" collapsed="false">
      <c r="A581" s="174" t="n">
        <v>39531</v>
      </c>
      <c r="B581" s="175" t="n">
        <v>0.625</v>
      </c>
      <c r="C581" s="176" t="n">
        <v>7.9</v>
      </c>
      <c r="D581" s="177" t="n">
        <v>51</v>
      </c>
      <c r="E581" s="177" t="n">
        <v>95.5</v>
      </c>
      <c r="F581" s="0" t="n">
        <v>78</v>
      </c>
      <c r="G581" s="178" t="n">
        <v>11.33</v>
      </c>
      <c r="H581" s="178" t="n">
        <v>8.16</v>
      </c>
      <c r="I581" s="176" t="n">
        <v>2.1</v>
      </c>
    </row>
    <row r="582" customFormat="false" ht="12.75" hidden="false" customHeight="false" outlineLevel="0" collapsed="false">
      <c r="A582" s="174" t="n">
        <v>39531</v>
      </c>
      <c r="B582" s="175" t="n">
        <v>0.635416666666667</v>
      </c>
      <c r="C582" s="176" t="n">
        <v>7.97</v>
      </c>
      <c r="D582" s="177" t="n">
        <v>51</v>
      </c>
      <c r="E582" s="177" t="n">
        <v>95.5</v>
      </c>
      <c r="F582" s="0" t="n">
        <v>78</v>
      </c>
      <c r="G582" s="178" t="n">
        <v>11.31</v>
      </c>
      <c r="H582" s="178" t="n">
        <v>8.17</v>
      </c>
      <c r="I582" s="176" t="n">
        <v>2</v>
      </c>
    </row>
    <row r="583" customFormat="false" ht="12.75" hidden="false" customHeight="false" outlineLevel="0" collapsed="false">
      <c r="A583" s="174" t="n">
        <v>39531</v>
      </c>
      <c r="B583" s="175" t="n">
        <v>0.645833333333333</v>
      </c>
      <c r="C583" s="176" t="n">
        <v>8.02</v>
      </c>
      <c r="D583" s="177" t="n">
        <v>51</v>
      </c>
      <c r="E583" s="177" t="n">
        <v>95.2</v>
      </c>
      <c r="F583" s="0" t="n">
        <v>78</v>
      </c>
      <c r="G583" s="178" t="n">
        <v>11.27</v>
      </c>
      <c r="H583" s="178" t="n">
        <v>8.18</v>
      </c>
      <c r="I583" s="176" t="n">
        <v>2</v>
      </c>
    </row>
    <row r="584" customFormat="false" ht="12.75" hidden="false" customHeight="false" outlineLevel="0" collapsed="false">
      <c r="A584" s="174" t="n">
        <v>39531</v>
      </c>
      <c r="B584" s="175" t="n">
        <v>0.65625</v>
      </c>
      <c r="C584" s="176" t="n">
        <v>8.09</v>
      </c>
      <c r="D584" s="177" t="n">
        <v>51</v>
      </c>
      <c r="E584" s="177" t="n">
        <v>95.1</v>
      </c>
      <c r="F584" s="0" t="n">
        <v>78</v>
      </c>
      <c r="G584" s="178" t="n">
        <v>11.23</v>
      </c>
      <c r="H584" s="178" t="n">
        <v>8.19</v>
      </c>
      <c r="I584" s="176" t="n">
        <v>2</v>
      </c>
    </row>
    <row r="585" customFormat="false" ht="12.75" hidden="false" customHeight="false" outlineLevel="0" collapsed="false">
      <c r="A585" s="174" t="n">
        <v>39531</v>
      </c>
      <c r="B585" s="175" t="n">
        <v>0.666666666666667</v>
      </c>
      <c r="C585" s="176" t="n">
        <v>8.15</v>
      </c>
      <c r="D585" s="177" t="n">
        <v>51</v>
      </c>
      <c r="E585" s="177" t="n">
        <v>95</v>
      </c>
      <c r="F585" s="0" t="n">
        <v>78</v>
      </c>
      <c r="G585" s="178" t="n">
        <v>11.21</v>
      </c>
      <c r="H585" s="178" t="n">
        <v>8.2</v>
      </c>
      <c r="I585" s="176" t="n">
        <v>2</v>
      </c>
    </row>
    <row r="586" customFormat="false" ht="12.75" hidden="false" customHeight="false" outlineLevel="0" collapsed="false">
      <c r="A586" s="174" t="n">
        <v>39531</v>
      </c>
      <c r="B586" s="175" t="n">
        <v>0.677083333333333</v>
      </c>
      <c r="C586" s="176" t="n">
        <v>8.2</v>
      </c>
      <c r="D586" s="177" t="n">
        <v>51</v>
      </c>
      <c r="E586" s="177" t="n">
        <v>94.9</v>
      </c>
      <c r="F586" s="0" t="n">
        <v>78</v>
      </c>
      <c r="G586" s="178" t="n">
        <v>11.19</v>
      </c>
      <c r="H586" s="178" t="n">
        <v>8.21</v>
      </c>
      <c r="I586" s="176" t="n">
        <v>2.2</v>
      </c>
    </row>
    <row r="587" customFormat="false" ht="12.75" hidden="false" customHeight="false" outlineLevel="0" collapsed="false">
      <c r="A587" s="174" t="n">
        <v>39531</v>
      </c>
      <c r="B587" s="175" t="n">
        <v>0.6875</v>
      </c>
      <c r="C587" s="176" t="n">
        <v>8.23</v>
      </c>
      <c r="D587" s="177" t="n">
        <v>51</v>
      </c>
      <c r="E587" s="177" t="n">
        <v>94.8</v>
      </c>
      <c r="F587" s="0" t="n">
        <v>78</v>
      </c>
      <c r="G587" s="178" t="n">
        <v>11.17</v>
      </c>
      <c r="H587" s="178" t="n">
        <v>8.22</v>
      </c>
      <c r="I587" s="176" t="n">
        <v>2</v>
      </c>
    </row>
    <row r="588" customFormat="false" ht="12.75" hidden="false" customHeight="false" outlineLevel="0" collapsed="false">
      <c r="A588" s="174" t="n">
        <v>39531</v>
      </c>
      <c r="B588" s="175" t="n">
        <v>0.697916666666667</v>
      </c>
      <c r="C588" s="176" t="n">
        <v>8.26</v>
      </c>
      <c r="D588" s="177" t="n">
        <v>51</v>
      </c>
      <c r="E588" s="177" t="n">
        <v>94.6</v>
      </c>
      <c r="F588" s="0" t="n">
        <v>78</v>
      </c>
      <c r="G588" s="178" t="n">
        <v>11.14</v>
      </c>
      <c r="H588" s="178" t="n">
        <v>8.23</v>
      </c>
      <c r="I588" s="176" t="n">
        <v>2</v>
      </c>
    </row>
    <row r="589" customFormat="false" ht="12.75" hidden="false" customHeight="false" outlineLevel="0" collapsed="false">
      <c r="A589" s="174" t="n">
        <v>39531</v>
      </c>
      <c r="B589" s="175" t="n">
        <v>0.708333333333333</v>
      </c>
      <c r="C589" s="176" t="n">
        <v>8.31</v>
      </c>
      <c r="D589" s="177" t="n">
        <v>51</v>
      </c>
      <c r="E589" s="177" t="n">
        <v>94.4</v>
      </c>
      <c r="F589" s="0" t="n">
        <v>78</v>
      </c>
      <c r="G589" s="178" t="n">
        <v>11.09</v>
      </c>
      <c r="H589" s="178" t="n">
        <v>8.23</v>
      </c>
      <c r="I589" s="176" t="n">
        <v>2.1</v>
      </c>
    </row>
    <row r="590" customFormat="false" ht="12.75" hidden="false" customHeight="false" outlineLevel="0" collapsed="false">
      <c r="A590" s="174" t="n">
        <v>39531</v>
      </c>
      <c r="B590" s="175" t="n">
        <v>0.71875</v>
      </c>
      <c r="C590" s="176" t="n">
        <v>8.3</v>
      </c>
      <c r="D590" s="177" t="n">
        <v>51</v>
      </c>
      <c r="E590" s="177" t="n">
        <v>94.2</v>
      </c>
      <c r="F590" s="0" t="n">
        <v>79</v>
      </c>
      <c r="G590" s="178" t="n">
        <v>11.08</v>
      </c>
      <c r="H590" s="178" t="n">
        <v>8.23</v>
      </c>
      <c r="I590" s="176" t="n">
        <v>2.1</v>
      </c>
    </row>
    <row r="591" customFormat="false" ht="12.75" hidden="false" customHeight="false" outlineLevel="0" collapsed="false">
      <c r="A591" s="174" t="n">
        <v>39531</v>
      </c>
      <c r="B591" s="175" t="n">
        <v>0.729166666666667</v>
      </c>
      <c r="C591" s="176" t="n">
        <v>8.28</v>
      </c>
      <c r="D591" s="177" t="n">
        <v>51</v>
      </c>
      <c r="E591" s="177" t="n">
        <v>94</v>
      </c>
      <c r="F591" s="0" t="n">
        <v>79</v>
      </c>
      <c r="G591" s="178" t="n">
        <v>11.06</v>
      </c>
      <c r="H591" s="178" t="n">
        <v>8.23</v>
      </c>
      <c r="I591" s="176" t="n">
        <v>2.3</v>
      </c>
    </row>
    <row r="592" customFormat="false" ht="12.75" hidden="false" customHeight="false" outlineLevel="0" collapsed="false">
      <c r="A592" s="174" t="n">
        <v>39531</v>
      </c>
      <c r="B592" s="175" t="n">
        <v>0.739583333333333</v>
      </c>
      <c r="C592" s="176" t="n">
        <v>8.26</v>
      </c>
      <c r="D592" s="177" t="n">
        <v>51</v>
      </c>
      <c r="E592" s="177" t="n">
        <v>93.7</v>
      </c>
      <c r="F592" s="0" t="n">
        <v>79</v>
      </c>
      <c r="G592" s="178" t="n">
        <v>11.03</v>
      </c>
      <c r="H592" s="178" t="n">
        <v>8.23</v>
      </c>
      <c r="I592" s="176" t="n">
        <v>2.1</v>
      </c>
    </row>
    <row r="593" customFormat="false" ht="12.75" hidden="false" customHeight="false" outlineLevel="0" collapsed="false">
      <c r="A593" s="174" t="n">
        <v>39531</v>
      </c>
      <c r="B593" s="175" t="n">
        <v>0.75</v>
      </c>
      <c r="C593" s="176" t="n">
        <v>8.22</v>
      </c>
      <c r="D593" s="177" t="n">
        <v>51</v>
      </c>
      <c r="E593" s="177" t="n">
        <v>93.5</v>
      </c>
      <c r="F593" s="0" t="n">
        <v>79</v>
      </c>
      <c r="G593" s="178" t="n">
        <v>11.01</v>
      </c>
      <c r="H593" s="178" t="n">
        <v>8.23</v>
      </c>
      <c r="I593" s="176" t="n">
        <v>2</v>
      </c>
    </row>
    <row r="594" customFormat="false" ht="12.75" hidden="false" customHeight="false" outlineLevel="0" collapsed="false">
      <c r="A594" s="174" t="n">
        <v>39531</v>
      </c>
      <c r="B594" s="175" t="n">
        <v>0.760416666666667</v>
      </c>
      <c r="C594" s="176" t="n">
        <v>8.14</v>
      </c>
      <c r="D594" s="177" t="n">
        <v>51</v>
      </c>
      <c r="E594" s="177" t="n">
        <v>93.2</v>
      </c>
      <c r="F594" s="0" t="n">
        <v>79</v>
      </c>
      <c r="G594" s="178" t="n">
        <v>10.99</v>
      </c>
      <c r="H594" s="178" t="n">
        <v>8.22</v>
      </c>
      <c r="I594" s="176" t="n">
        <v>2</v>
      </c>
    </row>
    <row r="595" customFormat="false" ht="12.75" hidden="false" customHeight="false" outlineLevel="0" collapsed="false">
      <c r="A595" s="174" t="n">
        <v>39531</v>
      </c>
      <c r="B595" s="175" t="n">
        <v>0.770833333333333</v>
      </c>
      <c r="C595" s="176" t="n">
        <v>8.07</v>
      </c>
      <c r="D595" s="177" t="n">
        <v>51</v>
      </c>
      <c r="E595" s="177" t="n">
        <v>92.9</v>
      </c>
      <c r="F595" s="0" t="n">
        <v>79</v>
      </c>
      <c r="G595" s="178" t="n">
        <v>10.98</v>
      </c>
      <c r="H595" s="178" t="n">
        <v>8.21</v>
      </c>
      <c r="I595" s="176" t="n">
        <v>2.1</v>
      </c>
    </row>
    <row r="596" customFormat="false" ht="12.75" hidden="false" customHeight="false" outlineLevel="0" collapsed="false">
      <c r="A596" s="174" t="n">
        <v>39531</v>
      </c>
      <c r="B596" s="175" t="n">
        <v>0.78125</v>
      </c>
      <c r="C596" s="176" t="n">
        <v>7.97</v>
      </c>
      <c r="D596" s="177" t="n">
        <v>51</v>
      </c>
      <c r="E596" s="177" t="n">
        <v>92.6</v>
      </c>
      <c r="F596" s="0" t="n">
        <v>79</v>
      </c>
      <c r="G596" s="178" t="n">
        <v>10.97</v>
      </c>
      <c r="H596" s="178" t="n">
        <v>8.2</v>
      </c>
      <c r="I596" s="176" t="n">
        <v>2.1</v>
      </c>
    </row>
    <row r="597" customFormat="false" ht="12.75" hidden="false" customHeight="false" outlineLevel="0" collapsed="false">
      <c r="A597" s="174" t="n">
        <v>39531</v>
      </c>
      <c r="B597" s="175" t="n">
        <v>0.791666666666667</v>
      </c>
      <c r="C597" s="176" t="n">
        <v>7.87</v>
      </c>
      <c r="D597" s="177" t="n">
        <v>51</v>
      </c>
      <c r="E597" s="177" t="n">
        <v>92.1</v>
      </c>
      <c r="F597" s="0" t="n">
        <v>79</v>
      </c>
      <c r="G597" s="178" t="n">
        <v>10.94</v>
      </c>
      <c r="H597" s="178" t="n">
        <v>8.18</v>
      </c>
      <c r="I597" s="176" t="n">
        <v>2</v>
      </c>
    </row>
    <row r="598" customFormat="false" ht="12.75" hidden="false" customHeight="false" outlineLevel="0" collapsed="false">
      <c r="A598" s="174" t="n">
        <v>39531</v>
      </c>
      <c r="B598" s="175" t="n">
        <v>0.802083333333333</v>
      </c>
      <c r="C598" s="176" t="n">
        <v>7.75</v>
      </c>
      <c r="D598" s="177" t="n">
        <v>51</v>
      </c>
      <c r="E598" s="177" t="n">
        <v>91.6</v>
      </c>
      <c r="F598" s="0" t="n">
        <v>79</v>
      </c>
      <c r="G598" s="178" t="n">
        <v>10.92</v>
      </c>
      <c r="H598" s="178" t="n">
        <v>8.17</v>
      </c>
      <c r="I598" s="176" t="n">
        <v>2.1</v>
      </c>
    </row>
    <row r="599" customFormat="false" ht="12.75" hidden="false" customHeight="false" outlineLevel="0" collapsed="false">
      <c r="A599" s="174" t="n">
        <v>39531</v>
      </c>
      <c r="B599" s="175" t="n">
        <v>0.8125</v>
      </c>
      <c r="C599" s="176" t="n">
        <v>7.63</v>
      </c>
      <c r="D599" s="177" t="n">
        <v>51</v>
      </c>
      <c r="E599" s="177" t="n">
        <v>91.2</v>
      </c>
      <c r="F599" s="0" t="n">
        <v>79</v>
      </c>
      <c r="G599" s="178" t="n">
        <v>10.9</v>
      </c>
      <c r="H599" s="178" t="n">
        <v>8.14</v>
      </c>
      <c r="I599" s="176" t="n">
        <v>2</v>
      </c>
    </row>
    <row r="600" customFormat="false" ht="12.75" hidden="false" customHeight="false" outlineLevel="0" collapsed="false">
      <c r="A600" s="174" t="n">
        <v>39531</v>
      </c>
      <c r="B600" s="175" t="n">
        <v>0.822916666666667</v>
      </c>
      <c r="C600" s="176" t="n">
        <v>7.53</v>
      </c>
      <c r="D600" s="177" t="n">
        <v>51</v>
      </c>
      <c r="E600" s="177" t="n">
        <v>90.8</v>
      </c>
      <c r="F600" s="0" t="n">
        <v>79</v>
      </c>
      <c r="G600" s="178" t="n">
        <v>10.87</v>
      </c>
      <c r="H600" s="178" t="n">
        <v>8.13</v>
      </c>
      <c r="I600" s="176" t="n">
        <v>2.1</v>
      </c>
    </row>
    <row r="601" customFormat="false" ht="12.75" hidden="false" customHeight="false" outlineLevel="0" collapsed="false">
      <c r="A601" s="174" t="n">
        <v>39531</v>
      </c>
      <c r="B601" s="175" t="n">
        <v>0.833333333333333</v>
      </c>
      <c r="C601" s="176" t="n">
        <v>7.43</v>
      </c>
      <c r="D601" s="177" t="n">
        <v>51</v>
      </c>
      <c r="E601" s="177" t="n">
        <v>90.4</v>
      </c>
      <c r="F601" s="0" t="n">
        <v>79</v>
      </c>
      <c r="G601" s="178" t="n">
        <v>10.85</v>
      </c>
      <c r="H601" s="178" t="n">
        <v>8.1</v>
      </c>
      <c r="I601" s="176" t="n">
        <v>2.3</v>
      </c>
    </row>
    <row r="602" customFormat="false" ht="12.75" hidden="false" customHeight="false" outlineLevel="0" collapsed="false">
      <c r="A602" s="174" t="n">
        <v>39531</v>
      </c>
      <c r="B602" s="175" t="n">
        <v>0.84375</v>
      </c>
      <c r="C602" s="176" t="n">
        <v>7.35</v>
      </c>
      <c r="D602" s="177" t="n">
        <v>51</v>
      </c>
      <c r="E602" s="177" t="n">
        <v>90</v>
      </c>
      <c r="F602" s="0" t="n">
        <v>79</v>
      </c>
      <c r="G602" s="178" t="n">
        <v>10.82</v>
      </c>
      <c r="H602" s="178" t="n">
        <v>8.08</v>
      </c>
      <c r="I602" s="176" t="n">
        <v>2.1</v>
      </c>
    </row>
    <row r="603" customFormat="false" ht="12.75" hidden="false" customHeight="false" outlineLevel="0" collapsed="false">
      <c r="A603" s="174" t="n">
        <v>39531</v>
      </c>
      <c r="B603" s="175" t="n">
        <v>0.854166666666667</v>
      </c>
      <c r="C603" s="176" t="n">
        <v>7.26</v>
      </c>
      <c r="D603" s="177" t="n">
        <v>51</v>
      </c>
      <c r="E603" s="177" t="n">
        <v>89.6</v>
      </c>
      <c r="F603" s="0" t="n">
        <v>79</v>
      </c>
      <c r="G603" s="178" t="n">
        <v>10.8</v>
      </c>
      <c r="H603" s="178" t="n">
        <v>8.06</v>
      </c>
      <c r="I603" s="176" t="n">
        <v>2.1</v>
      </c>
    </row>
    <row r="604" customFormat="false" ht="12.75" hidden="false" customHeight="false" outlineLevel="0" collapsed="false">
      <c r="A604" s="174" t="n">
        <v>39531</v>
      </c>
      <c r="B604" s="175" t="n">
        <v>0.864583333333333</v>
      </c>
      <c r="C604" s="176" t="n">
        <v>7.2</v>
      </c>
      <c r="D604" s="177" t="n">
        <v>51</v>
      </c>
      <c r="E604" s="177" t="n">
        <v>89.3</v>
      </c>
      <c r="F604" s="0" t="n">
        <v>79</v>
      </c>
      <c r="G604" s="178" t="n">
        <v>10.79</v>
      </c>
      <c r="H604" s="178" t="n">
        <v>8.04</v>
      </c>
      <c r="I604" s="176" t="n">
        <v>2.5</v>
      </c>
    </row>
    <row r="605" customFormat="false" ht="12.75" hidden="false" customHeight="false" outlineLevel="0" collapsed="false">
      <c r="A605" s="174" t="n">
        <v>39531</v>
      </c>
      <c r="B605" s="175" t="n">
        <v>0.875</v>
      </c>
      <c r="C605" s="176" t="n">
        <v>7.12</v>
      </c>
      <c r="D605" s="177" t="n">
        <v>51</v>
      </c>
      <c r="E605" s="177" t="n">
        <v>89</v>
      </c>
      <c r="F605" s="0" t="n">
        <v>79</v>
      </c>
      <c r="G605" s="178" t="n">
        <v>10.77</v>
      </c>
      <c r="H605" s="178" t="n">
        <v>8.02</v>
      </c>
      <c r="I605" s="176" t="n">
        <v>2.1</v>
      </c>
    </row>
    <row r="606" customFormat="false" ht="12.75" hidden="false" customHeight="false" outlineLevel="0" collapsed="false">
      <c r="A606" s="174" t="n">
        <v>39531</v>
      </c>
      <c r="B606" s="175" t="n">
        <v>0.885416666666667</v>
      </c>
      <c r="C606" s="176" t="n">
        <v>7.06</v>
      </c>
      <c r="D606" s="177" t="n">
        <v>51</v>
      </c>
      <c r="E606" s="177" t="n">
        <v>88.7</v>
      </c>
      <c r="F606" s="0" t="n">
        <v>79</v>
      </c>
      <c r="G606" s="178" t="n">
        <v>10.75</v>
      </c>
      <c r="H606" s="178" t="n">
        <v>8</v>
      </c>
      <c r="I606" s="176" t="n">
        <v>2.5</v>
      </c>
    </row>
    <row r="607" customFormat="false" ht="12.75" hidden="false" customHeight="false" outlineLevel="0" collapsed="false">
      <c r="A607" s="174" t="n">
        <v>39531</v>
      </c>
      <c r="B607" s="175" t="n">
        <v>0.895833333333333</v>
      </c>
      <c r="C607" s="176" t="n">
        <v>7</v>
      </c>
      <c r="D607" s="177" t="n">
        <v>51</v>
      </c>
      <c r="E607" s="177" t="n">
        <v>88.5</v>
      </c>
      <c r="F607" s="0" t="n">
        <v>79</v>
      </c>
      <c r="G607" s="178" t="n">
        <v>10.75</v>
      </c>
      <c r="H607" s="178" t="n">
        <v>7.98</v>
      </c>
      <c r="I607" s="176" t="n">
        <v>2</v>
      </c>
    </row>
    <row r="608" customFormat="false" ht="12.75" hidden="false" customHeight="false" outlineLevel="0" collapsed="false">
      <c r="A608" s="174" t="n">
        <v>39531</v>
      </c>
      <c r="B608" s="175" t="n">
        <v>0.90625</v>
      </c>
      <c r="C608" s="176" t="n">
        <v>6.94</v>
      </c>
      <c r="D608" s="177" t="n">
        <v>51</v>
      </c>
      <c r="E608" s="177" t="n">
        <v>88.3</v>
      </c>
      <c r="F608" s="0" t="n">
        <v>79</v>
      </c>
      <c r="G608" s="178" t="n">
        <v>10.74</v>
      </c>
      <c r="H608" s="178" t="n">
        <v>7.96</v>
      </c>
      <c r="I608" s="176" t="n">
        <v>2.4</v>
      </c>
    </row>
    <row r="609" customFormat="false" ht="12.75" hidden="false" customHeight="false" outlineLevel="0" collapsed="false">
      <c r="A609" s="174" t="n">
        <v>39531</v>
      </c>
      <c r="B609" s="175" t="n">
        <v>0.916666666666667</v>
      </c>
      <c r="C609" s="176" t="n">
        <v>6.88</v>
      </c>
      <c r="D609" s="177" t="n">
        <v>51</v>
      </c>
      <c r="E609" s="177" t="n">
        <v>88.1</v>
      </c>
      <c r="F609" s="0" t="n">
        <v>79</v>
      </c>
      <c r="G609" s="178" t="n">
        <v>10.73</v>
      </c>
      <c r="H609" s="178" t="n">
        <v>7.95</v>
      </c>
      <c r="I609" s="176" t="n">
        <v>2.1</v>
      </c>
    </row>
    <row r="610" customFormat="false" ht="12.75" hidden="false" customHeight="false" outlineLevel="0" collapsed="false">
      <c r="A610" s="174" t="n">
        <v>39531</v>
      </c>
      <c r="B610" s="175" t="n">
        <v>0.927083333333333</v>
      </c>
      <c r="C610" s="176" t="n">
        <v>6.82</v>
      </c>
      <c r="D610" s="177" t="n">
        <v>51</v>
      </c>
      <c r="E610" s="177" t="n">
        <v>88</v>
      </c>
      <c r="F610" s="0" t="n">
        <v>79</v>
      </c>
      <c r="G610" s="178" t="n">
        <v>10.73</v>
      </c>
      <c r="H610" s="178" t="n">
        <v>7.92</v>
      </c>
      <c r="I610" s="176" t="n">
        <v>2.1</v>
      </c>
    </row>
    <row r="611" customFormat="false" ht="12.75" hidden="false" customHeight="false" outlineLevel="0" collapsed="false">
      <c r="A611" s="174" t="n">
        <v>39531</v>
      </c>
      <c r="B611" s="175" t="n">
        <v>0.9375</v>
      </c>
      <c r="C611" s="176" t="n">
        <v>6.75</v>
      </c>
      <c r="D611" s="177" t="n">
        <v>51</v>
      </c>
      <c r="E611" s="177" t="n">
        <v>87.9</v>
      </c>
      <c r="F611" s="0" t="n">
        <v>79</v>
      </c>
      <c r="G611" s="178" t="n">
        <v>10.73</v>
      </c>
      <c r="H611" s="178" t="n">
        <v>7.91</v>
      </c>
      <c r="I611" s="176" t="n">
        <v>2.5</v>
      </c>
    </row>
    <row r="612" customFormat="false" ht="12.75" hidden="false" customHeight="false" outlineLevel="0" collapsed="false">
      <c r="A612" s="174" t="n">
        <v>39531</v>
      </c>
      <c r="B612" s="186" t="n">
        <v>0.947916666666667</v>
      </c>
      <c r="C612" s="176" t="n">
        <v>6.69</v>
      </c>
      <c r="D612" s="177" t="n">
        <v>51</v>
      </c>
      <c r="E612" s="177" t="n">
        <v>87.8</v>
      </c>
      <c r="F612" s="0" t="n">
        <v>79</v>
      </c>
      <c r="G612" s="178" t="n">
        <v>10.74</v>
      </c>
      <c r="H612" s="178" t="n">
        <v>7.89</v>
      </c>
      <c r="I612" s="176" t="n">
        <v>2.1</v>
      </c>
    </row>
    <row r="613" customFormat="false" ht="12.75" hidden="false" customHeight="false" outlineLevel="0" collapsed="false">
      <c r="A613" s="174" t="n">
        <v>39531</v>
      </c>
      <c r="B613" s="175" t="n">
        <v>0.958333333333333</v>
      </c>
      <c r="C613" s="176" t="n">
        <v>6.63</v>
      </c>
      <c r="D613" s="177" t="n">
        <v>51</v>
      </c>
      <c r="E613" s="177" t="n">
        <v>87.8</v>
      </c>
      <c r="F613" s="0" t="n">
        <v>79</v>
      </c>
      <c r="G613" s="178" t="n">
        <v>10.75</v>
      </c>
      <c r="H613" s="178" t="n">
        <v>7.88</v>
      </c>
      <c r="I613" s="176" t="n">
        <v>2.1</v>
      </c>
    </row>
    <row r="614" customFormat="false" ht="12.75" hidden="false" customHeight="false" outlineLevel="0" collapsed="false">
      <c r="A614" s="174" t="n">
        <v>39531</v>
      </c>
      <c r="B614" s="175" t="n">
        <v>0.96875</v>
      </c>
      <c r="C614" s="176" t="n">
        <v>6.56</v>
      </c>
      <c r="D614" s="177" t="n">
        <v>51</v>
      </c>
      <c r="E614" s="177" t="n">
        <v>87.7</v>
      </c>
      <c r="F614" s="0" t="n">
        <v>79</v>
      </c>
      <c r="G614" s="178" t="n">
        <v>10.77</v>
      </c>
      <c r="H614" s="178" t="n">
        <v>7.87</v>
      </c>
      <c r="I614" s="176" t="n">
        <v>2.3</v>
      </c>
    </row>
    <row r="615" customFormat="false" ht="12.75" hidden="false" customHeight="false" outlineLevel="0" collapsed="false">
      <c r="A615" s="174" t="n">
        <v>39531</v>
      </c>
      <c r="B615" s="175" t="n">
        <v>0.979166666666667</v>
      </c>
      <c r="C615" s="176" t="n">
        <v>6.48</v>
      </c>
      <c r="D615" s="177" t="n">
        <v>52</v>
      </c>
      <c r="E615" s="177" t="n">
        <v>87.7</v>
      </c>
      <c r="F615" s="0" t="n">
        <v>79</v>
      </c>
      <c r="G615" s="178" t="n">
        <v>10.79</v>
      </c>
      <c r="H615" s="178" t="n">
        <v>7.85</v>
      </c>
      <c r="I615" s="176" t="n">
        <v>2.2</v>
      </c>
    </row>
    <row r="616" customFormat="false" ht="12.75" hidden="false" customHeight="false" outlineLevel="0" collapsed="false">
      <c r="A616" s="174" t="n">
        <v>39531</v>
      </c>
      <c r="B616" s="175" t="n">
        <v>0.989583333333333</v>
      </c>
      <c r="C616" s="176" t="n">
        <v>6.41</v>
      </c>
      <c r="D616" s="177" t="n">
        <v>52</v>
      </c>
      <c r="E616" s="177" t="n">
        <v>87.7</v>
      </c>
      <c r="F616" s="0" t="n">
        <v>79</v>
      </c>
      <c r="G616" s="178" t="n">
        <v>10.81</v>
      </c>
      <c r="H616" s="178" t="n">
        <v>7.84</v>
      </c>
      <c r="I616" s="176" t="n">
        <v>2.3</v>
      </c>
    </row>
    <row r="617" customFormat="false" ht="12.75" hidden="false" customHeight="false" outlineLevel="0" collapsed="false">
      <c r="A617" s="174" t="n">
        <v>39532</v>
      </c>
      <c r="B617" s="175" t="n">
        <v>0</v>
      </c>
      <c r="C617" s="176" t="n">
        <v>6.34</v>
      </c>
      <c r="D617" s="177" t="n">
        <v>52</v>
      </c>
      <c r="E617" s="177" t="n">
        <v>87.7</v>
      </c>
      <c r="F617" s="0" t="n">
        <v>79</v>
      </c>
      <c r="G617" s="178" t="n">
        <v>10.82</v>
      </c>
      <c r="H617" s="178" t="n">
        <v>7.83</v>
      </c>
      <c r="I617" s="176" t="n">
        <v>2.1</v>
      </c>
    </row>
    <row r="618" customFormat="false" ht="12.75" hidden="false" customHeight="false" outlineLevel="0" collapsed="false">
      <c r="A618" s="174" t="n">
        <v>39532</v>
      </c>
      <c r="B618" s="175" t="n">
        <v>0.0104166666666667</v>
      </c>
      <c r="C618" s="176" t="n">
        <v>6.27</v>
      </c>
      <c r="D618" s="177" t="n">
        <v>52</v>
      </c>
      <c r="E618" s="177" t="n">
        <v>87.7</v>
      </c>
      <c r="F618" s="0" t="n">
        <v>79</v>
      </c>
      <c r="G618" s="178" t="n">
        <v>10.84</v>
      </c>
      <c r="H618" s="178" t="n">
        <v>7.82</v>
      </c>
      <c r="I618" s="176" t="n">
        <v>2.4</v>
      </c>
    </row>
    <row r="619" customFormat="false" ht="12.75" hidden="false" customHeight="false" outlineLevel="0" collapsed="false">
      <c r="A619" s="174" t="n">
        <v>39532</v>
      </c>
      <c r="B619" s="175" t="n">
        <v>0.0208333333333333</v>
      </c>
      <c r="C619" s="176" t="n">
        <v>6.2</v>
      </c>
      <c r="D619" s="177" t="n">
        <v>52</v>
      </c>
      <c r="E619" s="177" t="n">
        <v>87.7</v>
      </c>
      <c r="F619" s="0" t="n">
        <v>79</v>
      </c>
      <c r="G619" s="178" t="n">
        <v>10.87</v>
      </c>
      <c r="H619" s="178" t="n">
        <v>7.81</v>
      </c>
      <c r="I619" s="176" t="n">
        <v>2.2</v>
      </c>
    </row>
    <row r="620" customFormat="false" ht="12.75" hidden="false" customHeight="false" outlineLevel="0" collapsed="false">
      <c r="A620" s="174" t="n">
        <v>39532</v>
      </c>
      <c r="B620" s="175" t="n">
        <v>0.03125</v>
      </c>
      <c r="C620" s="176" t="n">
        <v>6.14</v>
      </c>
      <c r="D620" s="177" t="n">
        <v>52</v>
      </c>
      <c r="E620" s="177" t="n">
        <v>87.8</v>
      </c>
      <c r="F620" s="0" t="n">
        <v>79</v>
      </c>
      <c r="G620" s="178" t="n">
        <v>10.88</v>
      </c>
      <c r="H620" s="178" t="n">
        <v>7.8</v>
      </c>
      <c r="I620" s="176" t="n">
        <v>2.1</v>
      </c>
    </row>
    <row r="621" customFormat="false" ht="12.75" hidden="false" customHeight="false" outlineLevel="0" collapsed="false">
      <c r="A621" s="174" t="n">
        <v>39532</v>
      </c>
      <c r="B621" s="175" t="n">
        <v>0.0421296296296296</v>
      </c>
      <c r="C621" s="176" t="n">
        <v>6.08</v>
      </c>
      <c r="D621" s="177" t="n">
        <v>52</v>
      </c>
      <c r="E621" s="177" t="n">
        <v>87.7</v>
      </c>
      <c r="F621" s="0" t="n">
        <v>79</v>
      </c>
      <c r="G621" s="178" t="n">
        <v>10.89</v>
      </c>
      <c r="H621" s="178" t="n">
        <v>7.79</v>
      </c>
      <c r="I621" s="176" t="n">
        <v>2.3</v>
      </c>
    </row>
    <row r="622" customFormat="false" ht="12.75" hidden="false" customHeight="false" outlineLevel="0" collapsed="false">
      <c r="A622" s="174" t="n">
        <v>39532</v>
      </c>
      <c r="B622" s="175" t="n">
        <v>0.0525462962962963</v>
      </c>
      <c r="C622" s="176" t="n">
        <v>6.04</v>
      </c>
      <c r="D622" s="177" t="n">
        <v>52</v>
      </c>
      <c r="E622" s="177" t="n">
        <v>87.7</v>
      </c>
      <c r="F622" s="0" t="n">
        <v>79</v>
      </c>
      <c r="G622" s="178" t="n">
        <v>10.9</v>
      </c>
      <c r="H622" s="178" t="n">
        <v>7.78</v>
      </c>
      <c r="I622" s="176" t="n">
        <v>2.2</v>
      </c>
    </row>
    <row r="623" customFormat="false" ht="12.75" hidden="false" customHeight="false" outlineLevel="0" collapsed="false">
      <c r="A623" s="174" t="n">
        <v>39532</v>
      </c>
      <c r="B623" s="175" t="n">
        <v>0.062962962962963</v>
      </c>
      <c r="C623" s="176" t="n">
        <v>6</v>
      </c>
      <c r="D623" s="177" t="n">
        <v>52</v>
      </c>
      <c r="E623" s="177" t="n">
        <v>87.7</v>
      </c>
      <c r="F623" s="0" t="n">
        <v>79</v>
      </c>
      <c r="G623" s="178" t="n">
        <v>10.92</v>
      </c>
      <c r="H623" s="178" t="n">
        <v>7.78</v>
      </c>
      <c r="I623" s="176" t="n">
        <v>2.1</v>
      </c>
    </row>
    <row r="624" customFormat="false" ht="12.75" hidden="false" customHeight="false" outlineLevel="0" collapsed="false">
      <c r="A624" s="174" t="n">
        <v>39532</v>
      </c>
      <c r="B624" s="175" t="n">
        <v>0.0733796296296296</v>
      </c>
      <c r="C624" s="176" t="n">
        <v>5.96</v>
      </c>
      <c r="D624" s="177" t="n">
        <v>52</v>
      </c>
      <c r="E624" s="177" t="n">
        <v>87.8</v>
      </c>
      <c r="F624" s="0" t="n">
        <v>79</v>
      </c>
      <c r="G624" s="178" t="n">
        <v>10.94</v>
      </c>
      <c r="H624" s="178" t="n">
        <v>7.77</v>
      </c>
      <c r="I624" s="176" t="n">
        <v>2.1</v>
      </c>
    </row>
    <row r="625" customFormat="false" ht="12.75" hidden="false" customHeight="false" outlineLevel="0" collapsed="false">
      <c r="A625" s="174" t="n">
        <v>39532</v>
      </c>
      <c r="B625" s="175" t="n">
        <v>0.0837962962962963</v>
      </c>
      <c r="C625" s="176" t="n">
        <v>5.91</v>
      </c>
      <c r="D625" s="177" t="n">
        <v>52</v>
      </c>
      <c r="E625" s="177" t="n">
        <v>87.7</v>
      </c>
      <c r="F625" s="0" t="n">
        <v>80</v>
      </c>
      <c r="G625" s="178" t="n">
        <v>10.94</v>
      </c>
      <c r="H625" s="178" t="n">
        <v>7.77</v>
      </c>
      <c r="I625" s="176" t="n">
        <v>2.1</v>
      </c>
    </row>
    <row r="626" customFormat="false" ht="12.75" hidden="false" customHeight="false" outlineLevel="0" collapsed="false">
      <c r="A626" s="174" t="n">
        <v>39532</v>
      </c>
      <c r="B626" s="175" t="n">
        <v>0.094212962962963</v>
      </c>
      <c r="C626" s="176" t="n">
        <v>5.88</v>
      </c>
      <c r="D626" s="177" t="n">
        <v>52</v>
      </c>
      <c r="E626" s="177" t="n">
        <v>87.7</v>
      </c>
      <c r="F626" s="0" t="n">
        <v>80</v>
      </c>
      <c r="G626" s="178" t="n">
        <v>10.95</v>
      </c>
      <c r="H626" s="178" t="n">
        <v>7.76</v>
      </c>
      <c r="I626" s="176" t="n">
        <v>2.1</v>
      </c>
    </row>
    <row r="627" customFormat="false" ht="12.75" hidden="false" customHeight="false" outlineLevel="0" collapsed="false">
      <c r="A627" s="174" t="n">
        <v>39532</v>
      </c>
      <c r="B627" s="175" t="n">
        <v>0.10462962962963</v>
      </c>
      <c r="C627" s="176" t="n">
        <v>5.85</v>
      </c>
      <c r="D627" s="177" t="n">
        <v>52</v>
      </c>
      <c r="E627" s="177" t="n">
        <v>87.7</v>
      </c>
      <c r="F627" s="0" t="n">
        <v>80</v>
      </c>
      <c r="G627" s="178" t="n">
        <v>10.96</v>
      </c>
      <c r="H627" s="178" t="n">
        <v>7.76</v>
      </c>
      <c r="I627" s="176" t="n">
        <v>2.5</v>
      </c>
    </row>
    <row r="628" customFormat="false" ht="12.75" hidden="false" customHeight="false" outlineLevel="0" collapsed="false">
      <c r="A628" s="174" t="n">
        <v>39532</v>
      </c>
      <c r="B628" s="175" t="n">
        <v>0.115046296296296</v>
      </c>
      <c r="C628" s="176" t="n">
        <v>5.8</v>
      </c>
      <c r="D628" s="177" t="n">
        <v>52</v>
      </c>
      <c r="E628" s="177" t="n">
        <v>87.8</v>
      </c>
      <c r="F628" s="0" t="n">
        <v>80</v>
      </c>
      <c r="G628" s="178" t="n">
        <v>10.99</v>
      </c>
      <c r="H628" s="178" t="n">
        <v>7.76</v>
      </c>
      <c r="I628" s="176" t="n">
        <v>2.2</v>
      </c>
    </row>
    <row r="629" customFormat="false" ht="12.75" hidden="false" customHeight="false" outlineLevel="0" collapsed="false">
      <c r="A629" s="174" t="n">
        <v>39532</v>
      </c>
      <c r="B629" s="175" t="n">
        <v>0.125462962962963</v>
      </c>
      <c r="C629" s="176" t="n">
        <v>5.79</v>
      </c>
      <c r="D629" s="177" t="n">
        <v>52</v>
      </c>
      <c r="E629" s="177" t="n">
        <v>87.8</v>
      </c>
      <c r="F629" s="0" t="n">
        <v>80</v>
      </c>
      <c r="G629" s="178" t="n">
        <v>10.99</v>
      </c>
      <c r="H629" s="178" t="n">
        <v>7.75</v>
      </c>
      <c r="I629" s="176" t="n">
        <v>2.1</v>
      </c>
    </row>
    <row r="630" customFormat="false" ht="12.75" hidden="false" customHeight="false" outlineLevel="0" collapsed="false">
      <c r="A630" s="174" t="n">
        <v>39532</v>
      </c>
      <c r="B630" s="175" t="n">
        <v>0.13587962962963</v>
      </c>
      <c r="C630" s="176" t="n">
        <v>5.76</v>
      </c>
      <c r="D630" s="177" t="n">
        <v>52</v>
      </c>
      <c r="E630" s="177" t="n">
        <v>87.8</v>
      </c>
      <c r="F630" s="0" t="n">
        <v>80</v>
      </c>
      <c r="G630" s="178" t="n">
        <v>11</v>
      </c>
      <c r="H630" s="178" t="n">
        <v>7.75</v>
      </c>
      <c r="I630" s="176" t="n">
        <v>2.3</v>
      </c>
    </row>
    <row r="631" customFormat="false" ht="12.75" hidden="false" customHeight="false" outlineLevel="0" collapsed="false">
      <c r="A631" s="174" t="n">
        <v>39532</v>
      </c>
      <c r="B631" s="175" t="n">
        <v>0.146296296296296</v>
      </c>
      <c r="C631" s="176" t="n">
        <v>5.73</v>
      </c>
      <c r="D631" s="177" t="n">
        <v>52</v>
      </c>
      <c r="E631" s="177" t="n">
        <v>87.8</v>
      </c>
      <c r="F631" s="0" t="n">
        <v>80</v>
      </c>
      <c r="G631" s="178" t="n">
        <v>11.01</v>
      </c>
      <c r="H631" s="178" t="n">
        <v>7.75</v>
      </c>
      <c r="I631" s="176" t="n">
        <v>2.1</v>
      </c>
    </row>
    <row r="632" customFormat="false" ht="12.75" hidden="false" customHeight="false" outlineLevel="0" collapsed="false">
      <c r="A632" s="174" t="n">
        <v>39532</v>
      </c>
      <c r="B632" s="175" t="n">
        <v>0.156712962962963</v>
      </c>
      <c r="C632" s="176" t="n">
        <v>5.7</v>
      </c>
      <c r="D632" s="177" t="n">
        <v>52</v>
      </c>
      <c r="E632" s="177" t="n">
        <v>87.9</v>
      </c>
      <c r="F632" s="0" t="n">
        <v>80</v>
      </c>
      <c r="G632" s="178" t="n">
        <v>11.03</v>
      </c>
      <c r="H632" s="178" t="n">
        <v>7.74</v>
      </c>
      <c r="I632" s="176" t="n">
        <v>2.1</v>
      </c>
    </row>
    <row r="633" customFormat="false" ht="12.75" hidden="false" customHeight="false" outlineLevel="0" collapsed="false">
      <c r="A633" s="174" t="n">
        <v>39532</v>
      </c>
      <c r="B633" s="175" t="n">
        <v>0.16712962962963</v>
      </c>
      <c r="C633" s="176" t="n">
        <v>5.67</v>
      </c>
      <c r="D633" s="177" t="n">
        <v>52</v>
      </c>
      <c r="E633" s="177" t="n">
        <v>88</v>
      </c>
      <c r="F633" s="0" t="n">
        <v>80</v>
      </c>
      <c r="G633" s="178" t="n">
        <v>11.04</v>
      </c>
      <c r="H633" s="178" t="n">
        <v>7.74</v>
      </c>
      <c r="I633" s="176" t="n">
        <v>2.2</v>
      </c>
    </row>
    <row r="634" customFormat="false" ht="12.75" hidden="false" customHeight="false" outlineLevel="0" collapsed="false">
      <c r="A634" s="174" t="n">
        <v>39532</v>
      </c>
      <c r="B634" s="175" t="n">
        <v>0.177546296296296</v>
      </c>
      <c r="C634" s="176" t="n">
        <v>5.64</v>
      </c>
      <c r="D634" s="177" t="n">
        <v>52</v>
      </c>
      <c r="E634" s="177" t="n">
        <v>88</v>
      </c>
      <c r="F634" s="0" t="n">
        <v>80</v>
      </c>
      <c r="G634" s="178" t="n">
        <v>11.05</v>
      </c>
      <c r="H634" s="178" t="n">
        <v>7.74</v>
      </c>
      <c r="I634" s="176" t="n">
        <v>2.3</v>
      </c>
    </row>
    <row r="635" customFormat="false" ht="12.75" hidden="false" customHeight="false" outlineLevel="0" collapsed="false">
      <c r="A635" s="174" t="n">
        <v>39532</v>
      </c>
      <c r="B635" s="175" t="n">
        <v>0.187962962962963</v>
      </c>
      <c r="C635" s="176" t="n">
        <v>5.6</v>
      </c>
      <c r="D635" s="177" t="n">
        <v>52</v>
      </c>
      <c r="E635" s="177" t="n">
        <v>87.9</v>
      </c>
      <c r="F635" s="0" t="n">
        <v>80</v>
      </c>
      <c r="G635" s="178" t="n">
        <v>11.06</v>
      </c>
      <c r="H635" s="178" t="n">
        <v>7.74</v>
      </c>
      <c r="I635" s="176" t="n">
        <v>2.2</v>
      </c>
    </row>
    <row r="636" customFormat="false" ht="12.75" hidden="false" customHeight="false" outlineLevel="0" collapsed="false">
      <c r="A636" s="174" t="n">
        <v>39532</v>
      </c>
      <c r="B636" s="175" t="n">
        <v>0.19837962962963</v>
      </c>
      <c r="C636" s="176" t="n">
        <v>5.57</v>
      </c>
      <c r="D636" s="177" t="n">
        <v>52</v>
      </c>
      <c r="E636" s="177" t="n">
        <v>87.8</v>
      </c>
      <c r="F636" s="0" t="n">
        <v>80</v>
      </c>
      <c r="G636" s="178" t="n">
        <v>11.05</v>
      </c>
      <c r="H636" s="178" t="n">
        <v>7.74</v>
      </c>
      <c r="I636" s="176" t="n">
        <v>2.2</v>
      </c>
    </row>
    <row r="637" customFormat="false" ht="12.75" hidden="false" customHeight="false" outlineLevel="0" collapsed="false">
      <c r="A637" s="174" t="n">
        <v>39532</v>
      </c>
      <c r="B637" s="175" t="n">
        <v>0.208796296296296</v>
      </c>
      <c r="C637" s="176" t="n">
        <v>5.52</v>
      </c>
      <c r="D637" s="177" t="n">
        <v>52</v>
      </c>
      <c r="E637" s="177" t="n">
        <v>87.8</v>
      </c>
      <c r="F637" s="0" t="n">
        <v>80</v>
      </c>
      <c r="G637" s="178" t="n">
        <v>11.06</v>
      </c>
      <c r="H637" s="178" t="n">
        <v>7.73</v>
      </c>
      <c r="I637" s="176" t="n">
        <v>2.2</v>
      </c>
    </row>
    <row r="638" customFormat="false" ht="12.75" hidden="false" customHeight="false" outlineLevel="0" collapsed="false">
      <c r="A638" s="174" t="n">
        <v>39532</v>
      </c>
      <c r="B638" s="175" t="n">
        <v>0.219212962962963</v>
      </c>
      <c r="C638" s="176" t="n">
        <v>5.48</v>
      </c>
      <c r="D638" s="177" t="n">
        <v>52</v>
      </c>
      <c r="E638" s="177" t="n">
        <v>87.8</v>
      </c>
      <c r="F638" s="0" t="n">
        <v>80</v>
      </c>
      <c r="G638" s="178" t="n">
        <v>11.08</v>
      </c>
      <c r="H638" s="178" t="n">
        <v>7.73</v>
      </c>
      <c r="I638" s="176" t="n">
        <v>2.1</v>
      </c>
    </row>
    <row r="639" customFormat="false" ht="12.75" hidden="false" customHeight="false" outlineLevel="0" collapsed="false">
      <c r="A639" s="174" t="n">
        <v>39532</v>
      </c>
      <c r="B639" s="175" t="n">
        <v>0.22962962962963</v>
      </c>
      <c r="C639" s="176" t="n">
        <v>5.45</v>
      </c>
      <c r="D639" s="177" t="n">
        <v>52</v>
      </c>
      <c r="E639" s="177" t="n">
        <v>87.8</v>
      </c>
      <c r="F639" s="0" t="n">
        <v>80</v>
      </c>
      <c r="G639" s="178" t="n">
        <v>11.09</v>
      </c>
      <c r="H639" s="178" t="n">
        <v>7.73</v>
      </c>
      <c r="I639" s="176" t="n">
        <v>2.3</v>
      </c>
    </row>
    <row r="640" customFormat="false" ht="12.75" hidden="false" customHeight="false" outlineLevel="0" collapsed="false">
      <c r="A640" s="174" t="n">
        <v>39532</v>
      </c>
      <c r="B640" s="175" t="n">
        <v>0.240046296296296</v>
      </c>
      <c r="C640" s="176" t="n">
        <v>5.42</v>
      </c>
      <c r="D640" s="177" t="n">
        <v>52</v>
      </c>
      <c r="E640" s="177" t="n">
        <v>87.8</v>
      </c>
      <c r="F640" s="0" t="n">
        <v>80</v>
      </c>
      <c r="G640" s="178" t="n">
        <v>11.09</v>
      </c>
      <c r="H640" s="178" t="n">
        <v>7.73</v>
      </c>
      <c r="I640" s="176" t="n">
        <v>2.2</v>
      </c>
    </row>
    <row r="641" customFormat="false" ht="12.75" hidden="false" customHeight="false" outlineLevel="0" collapsed="false">
      <c r="A641" s="174" t="n">
        <v>39532</v>
      </c>
      <c r="B641" s="175" t="n">
        <v>0.250462962962963</v>
      </c>
      <c r="C641" s="176" t="n">
        <v>5.37</v>
      </c>
      <c r="D641" s="177" t="n">
        <v>52</v>
      </c>
      <c r="E641" s="177" t="n">
        <v>87.7</v>
      </c>
      <c r="F641" s="0" t="n">
        <v>80</v>
      </c>
      <c r="G641" s="178" t="n">
        <v>11.1</v>
      </c>
      <c r="H641" s="178" t="n">
        <v>7.73</v>
      </c>
      <c r="I641" s="176" t="n">
        <v>2.2</v>
      </c>
    </row>
    <row r="642" customFormat="false" ht="12.75" hidden="false" customHeight="false" outlineLevel="0" collapsed="false">
      <c r="A642" s="174" t="n">
        <v>39532</v>
      </c>
      <c r="B642" s="175" t="n">
        <v>0.26087962962963</v>
      </c>
      <c r="C642" s="176" t="n">
        <v>5.34</v>
      </c>
      <c r="D642" s="177" t="n">
        <v>52</v>
      </c>
      <c r="E642" s="177" t="n">
        <v>87.7</v>
      </c>
      <c r="F642" s="0" t="n">
        <v>80</v>
      </c>
      <c r="G642" s="178" t="n">
        <v>11.11</v>
      </c>
      <c r="H642" s="178" t="n">
        <v>7.73</v>
      </c>
      <c r="I642" s="176" t="n">
        <v>2.3</v>
      </c>
    </row>
    <row r="643" customFormat="false" ht="12.75" hidden="false" customHeight="false" outlineLevel="0" collapsed="false">
      <c r="A643" s="174" t="n">
        <v>39532</v>
      </c>
      <c r="B643" s="175" t="n">
        <v>0.271296296296296</v>
      </c>
      <c r="C643" s="176" t="n">
        <v>5.3</v>
      </c>
      <c r="D643" s="177" t="n">
        <v>52</v>
      </c>
      <c r="E643" s="177" t="n">
        <v>87.8</v>
      </c>
      <c r="F643" s="0" t="n">
        <v>80</v>
      </c>
      <c r="G643" s="178" t="n">
        <v>11.12</v>
      </c>
      <c r="H643" s="178" t="n">
        <v>7.73</v>
      </c>
      <c r="I643" s="176" t="n">
        <v>2.1</v>
      </c>
    </row>
    <row r="644" customFormat="false" ht="12.75" hidden="false" customHeight="false" outlineLevel="0" collapsed="false">
      <c r="A644" s="174" t="n">
        <v>39532</v>
      </c>
      <c r="B644" s="175" t="n">
        <v>0.281712962962963</v>
      </c>
      <c r="C644" s="176" t="n">
        <v>5.26</v>
      </c>
      <c r="D644" s="177" t="n">
        <v>52</v>
      </c>
      <c r="E644" s="177" t="n">
        <v>87.7</v>
      </c>
      <c r="F644" s="0" t="n">
        <v>80</v>
      </c>
      <c r="G644" s="178" t="n">
        <v>11.13</v>
      </c>
      <c r="H644" s="178" t="n">
        <v>7.73</v>
      </c>
      <c r="I644" s="176" t="n">
        <v>2.1</v>
      </c>
    </row>
    <row r="645" customFormat="false" ht="12.75" hidden="false" customHeight="false" outlineLevel="0" collapsed="false">
      <c r="A645" s="174" t="n">
        <v>39532</v>
      </c>
      <c r="B645" s="175" t="n">
        <v>0.29212962962963</v>
      </c>
      <c r="C645" s="176" t="n">
        <v>5.23</v>
      </c>
      <c r="D645" s="177" t="n">
        <v>52</v>
      </c>
      <c r="E645" s="177" t="n">
        <v>87.7</v>
      </c>
      <c r="F645" s="0" t="n">
        <v>80</v>
      </c>
      <c r="G645" s="178" t="n">
        <v>11.13</v>
      </c>
      <c r="H645" s="178" t="n">
        <v>7.72</v>
      </c>
      <c r="I645" s="176" t="n">
        <v>2.3</v>
      </c>
    </row>
    <row r="646" customFormat="false" ht="12.75" hidden="false" customHeight="false" outlineLevel="0" collapsed="false">
      <c r="A646" s="174" t="n">
        <v>39532</v>
      </c>
      <c r="B646" s="175" t="n">
        <v>0.302546296296296</v>
      </c>
      <c r="C646" s="176" t="n">
        <v>5.2</v>
      </c>
      <c r="D646" s="177" t="n">
        <v>52</v>
      </c>
      <c r="E646" s="177" t="n">
        <v>87.7</v>
      </c>
      <c r="F646" s="0" t="n">
        <v>80</v>
      </c>
      <c r="G646" s="178" t="n">
        <v>11.15</v>
      </c>
      <c r="H646" s="178" t="n">
        <v>7.72</v>
      </c>
      <c r="I646" s="176" t="n">
        <v>2.2</v>
      </c>
    </row>
    <row r="647" customFormat="false" ht="12.75" hidden="false" customHeight="false" outlineLevel="0" collapsed="false">
      <c r="A647" s="174" t="n">
        <v>39532</v>
      </c>
      <c r="B647" s="175" t="n">
        <v>0.312962962962963</v>
      </c>
      <c r="C647" s="176" t="n">
        <v>5.16</v>
      </c>
      <c r="D647" s="177" t="n">
        <v>52</v>
      </c>
      <c r="E647" s="177" t="n">
        <v>87.7</v>
      </c>
      <c r="F647" s="0" t="n">
        <v>80</v>
      </c>
      <c r="G647" s="178" t="n">
        <v>11.16</v>
      </c>
      <c r="H647" s="178" t="n">
        <v>7.73</v>
      </c>
      <c r="I647" s="176" t="n">
        <v>2.3</v>
      </c>
    </row>
    <row r="648" customFormat="false" ht="12.75" hidden="false" customHeight="false" outlineLevel="0" collapsed="false">
      <c r="A648" s="174" t="n">
        <v>39532</v>
      </c>
      <c r="B648" s="175" t="n">
        <v>0.32337962962963</v>
      </c>
      <c r="C648" s="176" t="n">
        <v>5.12</v>
      </c>
      <c r="D648" s="177" t="n">
        <v>52</v>
      </c>
      <c r="E648" s="177" t="n">
        <v>87.8</v>
      </c>
      <c r="F648" s="0" t="n">
        <v>80</v>
      </c>
      <c r="G648" s="178" t="n">
        <v>11.17</v>
      </c>
      <c r="H648" s="178" t="n">
        <v>7.73</v>
      </c>
      <c r="I648" s="176" t="n">
        <v>2.3</v>
      </c>
    </row>
    <row r="649" customFormat="false" ht="12.75" hidden="false" customHeight="false" outlineLevel="0" collapsed="false">
      <c r="A649" s="174" t="n">
        <v>39532</v>
      </c>
      <c r="B649" s="175" t="n">
        <v>0.333796296296296</v>
      </c>
      <c r="C649" s="176" t="n">
        <v>5.1</v>
      </c>
      <c r="D649" s="177" t="n">
        <v>52</v>
      </c>
      <c r="E649" s="177" t="n">
        <v>87.8</v>
      </c>
      <c r="F649" s="0" t="n">
        <v>80</v>
      </c>
      <c r="G649" s="178" t="n">
        <v>11.19</v>
      </c>
      <c r="H649" s="178" t="n">
        <v>7.73</v>
      </c>
      <c r="I649" s="176" t="n">
        <v>2.3</v>
      </c>
    </row>
    <row r="650" customFormat="false" ht="12.75" hidden="false" customHeight="false" outlineLevel="0" collapsed="false">
      <c r="A650" s="174" t="n">
        <v>39532</v>
      </c>
      <c r="B650" s="175" t="n">
        <v>0.344212962962963</v>
      </c>
      <c r="C650" s="176" t="n">
        <v>5.09</v>
      </c>
      <c r="D650" s="177" t="n">
        <v>52</v>
      </c>
      <c r="E650" s="177" t="n">
        <v>88</v>
      </c>
      <c r="F650" s="0" t="n">
        <v>80</v>
      </c>
      <c r="G650" s="178" t="n">
        <v>11.21</v>
      </c>
      <c r="H650" s="178" t="n">
        <v>7.73</v>
      </c>
      <c r="I650" s="176" t="n">
        <v>2.3</v>
      </c>
    </row>
    <row r="651" customFormat="false" ht="12.75" hidden="false" customHeight="false" outlineLevel="0" collapsed="false">
      <c r="A651" s="174" t="n">
        <v>39532</v>
      </c>
      <c r="B651" s="175" t="n">
        <v>0.35462962962963</v>
      </c>
      <c r="C651" s="176" t="n">
        <v>5.08</v>
      </c>
      <c r="D651" s="177" t="n">
        <v>52</v>
      </c>
      <c r="E651" s="177" t="n">
        <v>88.2</v>
      </c>
      <c r="F651" s="0" t="n">
        <v>80</v>
      </c>
      <c r="G651" s="178" t="n">
        <v>11.24</v>
      </c>
      <c r="H651" s="178" t="n">
        <v>7.74</v>
      </c>
      <c r="I651" s="176" t="n">
        <v>2.2</v>
      </c>
    </row>
    <row r="652" customFormat="false" ht="12.75" hidden="false" customHeight="false" outlineLevel="0" collapsed="false">
      <c r="A652" s="174" t="n">
        <v>39532</v>
      </c>
      <c r="B652" s="175" t="n">
        <v>0.365046296296296</v>
      </c>
      <c r="C652" s="176" t="n">
        <v>5.08</v>
      </c>
      <c r="D652" s="177" t="n">
        <v>52</v>
      </c>
      <c r="E652" s="177" t="n">
        <v>88.4</v>
      </c>
      <c r="F652" s="0" t="n">
        <v>80</v>
      </c>
      <c r="G652" s="178" t="n">
        <v>11.26</v>
      </c>
      <c r="H652" s="178" t="n">
        <v>7.74</v>
      </c>
      <c r="I652" s="176" t="n">
        <v>2.3</v>
      </c>
    </row>
    <row r="653" customFormat="false" ht="12.75" hidden="false" customHeight="false" outlineLevel="0" collapsed="false">
      <c r="A653" s="174" t="n">
        <v>39532</v>
      </c>
      <c r="B653" s="175" t="n">
        <v>0.375462962962963</v>
      </c>
      <c r="C653" s="176" t="n">
        <v>5.1</v>
      </c>
      <c r="D653" s="177" t="n">
        <v>52</v>
      </c>
      <c r="E653" s="177" t="n">
        <v>88.7</v>
      </c>
      <c r="F653" s="0" t="n">
        <v>80</v>
      </c>
      <c r="G653" s="178" t="n">
        <v>11.3</v>
      </c>
      <c r="H653" s="178" t="n">
        <v>7.75</v>
      </c>
      <c r="I653" s="176" t="n">
        <v>2.3</v>
      </c>
    </row>
    <row r="654" customFormat="false" ht="12.75" hidden="false" customHeight="false" outlineLevel="0" collapsed="false">
      <c r="A654" s="174" t="n">
        <v>39532</v>
      </c>
      <c r="B654" s="175" t="n">
        <v>0.38587962962963</v>
      </c>
      <c r="C654" s="176" t="n">
        <v>5.12</v>
      </c>
      <c r="D654" s="177" t="n">
        <v>52</v>
      </c>
      <c r="E654" s="177" t="n">
        <v>89</v>
      </c>
      <c r="F654" s="0" t="n">
        <v>80</v>
      </c>
      <c r="G654" s="178" t="n">
        <v>11.33</v>
      </c>
      <c r="H654" s="178" t="n">
        <v>7.76</v>
      </c>
      <c r="I654" s="176" t="n">
        <v>2.3</v>
      </c>
    </row>
    <row r="655" customFormat="false" ht="12.75" hidden="false" customHeight="false" outlineLevel="0" collapsed="false">
      <c r="A655" s="174" t="n">
        <v>39532</v>
      </c>
      <c r="B655" s="175" t="n">
        <v>0.396296296296296</v>
      </c>
      <c r="C655" s="176" t="n">
        <v>5.16</v>
      </c>
      <c r="D655" s="177" t="n">
        <v>52</v>
      </c>
      <c r="E655" s="177" t="n">
        <v>89.4</v>
      </c>
      <c r="F655" s="0" t="n">
        <v>80</v>
      </c>
      <c r="G655" s="178" t="n">
        <v>11.37</v>
      </c>
      <c r="H655" s="178" t="n">
        <v>7.76</v>
      </c>
      <c r="I655" s="176" t="n">
        <v>2.2</v>
      </c>
    </row>
    <row r="656" customFormat="false" ht="12.75" hidden="false" customHeight="false" outlineLevel="0" collapsed="false">
      <c r="A656" s="174" t="n">
        <v>39532</v>
      </c>
      <c r="B656" s="175" t="n">
        <v>0.406712962962963</v>
      </c>
      <c r="C656" s="176" t="n">
        <v>5.22</v>
      </c>
      <c r="D656" s="177" t="n">
        <v>52</v>
      </c>
      <c r="E656" s="177" t="n">
        <v>89.8</v>
      </c>
      <c r="F656" s="0" t="n">
        <v>80</v>
      </c>
      <c r="G656" s="178" t="n">
        <v>11.4</v>
      </c>
      <c r="H656" s="178" t="n">
        <v>7.78</v>
      </c>
      <c r="I656" s="176" t="n">
        <v>2.3</v>
      </c>
    </row>
    <row r="657" customFormat="false" ht="12.75" hidden="false" customHeight="false" outlineLevel="0" collapsed="false">
      <c r="A657" s="174" t="n">
        <v>39532</v>
      </c>
      <c r="B657" s="175" t="n">
        <v>0.41712962962963</v>
      </c>
      <c r="C657" s="176" t="n">
        <v>5.29</v>
      </c>
      <c r="D657" s="177" t="n">
        <v>52</v>
      </c>
      <c r="E657" s="177" t="n">
        <v>90.2</v>
      </c>
      <c r="F657" s="0" t="n">
        <v>80</v>
      </c>
      <c r="G657" s="178" t="n">
        <v>11.44</v>
      </c>
      <c r="H657" s="178" t="n">
        <v>7.79</v>
      </c>
      <c r="I657" s="176" t="n">
        <v>2.2</v>
      </c>
    </row>
    <row r="658" customFormat="false" ht="12.75" hidden="false" customHeight="false" outlineLevel="0" collapsed="false">
      <c r="A658" s="174" t="n">
        <v>39532</v>
      </c>
      <c r="B658" s="175" t="n">
        <v>0.427546296296296</v>
      </c>
      <c r="C658" s="176" t="n">
        <v>5.4</v>
      </c>
      <c r="D658" s="177" t="n">
        <v>52</v>
      </c>
      <c r="E658" s="177" t="n">
        <v>90.8</v>
      </c>
      <c r="F658" s="0" t="n">
        <v>80</v>
      </c>
      <c r="G658" s="178" t="n">
        <v>11.47</v>
      </c>
      <c r="H658" s="178" t="n">
        <v>7.81</v>
      </c>
      <c r="I658" s="176" t="n">
        <v>2.1</v>
      </c>
    </row>
    <row r="659" customFormat="false" ht="12.75" hidden="false" customHeight="false" outlineLevel="0" collapsed="false">
      <c r="A659" s="174" t="n">
        <v>39532</v>
      </c>
      <c r="B659" s="175" t="n">
        <v>0.437962962962963</v>
      </c>
      <c r="C659" s="176" t="n">
        <v>5.48</v>
      </c>
      <c r="D659" s="177" t="n">
        <v>52</v>
      </c>
      <c r="E659" s="177" t="n">
        <v>91.3</v>
      </c>
      <c r="F659" s="0" t="n">
        <v>80</v>
      </c>
      <c r="G659" s="178" t="n">
        <v>11.51</v>
      </c>
      <c r="H659" s="178" t="n">
        <v>7.82</v>
      </c>
      <c r="I659" s="176" t="n">
        <v>2.2</v>
      </c>
    </row>
    <row r="660" customFormat="false" ht="12.75" hidden="false" customHeight="false" outlineLevel="0" collapsed="false">
      <c r="A660" s="174" t="n">
        <v>39532</v>
      </c>
      <c r="B660" s="175" t="n">
        <v>0.44837962962963</v>
      </c>
      <c r="C660" s="176" t="n">
        <v>5.58</v>
      </c>
      <c r="D660" s="177" t="n">
        <v>52</v>
      </c>
      <c r="E660" s="177" t="n">
        <v>91.5</v>
      </c>
      <c r="F660" s="0" t="n">
        <v>80</v>
      </c>
      <c r="G660" s="178" t="n">
        <v>11.52</v>
      </c>
      <c r="H660" s="178" t="n">
        <v>7.84</v>
      </c>
      <c r="I660" s="176" t="n">
        <v>2.1</v>
      </c>
    </row>
    <row r="661" customFormat="false" ht="12.75" hidden="false" customHeight="false" outlineLevel="0" collapsed="false">
      <c r="A661" s="174" t="n">
        <v>39532</v>
      </c>
      <c r="B661" s="175" t="n">
        <v>0.458796296296296</v>
      </c>
      <c r="C661" s="176" t="n">
        <v>5.69</v>
      </c>
      <c r="D661" s="177" t="n">
        <v>52</v>
      </c>
      <c r="E661" s="177" t="n">
        <v>92</v>
      </c>
      <c r="F661" s="0" t="n">
        <v>80</v>
      </c>
      <c r="G661" s="178" t="n">
        <v>11.54</v>
      </c>
      <c r="H661" s="178" t="n">
        <v>7.86</v>
      </c>
      <c r="I661" s="176" t="n">
        <v>2.3</v>
      </c>
    </row>
    <row r="662" customFormat="false" ht="12.75" hidden="false" customHeight="false" outlineLevel="0" collapsed="false">
      <c r="A662" s="174" t="n">
        <v>39532</v>
      </c>
      <c r="B662" s="175" t="n">
        <v>0.469212962962963</v>
      </c>
      <c r="C662" s="176" t="n">
        <v>5.72</v>
      </c>
      <c r="D662" s="177" t="n">
        <v>52</v>
      </c>
      <c r="E662" s="177" t="n">
        <v>92.1</v>
      </c>
      <c r="F662" s="0" t="n">
        <v>80</v>
      </c>
      <c r="G662" s="178" t="n">
        <v>11.55</v>
      </c>
      <c r="H662" s="178" t="n">
        <v>7.87</v>
      </c>
      <c r="I662" s="176" t="n">
        <v>2</v>
      </c>
    </row>
    <row r="663" customFormat="false" ht="12.75" hidden="false" customHeight="false" outlineLevel="0" collapsed="false">
      <c r="A663" s="174" t="n">
        <v>39532</v>
      </c>
      <c r="B663" s="175" t="n">
        <v>0.47962962962963</v>
      </c>
      <c r="C663" s="176" t="n">
        <v>5.86</v>
      </c>
      <c r="D663" s="177" t="n">
        <v>52</v>
      </c>
      <c r="E663" s="177" t="n">
        <v>92.5</v>
      </c>
      <c r="F663" s="0" t="n">
        <v>80</v>
      </c>
      <c r="G663" s="178" t="n">
        <v>11.56</v>
      </c>
      <c r="H663" s="178" t="n">
        <v>7.89</v>
      </c>
      <c r="I663" s="176" t="n">
        <v>2</v>
      </c>
    </row>
    <row r="664" customFormat="false" ht="12.75" hidden="false" customHeight="false" outlineLevel="0" collapsed="false">
      <c r="A664" s="174" t="n">
        <v>39532</v>
      </c>
      <c r="B664" s="175" t="n">
        <v>0.490046296296296</v>
      </c>
      <c r="C664" s="176" t="n">
        <v>5.96</v>
      </c>
      <c r="D664" s="177" t="n">
        <v>52</v>
      </c>
      <c r="E664" s="177" t="n">
        <v>92.9</v>
      </c>
      <c r="F664" s="0" t="n">
        <v>80</v>
      </c>
      <c r="G664" s="178" t="n">
        <v>11.57</v>
      </c>
      <c r="H664" s="178" t="n">
        <v>7.9</v>
      </c>
      <c r="I664" s="176" t="n">
        <v>2.1</v>
      </c>
    </row>
    <row r="665" customFormat="false" ht="12.75" hidden="false" customHeight="false" outlineLevel="0" collapsed="false">
      <c r="A665" s="174" t="n">
        <v>39532</v>
      </c>
      <c r="B665" s="175" t="n">
        <v>0.500462962962963</v>
      </c>
      <c r="C665" s="176" t="n">
        <v>6.08</v>
      </c>
      <c r="D665" s="177" t="n">
        <v>52</v>
      </c>
      <c r="E665" s="177" t="n">
        <v>93.2</v>
      </c>
      <c r="F665" s="0" t="n">
        <v>80</v>
      </c>
      <c r="G665" s="178" t="n">
        <v>11.57</v>
      </c>
      <c r="H665" s="178" t="n">
        <v>7.93</v>
      </c>
      <c r="I665" s="176" t="n">
        <v>2.1</v>
      </c>
    </row>
    <row r="666" customFormat="false" ht="12.75" hidden="false" customHeight="false" outlineLevel="0" collapsed="false">
      <c r="A666" s="174" t="n">
        <v>39532</v>
      </c>
      <c r="B666" s="175" t="n">
        <v>0.51087962962963</v>
      </c>
      <c r="C666" s="176" t="n">
        <v>6.25</v>
      </c>
      <c r="D666" s="177" t="n">
        <v>52</v>
      </c>
      <c r="E666" s="177" t="n">
        <v>93.5</v>
      </c>
      <c r="F666" s="0" t="n">
        <v>80</v>
      </c>
      <c r="G666" s="178" t="n">
        <v>11.57</v>
      </c>
      <c r="H666" s="178" t="n">
        <v>7.94</v>
      </c>
      <c r="I666" s="176" t="n">
        <v>2.1</v>
      </c>
    </row>
    <row r="667" customFormat="false" ht="12.75" hidden="false" customHeight="false" outlineLevel="0" collapsed="false">
      <c r="A667" s="174" t="n">
        <v>39532</v>
      </c>
      <c r="B667" s="175" t="n">
        <v>0.521296296296296</v>
      </c>
      <c r="C667" s="176" t="n">
        <v>6.43</v>
      </c>
      <c r="D667" s="177" t="n">
        <v>52</v>
      </c>
      <c r="E667" s="177" t="n">
        <v>94</v>
      </c>
      <c r="F667" s="0" t="n">
        <v>80</v>
      </c>
      <c r="G667" s="178" t="n">
        <v>11.57</v>
      </c>
      <c r="H667" s="178" t="n">
        <v>7.96</v>
      </c>
      <c r="I667" s="176" t="n">
        <v>2.3</v>
      </c>
    </row>
    <row r="668" customFormat="false" ht="12.75" hidden="false" customHeight="false" outlineLevel="0" collapsed="false">
      <c r="A668" s="174" t="n">
        <v>39532</v>
      </c>
      <c r="B668" s="175" t="n">
        <v>0.531712962962963</v>
      </c>
      <c r="C668" s="176" t="n">
        <v>6.53</v>
      </c>
      <c r="D668" s="177" t="n">
        <v>52</v>
      </c>
      <c r="E668" s="177" t="n">
        <v>94.2</v>
      </c>
      <c r="F668" s="0" t="n">
        <v>80</v>
      </c>
      <c r="G668" s="178" t="n">
        <v>11.57</v>
      </c>
      <c r="H668" s="178" t="n">
        <v>7.98</v>
      </c>
      <c r="I668" s="176" t="n">
        <v>2</v>
      </c>
    </row>
    <row r="669" customFormat="false" ht="12.75" hidden="false" customHeight="false" outlineLevel="0" collapsed="false">
      <c r="A669" s="174" t="n">
        <v>39532</v>
      </c>
      <c r="B669" s="175" t="n">
        <v>0.541666666666667</v>
      </c>
      <c r="C669" s="176" t="n">
        <v>6.62</v>
      </c>
      <c r="D669" s="177" t="n">
        <v>52</v>
      </c>
      <c r="E669" s="177" t="n">
        <v>94.4</v>
      </c>
      <c r="F669" s="0" t="n">
        <v>80</v>
      </c>
      <c r="G669" s="178" t="n">
        <v>11.56</v>
      </c>
      <c r="H669" s="178" t="n">
        <v>8</v>
      </c>
      <c r="I669" s="176" t="n">
        <v>2</v>
      </c>
    </row>
    <row r="670" customFormat="false" ht="12.75" hidden="false" customHeight="false" outlineLevel="0" collapsed="false">
      <c r="A670" s="174" t="n">
        <v>39532</v>
      </c>
      <c r="B670" s="175" t="n">
        <v>0.552083333333333</v>
      </c>
      <c r="C670" s="176" t="n">
        <v>6.76</v>
      </c>
      <c r="D670" s="177" t="n">
        <v>52</v>
      </c>
      <c r="E670" s="177" t="n">
        <v>94.6</v>
      </c>
      <c r="F670" s="0" t="n">
        <v>80</v>
      </c>
      <c r="G670" s="178" t="n">
        <v>11.56</v>
      </c>
      <c r="H670" s="178" t="n">
        <v>8.03</v>
      </c>
      <c r="I670" s="176" t="n">
        <v>2</v>
      </c>
    </row>
    <row r="671" customFormat="false" ht="12.75" hidden="false" customHeight="false" outlineLevel="0" collapsed="false">
      <c r="A671" s="174" t="n">
        <v>39532</v>
      </c>
      <c r="B671" s="175" t="n">
        <v>0.5625</v>
      </c>
      <c r="C671" s="176" t="n">
        <v>6.83</v>
      </c>
      <c r="D671" s="177" t="n">
        <v>52</v>
      </c>
      <c r="E671" s="177" t="n">
        <v>94.6</v>
      </c>
      <c r="F671" s="0" t="n">
        <v>80</v>
      </c>
      <c r="G671" s="178" t="n">
        <v>11.53</v>
      </c>
      <c r="H671" s="178" t="n">
        <v>8.04</v>
      </c>
      <c r="I671" s="176" t="n">
        <v>2</v>
      </c>
    </row>
    <row r="672" customFormat="false" ht="12.75" hidden="false" customHeight="false" outlineLevel="0" collapsed="false">
      <c r="A672" s="174" t="n">
        <v>39532</v>
      </c>
      <c r="B672" s="175" t="n">
        <v>0.572916666666667</v>
      </c>
      <c r="C672" s="176" t="n">
        <v>6.92</v>
      </c>
      <c r="D672" s="177" t="n">
        <v>52</v>
      </c>
      <c r="E672" s="177" t="n">
        <v>94.7</v>
      </c>
      <c r="F672" s="0" t="n">
        <v>80</v>
      </c>
      <c r="G672" s="178" t="n">
        <v>11.52</v>
      </c>
      <c r="H672" s="178" t="n">
        <v>8.06</v>
      </c>
      <c r="I672" s="176" t="n">
        <v>2</v>
      </c>
    </row>
    <row r="673" customFormat="false" ht="12.75" hidden="false" customHeight="false" outlineLevel="0" collapsed="false">
      <c r="A673" s="174" t="n">
        <v>39532</v>
      </c>
      <c r="B673" s="175" t="n">
        <v>0.583333333333333</v>
      </c>
      <c r="C673" s="176" t="n">
        <v>7.08</v>
      </c>
      <c r="D673" s="177" t="n">
        <v>52</v>
      </c>
      <c r="E673" s="177" t="n">
        <v>95</v>
      </c>
      <c r="F673" s="0" t="n">
        <v>80</v>
      </c>
      <c r="G673" s="178" t="n">
        <v>11.51</v>
      </c>
      <c r="H673" s="178" t="n">
        <v>8.08</v>
      </c>
      <c r="I673" s="176" t="n">
        <v>2</v>
      </c>
    </row>
    <row r="674" customFormat="false" ht="12.75" hidden="false" customHeight="false" outlineLevel="0" collapsed="false">
      <c r="A674" s="174" t="n">
        <v>39532</v>
      </c>
      <c r="B674" s="175" t="n">
        <v>0.59375</v>
      </c>
      <c r="C674" s="176" t="n">
        <v>7.22</v>
      </c>
      <c r="D674" s="177" t="n">
        <v>52</v>
      </c>
      <c r="E674" s="177" t="n">
        <v>95.1</v>
      </c>
      <c r="F674" s="0" t="n">
        <v>80</v>
      </c>
      <c r="G674" s="178" t="n">
        <v>11.48</v>
      </c>
      <c r="H674" s="178" t="n">
        <v>8.09</v>
      </c>
      <c r="I674" s="176" t="n">
        <v>1.9</v>
      </c>
    </row>
    <row r="675" customFormat="false" ht="12.75" hidden="false" customHeight="false" outlineLevel="0" collapsed="false">
      <c r="A675" s="174" t="n">
        <v>39532</v>
      </c>
      <c r="B675" s="175" t="n">
        <v>0.604166666666667</v>
      </c>
      <c r="C675" s="176" t="n">
        <v>7.34</v>
      </c>
      <c r="D675" s="177" t="n">
        <v>52</v>
      </c>
      <c r="E675" s="177" t="n">
        <v>95.5</v>
      </c>
      <c r="F675" s="0" t="n">
        <v>80</v>
      </c>
      <c r="G675" s="178" t="n">
        <v>11.49</v>
      </c>
      <c r="H675" s="178" t="n">
        <v>8.11</v>
      </c>
      <c r="I675" s="176" t="n">
        <v>1.8</v>
      </c>
    </row>
    <row r="676" customFormat="false" ht="12.75" hidden="false" customHeight="false" outlineLevel="0" collapsed="false">
      <c r="A676" s="174" t="n">
        <v>39532</v>
      </c>
      <c r="B676" s="175" t="n">
        <v>0.614583333333333</v>
      </c>
      <c r="C676" s="176" t="n">
        <v>7.4</v>
      </c>
      <c r="D676" s="177" t="n">
        <v>52</v>
      </c>
      <c r="E676" s="177" t="n">
        <v>95.5</v>
      </c>
      <c r="F676" s="0" t="n">
        <v>80</v>
      </c>
      <c r="G676" s="178" t="n">
        <v>11.48</v>
      </c>
      <c r="H676" s="178" t="n">
        <v>8.13</v>
      </c>
      <c r="I676" s="176" t="n">
        <v>2.2</v>
      </c>
    </row>
    <row r="677" customFormat="false" ht="12.75" hidden="false" customHeight="false" outlineLevel="0" collapsed="false">
      <c r="A677" s="174" t="n">
        <v>39532</v>
      </c>
      <c r="B677" s="175" t="n">
        <v>0.625</v>
      </c>
      <c r="C677" s="176" t="n">
        <v>7.45</v>
      </c>
      <c r="D677" s="177" t="n">
        <v>52</v>
      </c>
      <c r="E677" s="177" t="n">
        <v>95.5</v>
      </c>
      <c r="F677" s="0" t="n">
        <v>80</v>
      </c>
      <c r="G677" s="178" t="n">
        <v>11.46</v>
      </c>
      <c r="H677" s="178" t="n">
        <v>8.13</v>
      </c>
      <c r="I677" s="176" t="n">
        <v>1.9</v>
      </c>
    </row>
    <row r="678" customFormat="false" ht="12.75" hidden="false" customHeight="false" outlineLevel="0" collapsed="false">
      <c r="A678" s="174" t="n">
        <v>39532</v>
      </c>
      <c r="B678" s="175" t="n">
        <v>0.635416666666667</v>
      </c>
      <c r="C678" s="176" t="n">
        <v>7.51</v>
      </c>
      <c r="D678" s="177" t="n">
        <v>52</v>
      </c>
      <c r="E678" s="177" t="n">
        <v>95.5</v>
      </c>
      <c r="F678" s="0" t="n">
        <v>80</v>
      </c>
      <c r="G678" s="178" t="n">
        <v>11.44</v>
      </c>
      <c r="H678" s="178" t="n">
        <v>8.15</v>
      </c>
      <c r="I678" s="176" t="n">
        <v>1.9</v>
      </c>
    </row>
    <row r="679" customFormat="false" ht="12.75" hidden="false" customHeight="false" outlineLevel="0" collapsed="false">
      <c r="A679" s="0"/>
      <c r="B679" s="0"/>
      <c r="C679" s="0"/>
      <c r="E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E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E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E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E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E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E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E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E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E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E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E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E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E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E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E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E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E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E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E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E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E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E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E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E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E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E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E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E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E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E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E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E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E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E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E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E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E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E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E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E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E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E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E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E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E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E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E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E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E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E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E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E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E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E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E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E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E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E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E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E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E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E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E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E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E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E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E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E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E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E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E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E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E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E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E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E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E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E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E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E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E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E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E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E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E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E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E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E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E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E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E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E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E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E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E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E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E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E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E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E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E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E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E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E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E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E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E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E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E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E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E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E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E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E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E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E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E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E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E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E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E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E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E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E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E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E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E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E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E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E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E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E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E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E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E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E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E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E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E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E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E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E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E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E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E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E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E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E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E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E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E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E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E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E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E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E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E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E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E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E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E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E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E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E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E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E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E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E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E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E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E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E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E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E853" s="0"/>
      <c r="G853" s="0"/>
      <c r="H853" s="0"/>
      <c r="I85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chael Logan</cp:lastModifiedBy>
  <dcterms:modified xsi:type="dcterms:W3CDTF">2009-02-18T00:26:30Z</dcterms:modified>
  <cp:revision>0</cp:revision>
  <dc:subject/>
  <dc:title/>
</cp:coreProperties>
</file>