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ultiparameter_Audit" sheetId="2" state="visible" r:id="rId3"/>
  </sheets>
  <definedNames>
    <definedName function="false" hidden="false" name="elevation" vbProcedure="false">Multiparameter_Audit!$U$7:$AN$8</definedName>
    <definedName function="false" hidden="false" localSheetId="1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DateTime</t>
  </si>
  <si>
    <t xml:space="preserve">Temp</t>
  </si>
  <si>
    <t xml:space="preserve">SpCond</t>
  </si>
  <si>
    <t xml:space="preserve">DO Conc</t>
  </si>
  <si>
    <t xml:space="preserve">DO Charge</t>
  </si>
  <si>
    <t xml:space="preserve">pH</t>
  </si>
  <si>
    <t xml:space="preserve">pHmV</t>
  </si>
  <si>
    <t xml:space="preserve">Turbidity+</t>
  </si>
  <si>
    <t xml:space="preserve">TDS</t>
  </si>
  <si>
    <t xml:space="preserve">DO%</t>
  </si>
  <si>
    <t xml:space="preserve">  </t>
  </si>
  <si>
    <t xml:space="preserve">M/D/Y</t>
  </si>
  <si>
    <t xml:space="preserve">C</t>
  </si>
  <si>
    <t xml:space="preserve">mS/cm</t>
  </si>
  <si>
    <t xml:space="preserve">mg/L</t>
  </si>
  <si>
    <t xml:space="preserve">mV</t>
  </si>
  <si>
    <t xml:space="preserve">NTU</t>
  </si>
  <si>
    <t xml:space="preserve">g/L</t>
  </si>
  <si>
    <t xml:space="preserve">%</t>
  </si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Elevation:</t>
  </si>
  <si>
    <t xml:space="preserve">Temperature Logger ID:</t>
  </si>
  <si>
    <t xml:space="preserve">04F11310AD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D08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Sp.Cond.</t>
  </si>
  <si>
    <t xml:space="preserve">DO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Logger Turbidity not working, value not reportable.  Logger quit logging after one sample.  Value above is only value in data file. - DB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\ h:mm"/>
    <numFmt numFmtId="166" formatCode="hh:mm"/>
    <numFmt numFmtId="167" formatCode="General"/>
    <numFmt numFmtId="168" formatCode="[$-409]m/d/yyyy"/>
    <numFmt numFmtId="169" formatCode="0.00_)"/>
    <numFmt numFmtId="170" formatCode="0.0_)"/>
    <numFmt numFmtId="171" formatCode="#,##0.00"/>
    <numFmt numFmtId="172" formatCode="[$-409]h:mm"/>
    <numFmt numFmtId="173" formatCode="0.0"/>
    <numFmt numFmtId="174" formatCode="0"/>
    <numFmt numFmtId="175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3</v>
      </c>
      <c r="E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</row>
    <row r="3" customFormat="false" ht="12.75" hidden="false" customHeight="false" outlineLevel="0" collapsed="false">
      <c r="A3" s="0" t="n">
        <v>0</v>
      </c>
      <c r="B3" s="1" t="n">
        <v>39560.3854166667</v>
      </c>
      <c r="C3" s="0" t="n">
        <v>4.82</v>
      </c>
      <c r="D3" s="0" t="n">
        <v>0.061</v>
      </c>
      <c r="E3" s="0" t="n">
        <v>12.31</v>
      </c>
      <c r="F3" s="0" t="n">
        <v>46</v>
      </c>
      <c r="G3" s="0" t="n">
        <v>7.87</v>
      </c>
      <c r="H3" s="0" t="n">
        <v>-50.3</v>
      </c>
      <c r="I3" s="0" t="n">
        <v>-5.3</v>
      </c>
      <c r="J3" s="0" t="n">
        <v>0.039</v>
      </c>
      <c r="K3" s="0" t="n">
        <v>95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2" width="8.7"/>
    <col collapsed="false" customWidth="true" hidden="false" outlineLevel="0" max="4" min="3" style="2" width="6.7"/>
    <col collapsed="false" customWidth="true" hidden="false" outlineLevel="0" max="6" min="5" style="2" width="7.56"/>
    <col collapsed="false" customWidth="true" hidden="false" outlineLevel="0" max="9" min="7" style="2" width="6.7"/>
    <col collapsed="false" customWidth="true" hidden="false" outlineLevel="0" max="12" min="10" style="3" width="6.7"/>
    <col collapsed="false" customWidth="true" hidden="false" outlineLevel="0" max="20" min="13" style="4" width="6.7"/>
    <col collapsed="false" customWidth="false" hidden="false" outlineLevel="0" max="21" min="21" style="5" width="8.85"/>
    <col collapsed="false" customWidth="false" hidden="false" outlineLevel="0" max="43" min="22" style="6" width="8.85"/>
    <col collapsed="false" customWidth="false" hidden="false" outlineLevel="0" max="45" min="44" style="7" width="8.85"/>
    <col collapsed="false" customWidth="true" hidden="false" outlineLevel="0" max="46" min="46" style="8" width="9.14"/>
    <col collapsed="false" customWidth="false" hidden="false" outlineLevel="0" max="54" min="47" style="7" width="8.85"/>
    <col collapsed="false" customWidth="false" hidden="false" outlineLevel="0" max="191" min="55" style="4" width="8.85"/>
    <col collapsed="false" customWidth="false" hidden="false" outlineLevel="0" max="257" min="192" style="2" width="8.85"/>
  </cols>
  <sheetData>
    <row r="1" customFormat="false" ht="12" hidden="false" customHeight="true" outlineLevel="0" collapsed="false">
      <c r="A1" s="9"/>
      <c r="B1" s="9"/>
      <c r="C1" s="10"/>
      <c r="D1" s="10" t="s">
        <v>19</v>
      </c>
      <c r="E1" s="11" t="s">
        <v>20</v>
      </c>
      <c r="F1" s="12" t="s">
        <v>21</v>
      </c>
      <c r="G1" s="12"/>
      <c r="H1" s="12"/>
      <c r="I1" s="13" t="s">
        <v>22</v>
      </c>
      <c r="J1" s="13"/>
      <c r="K1" s="13"/>
      <c r="L1" s="13"/>
      <c r="M1" s="13"/>
      <c r="N1" s="13"/>
      <c r="O1" s="13"/>
      <c r="P1" s="13"/>
      <c r="Q1" s="14"/>
      <c r="R1" s="14"/>
      <c r="S1" s="14"/>
      <c r="T1" s="14"/>
      <c r="V1" s="15"/>
      <c r="W1" s="16" t="s">
        <v>23</v>
      </c>
      <c r="X1" s="16"/>
      <c r="Y1" s="17" t="n">
        <f aca="false">D8</f>
        <v>0</v>
      </c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</row>
    <row r="2" customFormat="false" ht="13.9" hidden="false" customHeight="true" outlineLevel="0" collapsed="false">
      <c r="A2" s="18" t="s">
        <v>24</v>
      </c>
      <c r="B2" s="19"/>
      <c r="C2" s="20" t="s">
        <v>25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V2" s="16"/>
      <c r="W2" s="16" t="s">
        <v>26</v>
      </c>
      <c r="X2" s="16"/>
      <c r="Y2" s="17" t="n">
        <f aca="false">LOOKUP(Y1,elevation)</f>
        <v>1</v>
      </c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</row>
    <row r="3" customFormat="false" ht="13.9" hidden="false" customHeight="true" outlineLevel="0" collapsed="false">
      <c r="A3" s="21" t="s">
        <v>27</v>
      </c>
      <c r="B3" s="22"/>
      <c r="C3" s="20" t="s">
        <v>28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</row>
    <row r="4" customFormat="false" ht="13.9" hidden="false" customHeight="true" outlineLevel="0" collapsed="false">
      <c r="A4" s="21" t="s">
        <v>29</v>
      </c>
      <c r="B4" s="22"/>
      <c r="C4" s="23" t="s">
        <v>30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</row>
    <row r="5" customFormat="false" ht="13.9" hidden="false" customHeight="true" outlineLevel="0" collapsed="false">
      <c r="A5" s="21" t="s">
        <v>31</v>
      </c>
      <c r="B5" s="22"/>
      <c r="C5" s="22"/>
      <c r="D5" s="24"/>
      <c r="E5" s="24"/>
      <c r="F5" s="25"/>
      <c r="G5" s="25"/>
      <c r="H5" s="25"/>
      <c r="I5" s="26" t="s">
        <v>32</v>
      </c>
      <c r="J5" s="26"/>
      <c r="K5" s="26"/>
      <c r="L5" s="27"/>
      <c r="M5" s="27"/>
      <c r="N5" s="27"/>
      <c r="O5" s="27"/>
      <c r="P5" s="27"/>
      <c r="Q5" s="27"/>
      <c r="R5" s="27"/>
      <c r="S5" s="27"/>
      <c r="T5" s="27"/>
      <c r="V5" s="16"/>
      <c r="W5" s="16"/>
      <c r="X5" s="28" t="s">
        <v>33</v>
      </c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customFormat="false" ht="13.9" hidden="false" customHeight="true" outlineLevel="0" collapsed="false">
      <c r="A6" s="21" t="s">
        <v>34</v>
      </c>
      <c r="B6" s="22"/>
      <c r="C6" s="29"/>
      <c r="D6" s="30" t="n">
        <v>44.117746</v>
      </c>
      <c r="E6" s="30"/>
      <c r="F6" s="25"/>
      <c r="G6" s="25"/>
      <c r="H6" s="25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/>
      <c r="V6" s="16"/>
      <c r="W6" s="28" t="s">
        <v>35</v>
      </c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</row>
    <row r="7" customFormat="false" ht="13.9" hidden="false" customHeight="true" outlineLevel="0" collapsed="false">
      <c r="A7" s="21" t="s">
        <v>36</v>
      </c>
      <c r="B7" s="22"/>
      <c r="C7" s="29"/>
      <c r="D7" s="30" t="n">
        <v>-121.334802</v>
      </c>
      <c r="E7" s="30"/>
      <c r="F7" s="25"/>
      <c r="G7" s="25"/>
      <c r="H7" s="25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V7" s="16"/>
      <c r="W7" s="16" t="n">
        <v>0</v>
      </c>
      <c r="X7" s="16" t="n">
        <v>500</v>
      </c>
      <c r="Y7" s="16" t="n">
        <v>750</v>
      </c>
      <c r="Z7" s="16" t="n">
        <v>1000</v>
      </c>
      <c r="AA7" s="16" t="n">
        <v>1250</v>
      </c>
      <c r="AB7" s="16" t="n">
        <v>1500</v>
      </c>
      <c r="AC7" s="16" t="n">
        <v>1750</v>
      </c>
      <c r="AD7" s="16" t="n">
        <v>2000</v>
      </c>
      <c r="AE7" s="16" t="n">
        <v>2250</v>
      </c>
      <c r="AF7" s="16" t="n">
        <v>2500</v>
      </c>
      <c r="AG7" s="16" t="n">
        <v>2750</v>
      </c>
      <c r="AH7" s="16" t="n">
        <v>3000</v>
      </c>
      <c r="AI7" s="16" t="n">
        <v>3250</v>
      </c>
      <c r="AJ7" s="16" t="n">
        <v>3500</v>
      </c>
      <c r="AK7" s="16" t="n">
        <v>3750</v>
      </c>
      <c r="AL7" s="16" t="n">
        <v>4000</v>
      </c>
      <c r="AM7" s="16" t="n">
        <v>4250</v>
      </c>
      <c r="AN7" s="16" t="n">
        <v>4500</v>
      </c>
      <c r="AO7" s="16" t="n">
        <v>4750</v>
      </c>
      <c r="AP7" s="16" t="n">
        <v>5000</v>
      </c>
      <c r="AQ7" s="28" t="s">
        <v>1</v>
      </c>
    </row>
    <row r="8" customFormat="false" ht="13.9" hidden="false" customHeight="true" outlineLevel="0" collapsed="false">
      <c r="A8" s="34" t="s">
        <v>37</v>
      </c>
      <c r="B8" s="22"/>
      <c r="C8" s="22"/>
      <c r="D8" s="35"/>
      <c r="E8" s="35"/>
      <c r="F8" s="25"/>
      <c r="G8" s="25"/>
      <c r="H8" s="25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V8" s="28" t="s">
        <v>1</v>
      </c>
      <c r="W8" s="16" t="n">
        <v>1</v>
      </c>
      <c r="X8" s="16" t="n">
        <v>2</v>
      </c>
      <c r="Y8" s="16" t="n">
        <v>3</v>
      </c>
      <c r="Z8" s="16" t="n">
        <v>4</v>
      </c>
      <c r="AA8" s="16" t="n">
        <v>5</v>
      </c>
      <c r="AB8" s="16" t="n">
        <v>6</v>
      </c>
      <c r="AC8" s="16" t="n">
        <v>7</v>
      </c>
      <c r="AD8" s="16" t="n">
        <v>8</v>
      </c>
      <c r="AE8" s="16" t="n">
        <v>9</v>
      </c>
      <c r="AF8" s="16" t="n">
        <v>10</v>
      </c>
      <c r="AG8" s="16" t="n">
        <v>11</v>
      </c>
      <c r="AH8" s="16" t="n">
        <v>12</v>
      </c>
      <c r="AI8" s="16" t="n">
        <v>13</v>
      </c>
      <c r="AJ8" s="16" t="n">
        <v>14</v>
      </c>
      <c r="AK8" s="16" t="n">
        <v>15</v>
      </c>
      <c r="AL8" s="16" t="n">
        <v>16</v>
      </c>
      <c r="AM8" s="16" t="n">
        <v>17</v>
      </c>
      <c r="AN8" s="16" t="n">
        <v>18</v>
      </c>
      <c r="AO8" s="16" t="n">
        <v>19</v>
      </c>
      <c r="AP8" s="16" t="n">
        <v>20</v>
      </c>
      <c r="AQ8" s="16"/>
    </row>
    <row r="9" customFormat="false" ht="13.9" hidden="false" customHeight="true" outlineLevel="0" collapsed="false">
      <c r="A9" s="21" t="s">
        <v>38</v>
      </c>
      <c r="B9" s="22"/>
      <c r="C9" s="22"/>
      <c r="D9" s="36" t="s">
        <v>39</v>
      </c>
      <c r="E9" s="36"/>
      <c r="F9" s="37"/>
      <c r="G9" s="37"/>
      <c r="H9" s="37"/>
      <c r="I9" s="38" t="s">
        <v>40</v>
      </c>
      <c r="J9" s="39"/>
      <c r="K9" s="39"/>
      <c r="L9" s="40" t="s">
        <v>41</v>
      </c>
      <c r="M9" s="40"/>
      <c r="N9" s="40"/>
      <c r="O9" s="40"/>
      <c r="P9" s="40"/>
      <c r="Q9" s="40"/>
      <c r="R9" s="40"/>
      <c r="S9" s="40"/>
      <c r="T9" s="40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</row>
    <row r="10" customFormat="false" ht="13.9" hidden="false" customHeight="true" outlineLevel="0" collapsed="false">
      <c r="A10" s="21" t="s">
        <v>42</v>
      </c>
      <c r="B10" s="22"/>
      <c r="C10" s="22"/>
      <c r="D10" s="41" t="s">
        <v>43</v>
      </c>
      <c r="E10" s="41"/>
      <c r="F10" s="37"/>
      <c r="G10" s="37"/>
      <c r="H10" s="37"/>
      <c r="I10" s="38" t="s">
        <v>44</v>
      </c>
      <c r="J10" s="39"/>
      <c r="K10" s="39"/>
      <c r="L10" s="40" t="s">
        <v>45</v>
      </c>
      <c r="M10" s="40"/>
      <c r="N10" s="40"/>
      <c r="O10" s="40"/>
      <c r="P10" s="40"/>
      <c r="Q10" s="40"/>
      <c r="R10" s="40"/>
      <c r="S10" s="40"/>
      <c r="T10" s="40"/>
      <c r="U10" s="42"/>
      <c r="V10" s="43" t="n">
        <v>0</v>
      </c>
      <c r="W10" s="44" t="n">
        <v>14.6</v>
      </c>
      <c r="X10" s="44" t="n">
        <v>14.2</v>
      </c>
      <c r="Y10" s="44" t="n">
        <v>14.2</v>
      </c>
      <c r="Z10" s="44" t="n">
        <v>14</v>
      </c>
      <c r="AA10" s="44" t="n">
        <v>14</v>
      </c>
      <c r="AB10" s="44" t="n">
        <v>13.8</v>
      </c>
      <c r="AC10" s="44" t="n">
        <v>13.65</v>
      </c>
      <c r="AD10" s="44" t="n">
        <v>13.5</v>
      </c>
      <c r="AE10" s="44" t="n">
        <v>13.3</v>
      </c>
      <c r="AF10" s="44" t="n">
        <v>13.3</v>
      </c>
      <c r="AG10" s="44" t="n">
        <v>13.1</v>
      </c>
      <c r="AH10" s="44" t="n">
        <v>12.95</v>
      </c>
      <c r="AI10" s="44" t="n">
        <v>12.8</v>
      </c>
      <c r="AJ10" s="44" t="n">
        <v>12.8</v>
      </c>
      <c r="AK10" s="44" t="n">
        <v>12.65</v>
      </c>
      <c r="AL10" s="44" t="n">
        <v>12.5</v>
      </c>
      <c r="AM10" s="44" t="n">
        <v>12.35</v>
      </c>
      <c r="AN10" s="44" t="n">
        <v>12.2</v>
      </c>
      <c r="AO10" s="44" t="n">
        <v>12.2</v>
      </c>
      <c r="AP10" s="44" t="n">
        <v>12.05</v>
      </c>
      <c r="AQ10" s="43" t="n">
        <v>0</v>
      </c>
    </row>
    <row r="11" customFormat="false" ht="13.9" hidden="false" customHeight="true" outlineLevel="0" collapsed="false">
      <c r="A11" s="21" t="s">
        <v>46</v>
      </c>
      <c r="B11" s="22"/>
      <c r="C11" s="45"/>
      <c r="D11" s="46" t="s">
        <v>47</v>
      </c>
      <c r="E11" s="46"/>
      <c r="F11" s="25"/>
      <c r="G11" s="25"/>
      <c r="H11" s="25"/>
      <c r="I11" s="47"/>
      <c r="J11" s="4"/>
      <c r="K11" s="22"/>
      <c r="L11" s="4"/>
      <c r="R11" s="48"/>
      <c r="T11" s="49"/>
      <c r="U11" s="42"/>
      <c r="V11" s="43" t="n">
        <v>0.5</v>
      </c>
      <c r="W11" s="44" t="n">
        <v>14.4</v>
      </c>
      <c r="X11" s="44" t="n">
        <v>14</v>
      </c>
      <c r="Y11" s="44" t="n">
        <v>14</v>
      </c>
      <c r="Z11" s="44" t="n">
        <v>13.8</v>
      </c>
      <c r="AA11" s="44" t="n">
        <v>13.8</v>
      </c>
      <c r="AB11" s="44" t="n">
        <v>13.65</v>
      </c>
      <c r="AC11" s="44" t="n">
        <v>13.5</v>
      </c>
      <c r="AD11" s="44" t="n">
        <v>13.3</v>
      </c>
      <c r="AE11" s="44" t="n">
        <v>13.1</v>
      </c>
      <c r="AF11" s="44" t="n">
        <v>13.1</v>
      </c>
      <c r="AG11" s="44" t="n">
        <v>12.95</v>
      </c>
      <c r="AH11" s="44" t="n">
        <v>12.8</v>
      </c>
      <c r="AI11" s="44" t="n">
        <v>12.65</v>
      </c>
      <c r="AJ11" s="44" t="n">
        <v>12.65</v>
      </c>
      <c r="AK11" s="44" t="n">
        <v>12.5</v>
      </c>
      <c r="AL11" s="44" t="n">
        <v>12.35</v>
      </c>
      <c r="AM11" s="44" t="n">
        <v>12.2</v>
      </c>
      <c r="AN11" s="44" t="n">
        <v>12.05</v>
      </c>
      <c r="AO11" s="44" t="n">
        <v>12.05</v>
      </c>
      <c r="AP11" s="44" t="n">
        <v>11.9</v>
      </c>
      <c r="AQ11" s="43" t="n">
        <v>0.5</v>
      </c>
    </row>
    <row r="12" s="64" customFormat="true" ht="13.9" hidden="false" customHeight="true" outlineLevel="0" collapsed="false">
      <c r="A12" s="50" t="s">
        <v>48</v>
      </c>
      <c r="B12" s="51"/>
      <c r="C12" s="52"/>
      <c r="D12" s="51"/>
      <c r="E12" s="53" t="s">
        <v>49</v>
      </c>
      <c r="F12" s="54" t="s">
        <v>50</v>
      </c>
      <c r="G12" s="54"/>
      <c r="H12" s="54"/>
      <c r="I12" s="55" t="s">
        <v>51</v>
      </c>
      <c r="J12" s="56"/>
      <c r="K12" s="56"/>
      <c r="L12" s="56"/>
      <c r="M12" s="56"/>
      <c r="N12" s="56"/>
      <c r="O12" s="56"/>
      <c r="P12" s="56"/>
      <c r="Q12" s="56"/>
      <c r="R12" s="57"/>
      <c r="S12" s="58"/>
      <c r="T12" s="59"/>
      <c r="U12" s="60"/>
      <c r="V12" s="43" t="n">
        <v>1</v>
      </c>
      <c r="W12" s="44" t="n">
        <v>14.2</v>
      </c>
      <c r="X12" s="44" t="n">
        <v>13.8</v>
      </c>
      <c r="Y12" s="44" t="n">
        <v>13.8</v>
      </c>
      <c r="Z12" s="44" t="n">
        <v>13.65</v>
      </c>
      <c r="AA12" s="44" t="n">
        <v>13.65</v>
      </c>
      <c r="AB12" s="44" t="n">
        <v>13.5</v>
      </c>
      <c r="AC12" s="44" t="n">
        <v>13.3</v>
      </c>
      <c r="AD12" s="44" t="n">
        <v>13.1</v>
      </c>
      <c r="AE12" s="44" t="n">
        <v>12.95</v>
      </c>
      <c r="AF12" s="44" t="n">
        <v>12.95</v>
      </c>
      <c r="AG12" s="44" t="n">
        <v>12.8</v>
      </c>
      <c r="AH12" s="44" t="n">
        <v>12.65</v>
      </c>
      <c r="AI12" s="44" t="n">
        <v>12.5</v>
      </c>
      <c r="AJ12" s="44" t="n">
        <v>12.5</v>
      </c>
      <c r="AK12" s="44" t="n">
        <v>12.35</v>
      </c>
      <c r="AL12" s="44" t="n">
        <v>12.2</v>
      </c>
      <c r="AM12" s="44" t="n">
        <v>12.05</v>
      </c>
      <c r="AN12" s="44" t="n">
        <v>11.9</v>
      </c>
      <c r="AO12" s="44" t="n">
        <v>11.9</v>
      </c>
      <c r="AP12" s="44" t="n">
        <v>11.75</v>
      </c>
      <c r="AQ12" s="43" t="n">
        <v>1</v>
      </c>
      <c r="AR12" s="61"/>
      <c r="AS12" s="61"/>
      <c r="AT12" s="62"/>
      <c r="AU12" s="61"/>
      <c r="AV12" s="61"/>
      <c r="AW12" s="61"/>
      <c r="AX12" s="61"/>
      <c r="AY12" s="61"/>
      <c r="AZ12" s="61"/>
      <c r="BA12" s="61"/>
      <c r="BB12" s="61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</row>
    <row r="13" s="64" customFormat="true" ht="13.9" hidden="false" customHeight="true" outlineLevel="0" collapsed="false">
      <c r="A13" s="65" t="s">
        <v>52</v>
      </c>
      <c r="B13" s="66"/>
      <c r="C13" s="66"/>
      <c r="D13" s="66"/>
      <c r="E13" s="67"/>
      <c r="F13" s="66"/>
      <c r="G13" s="66"/>
      <c r="H13" s="68"/>
      <c r="I13" s="69" t="s">
        <v>53</v>
      </c>
      <c r="J13" s="70" t="s">
        <v>1</v>
      </c>
      <c r="K13" s="69" t="s">
        <v>53</v>
      </c>
      <c r="L13" s="70" t="s">
        <v>5</v>
      </c>
      <c r="M13" s="69" t="s">
        <v>53</v>
      </c>
      <c r="N13" s="70" t="s">
        <v>54</v>
      </c>
      <c r="O13" s="69" t="s">
        <v>53</v>
      </c>
      <c r="P13" s="70" t="s">
        <v>55</v>
      </c>
      <c r="Q13" s="69" t="s">
        <v>53</v>
      </c>
      <c r="R13" s="70" t="s">
        <v>9</v>
      </c>
      <c r="S13" s="69" t="s">
        <v>53</v>
      </c>
      <c r="T13" s="70" t="s">
        <v>56</v>
      </c>
      <c r="U13" s="60"/>
      <c r="V13" s="43" t="n">
        <v>1.5</v>
      </c>
      <c r="W13" s="44" t="n">
        <v>14</v>
      </c>
      <c r="X13" s="44" t="n">
        <v>13.65</v>
      </c>
      <c r="Y13" s="44" t="n">
        <v>13.65</v>
      </c>
      <c r="Z13" s="44" t="n">
        <v>13.5</v>
      </c>
      <c r="AA13" s="44" t="n">
        <v>13.5</v>
      </c>
      <c r="AB13" s="44" t="n">
        <v>13.3</v>
      </c>
      <c r="AC13" s="44" t="n">
        <v>13.1</v>
      </c>
      <c r="AD13" s="44" t="n">
        <v>12.95</v>
      </c>
      <c r="AE13" s="44" t="n">
        <v>12.8</v>
      </c>
      <c r="AF13" s="44" t="n">
        <v>12.8</v>
      </c>
      <c r="AG13" s="44" t="n">
        <v>12.65</v>
      </c>
      <c r="AH13" s="44" t="n">
        <v>12.5</v>
      </c>
      <c r="AI13" s="44" t="n">
        <v>12.35</v>
      </c>
      <c r="AJ13" s="44" t="n">
        <v>12.35</v>
      </c>
      <c r="AK13" s="44" t="n">
        <v>12.2</v>
      </c>
      <c r="AL13" s="44" t="n">
        <v>12.05</v>
      </c>
      <c r="AM13" s="44" t="n">
        <v>11.9</v>
      </c>
      <c r="AN13" s="44" t="n">
        <v>11.75</v>
      </c>
      <c r="AO13" s="44" t="n">
        <v>11.75</v>
      </c>
      <c r="AP13" s="44" t="n">
        <v>11.6</v>
      </c>
      <c r="AQ13" s="43" t="n">
        <v>1.5</v>
      </c>
      <c r="AR13" s="61"/>
      <c r="AS13" s="61"/>
      <c r="AT13" s="62"/>
      <c r="AU13" s="61"/>
      <c r="AV13" s="61"/>
      <c r="AW13" s="61"/>
      <c r="AX13" s="61"/>
      <c r="AY13" s="61"/>
      <c r="AZ13" s="61"/>
      <c r="BA13" s="61"/>
      <c r="BB13" s="61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</row>
    <row r="14" s="64" customFormat="true" ht="13.9" hidden="false" customHeight="true" outlineLevel="0" collapsed="false">
      <c r="A14" s="71" t="s">
        <v>57</v>
      </c>
      <c r="B14" s="71" t="s">
        <v>58</v>
      </c>
      <c r="C14" s="71" t="s">
        <v>59</v>
      </c>
      <c r="D14" s="71" t="s">
        <v>1</v>
      </c>
      <c r="E14" s="71" t="s">
        <v>5</v>
      </c>
      <c r="F14" s="72" t="s">
        <v>54</v>
      </c>
      <c r="G14" s="72" t="s">
        <v>55</v>
      </c>
      <c r="H14" s="73" t="s">
        <v>56</v>
      </c>
      <c r="I14" s="74" t="s">
        <v>1</v>
      </c>
      <c r="J14" s="75" t="s">
        <v>60</v>
      </c>
      <c r="K14" s="74" t="s">
        <v>5</v>
      </c>
      <c r="L14" s="75" t="s">
        <v>60</v>
      </c>
      <c r="M14" s="74" t="s">
        <v>54</v>
      </c>
      <c r="N14" s="75" t="s">
        <v>60</v>
      </c>
      <c r="O14" s="74" t="s">
        <v>55</v>
      </c>
      <c r="P14" s="75" t="s">
        <v>60</v>
      </c>
      <c r="Q14" s="74" t="s">
        <v>9</v>
      </c>
      <c r="R14" s="75" t="s">
        <v>60</v>
      </c>
      <c r="S14" s="74" t="s">
        <v>56</v>
      </c>
      <c r="T14" s="75" t="s">
        <v>60</v>
      </c>
      <c r="U14" s="60"/>
      <c r="V14" s="43" t="n">
        <v>2</v>
      </c>
      <c r="W14" s="44" t="n">
        <v>13.8</v>
      </c>
      <c r="X14" s="44" t="n">
        <v>13.5</v>
      </c>
      <c r="Y14" s="44" t="n">
        <v>13.5</v>
      </c>
      <c r="Z14" s="44" t="n">
        <v>13.3</v>
      </c>
      <c r="AA14" s="44" t="n">
        <v>13.3</v>
      </c>
      <c r="AB14" s="44" t="n">
        <v>13.1</v>
      </c>
      <c r="AC14" s="44" t="n">
        <v>12.95</v>
      </c>
      <c r="AD14" s="44" t="n">
        <v>12.8</v>
      </c>
      <c r="AE14" s="44" t="n">
        <v>12.65</v>
      </c>
      <c r="AF14" s="44" t="n">
        <v>12.65</v>
      </c>
      <c r="AG14" s="44" t="n">
        <v>12.5</v>
      </c>
      <c r="AH14" s="44" t="n">
        <v>12.35</v>
      </c>
      <c r="AI14" s="44" t="n">
        <v>12.2</v>
      </c>
      <c r="AJ14" s="44" t="n">
        <v>12.2</v>
      </c>
      <c r="AK14" s="44" t="n">
        <v>12.05</v>
      </c>
      <c r="AL14" s="44" t="n">
        <v>11.9</v>
      </c>
      <c r="AM14" s="44" t="n">
        <v>11.75</v>
      </c>
      <c r="AN14" s="44" t="n">
        <v>11.6</v>
      </c>
      <c r="AO14" s="44" t="n">
        <v>11.52</v>
      </c>
      <c r="AP14" s="44" t="n">
        <v>11.37</v>
      </c>
      <c r="AQ14" s="43" t="n">
        <v>2</v>
      </c>
      <c r="AR14" s="61"/>
      <c r="AS14" s="61"/>
      <c r="AT14" s="62"/>
      <c r="AU14" s="61"/>
      <c r="AV14" s="61"/>
      <c r="AW14" s="61"/>
      <c r="AX14" s="61"/>
      <c r="AY14" s="61"/>
      <c r="AZ14" s="61"/>
      <c r="BA14" s="61"/>
      <c r="BB14" s="61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</row>
    <row r="15" customFormat="false" ht="13.9" hidden="false" customHeight="true" outlineLevel="0" collapsed="false">
      <c r="A15" s="76" t="n">
        <v>39560</v>
      </c>
      <c r="B15" s="77" t="n">
        <v>0.385416666666667</v>
      </c>
      <c r="C15" s="78" t="s">
        <v>61</v>
      </c>
      <c r="D15" s="78" t="n">
        <v>4.83</v>
      </c>
      <c r="E15" s="78" t="n">
        <v>7.71</v>
      </c>
      <c r="F15" s="79" t="n">
        <v>63.5</v>
      </c>
      <c r="G15" s="79" t="n">
        <v>12.3</v>
      </c>
      <c r="H15" s="80" t="n">
        <v>2.92</v>
      </c>
      <c r="I15" s="81" t="n">
        <v>4.82</v>
      </c>
      <c r="J15" s="82" t="str">
        <f aca="false">IF(OR(I15="",D15="",B15="",A15=""),"",IF(ABS(I15-D15)&lt;1.51,"A",IF(ABS(I15-D15)&lt;2.01,"B","D")))</f>
        <v>A</v>
      </c>
      <c r="K15" s="83" t="n">
        <v>7.87</v>
      </c>
      <c r="L15" s="82" t="str">
        <f aca="false">IF(OR(K15="",E15="",A15="",B15=""),"",IF(ABS(K15-E15)&lt;0.31,"A",IF(ABS(K15-E15)&lt;0.51,"B","D")))</f>
        <v>A</v>
      </c>
      <c r="M15" s="84" t="n">
        <v>61</v>
      </c>
      <c r="N15" s="82" t="str">
        <f aca="false">IF(OR(M15="",F15="",B15="",A15=""),"",IF((ABS(M15-F15)/F15*100)&lt;10.1,"A",IF((ABS(M15-F15)/F15*100)&lt;15.1,"B","D")))</f>
        <v>A</v>
      </c>
      <c r="O15" s="83" t="n">
        <v>12.31</v>
      </c>
      <c r="P15" s="82" t="str">
        <f aca="false">IF(OR(O15="",G15="",B15="",A15=""),"",IF(ABS(O15-G15)&lt;0.31,"A",IF(ABS(O15-G15)&lt;1.01,"B",IF(ABS(O15-G15)&lt;2.01,"C","D"))))</f>
        <v>A</v>
      </c>
      <c r="Q15" s="84" t="n">
        <v>95.9</v>
      </c>
      <c r="R15" s="82" t="str">
        <f aca="false">P15</f>
        <v>A</v>
      </c>
      <c r="S15" s="83" t="n">
        <v>-5.3</v>
      </c>
      <c r="T15" s="82" t="str">
        <f aca="false">IF(OR(S15="",H15="",A15="",B15=""),"",IF(((ABS(S15-H15))/H15)*100&lt;5.1,"A",IF((ABS(S15-H15))/(H15)*100&lt;30.1,"B","D")))</f>
        <v>D</v>
      </c>
      <c r="U15" s="42"/>
      <c r="V15" s="43" t="n">
        <v>2.5</v>
      </c>
      <c r="W15" s="44" t="n">
        <v>13.65</v>
      </c>
      <c r="X15" s="44" t="n">
        <v>13.3</v>
      </c>
      <c r="Y15" s="44" t="n">
        <v>13.3</v>
      </c>
      <c r="Z15" s="44" t="n">
        <v>13.1</v>
      </c>
      <c r="AA15" s="44" t="n">
        <v>13.1</v>
      </c>
      <c r="AB15" s="44" t="n">
        <v>12.95</v>
      </c>
      <c r="AC15" s="44" t="n">
        <v>12.8</v>
      </c>
      <c r="AD15" s="44" t="n">
        <v>12.65</v>
      </c>
      <c r="AE15" s="44" t="n">
        <v>12.5</v>
      </c>
      <c r="AF15" s="44" t="n">
        <v>12.5</v>
      </c>
      <c r="AG15" s="44" t="n">
        <v>12.35</v>
      </c>
      <c r="AH15" s="44" t="n">
        <v>12.2</v>
      </c>
      <c r="AI15" s="44" t="n">
        <v>12.05</v>
      </c>
      <c r="AJ15" s="44" t="n">
        <v>11.9</v>
      </c>
      <c r="AK15" s="44" t="n">
        <v>11.9</v>
      </c>
      <c r="AL15" s="44" t="n">
        <v>11.75</v>
      </c>
      <c r="AM15" s="44" t="n">
        <v>11.6</v>
      </c>
      <c r="AN15" s="44" t="n">
        <v>11.45</v>
      </c>
      <c r="AO15" s="44" t="n">
        <v>11.3</v>
      </c>
      <c r="AP15" s="44" t="n">
        <v>11.2</v>
      </c>
      <c r="AQ15" s="43" t="n">
        <v>2.5</v>
      </c>
    </row>
    <row r="16" customFormat="false" ht="13.9" hidden="false" customHeight="true" outlineLevel="0" collapsed="false">
      <c r="A16" s="76"/>
      <c r="B16" s="77"/>
      <c r="C16" s="78"/>
      <c r="D16" s="78"/>
      <c r="E16" s="78"/>
      <c r="F16" s="79"/>
      <c r="G16" s="79"/>
      <c r="H16" s="80"/>
      <c r="I16" s="81"/>
      <c r="J16" s="82" t="str">
        <f aca="false">IF(OR(I16="",D16="",B16="",A16=""),"",IF(ABS(I16-D16)&lt;1.51,"A",IF(ABS(I16-D16)&lt;2.01,"B","D")))</f>
        <v/>
      </c>
      <c r="K16" s="83"/>
      <c r="L16" s="82" t="str">
        <f aca="false">IF(OR(K16="",E16="",A16="",B16=""),"",IF(ABS(K16-E16)&lt;0.31,"A",IF(ABS(K16-E16)&lt;0.51,"B","D")))</f>
        <v/>
      </c>
      <c r="M16" s="84"/>
      <c r="N16" s="82" t="str">
        <f aca="false">IF(OR(M16="",F16="",B16="",A16=""),"",IF((ABS(M16-F16)/F16*100)&lt;10.1,"A",IF((ABS(M16-F16)/F16*100)&lt;15.1,"B","D")))</f>
        <v/>
      </c>
      <c r="O16" s="83"/>
      <c r="P16" s="82" t="str">
        <f aca="false">IF(OR(O16="",G16="",B16="",A16=""),"",IF(ABS(O16-G16)&lt;0.31,"A",IF(ABS(O16-G16)&lt;1.01,"B",IF(ABS(O16-G16)&lt;2.01,"C","D"))))</f>
        <v/>
      </c>
      <c r="Q16" s="84"/>
      <c r="R16" s="82" t="str">
        <f aca="false">P16</f>
        <v/>
      </c>
      <c r="S16" s="83"/>
      <c r="T16" s="82" t="str">
        <f aca="false">IF(OR(S16="",H16="",A16="",B16=""),"",IF(((ABS(S16-H16))/H16)*100&lt;5.1,"A",IF((ABS(S16-H16))/(H16)*100&lt;30.1,"B","D")))</f>
        <v/>
      </c>
      <c r="U16" s="42"/>
      <c r="V16" s="43" t="n">
        <v>3</v>
      </c>
      <c r="W16" s="44" t="n">
        <v>13.5</v>
      </c>
      <c r="X16" s="44" t="n">
        <v>13.1</v>
      </c>
      <c r="Y16" s="44" t="n">
        <v>13.1</v>
      </c>
      <c r="Z16" s="44" t="n">
        <v>12.95</v>
      </c>
      <c r="AA16" s="44" t="n">
        <v>12.95</v>
      </c>
      <c r="AB16" s="44" t="n">
        <v>12.8</v>
      </c>
      <c r="AC16" s="44" t="n">
        <v>12.65</v>
      </c>
      <c r="AD16" s="44" t="n">
        <v>12.5</v>
      </c>
      <c r="AE16" s="44" t="n">
        <v>12.35</v>
      </c>
      <c r="AF16" s="44" t="n">
        <v>12.35</v>
      </c>
      <c r="AG16" s="44" t="n">
        <v>12.2</v>
      </c>
      <c r="AH16" s="44" t="n">
        <v>12.05</v>
      </c>
      <c r="AI16" s="44" t="n">
        <v>11.9</v>
      </c>
      <c r="AJ16" s="44" t="n">
        <v>11.75</v>
      </c>
      <c r="AK16" s="44" t="n">
        <v>11.75</v>
      </c>
      <c r="AL16" s="44" t="n">
        <v>11.6</v>
      </c>
      <c r="AM16" s="44" t="n">
        <v>11.45</v>
      </c>
      <c r="AN16" s="44" t="n">
        <v>11.3</v>
      </c>
      <c r="AO16" s="44" t="n">
        <v>11.2</v>
      </c>
      <c r="AP16" s="44" t="n">
        <v>11.1</v>
      </c>
      <c r="AQ16" s="43" t="n">
        <v>3</v>
      </c>
    </row>
    <row r="17" customFormat="false" ht="13.9" hidden="false" customHeight="true" outlineLevel="0" collapsed="false">
      <c r="A17" s="76"/>
      <c r="B17" s="77"/>
      <c r="C17" s="78"/>
      <c r="D17" s="78"/>
      <c r="E17" s="78"/>
      <c r="F17" s="79"/>
      <c r="G17" s="79"/>
      <c r="H17" s="80"/>
      <c r="I17" s="81"/>
      <c r="J17" s="82" t="str">
        <f aca="false">IF(OR(I17="",D17="",B17="",A17=""),"",IF(ABS(I17-D17)&lt;1.51,"A",IF(ABS(I17-D17)&lt;2.01,"B","D")))</f>
        <v/>
      </c>
      <c r="K17" s="83"/>
      <c r="L17" s="82" t="str">
        <f aca="false">IF(OR(K17="",E17="",A17="",B17=""),"",IF(ABS(K17-E17)&lt;0.31,"A",IF(ABS(K17-E17)&lt;0.51,"B","D")))</f>
        <v/>
      </c>
      <c r="M17" s="84"/>
      <c r="N17" s="82" t="str">
        <f aca="false">IF(OR(M17="",F17="",B17="",A17=""),"",IF((ABS(M17-F17)/F17*100)&lt;10.1,"A",IF((ABS(M17-F17)/F17*100)&lt;15.1,"B","D")))</f>
        <v/>
      </c>
      <c r="O17" s="83"/>
      <c r="P17" s="82" t="str">
        <f aca="false">IF(OR(O17="",G17="",B17="",A17=""),"",IF(ABS(O17-G17)&lt;0.31,"A",IF(ABS(O17-G17)&lt;1.01,"B",IF(ABS(O17-G17)&lt;2.01,"C","D"))))</f>
        <v/>
      </c>
      <c r="Q17" s="84"/>
      <c r="R17" s="82" t="str">
        <f aca="false">P17</f>
        <v/>
      </c>
      <c r="S17" s="83"/>
      <c r="T17" s="82" t="str">
        <f aca="false">IF(OR(S17="",H17="",A17="",B17=""),"",IF(((ABS(S17-H17))/H17)*100&lt;5.1,"A",IF((ABS(S17-H17))/(H17)*100&lt;30.1,"B","D")))</f>
        <v/>
      </c>
      <c r="U17" s="42"/>
      <c r="V17" s="43" t="n">
        <v>3.5</v>
      </c>
      <c r="W17" s="44" t="n">
        <v>13.3</v>
      </c>
      <c r="X17" s="44" t="n">
        <v>12.95</v>
      </c>
      <c r="Y17" s="44" t="n">
        <v>12.95</v>
      </c>
      <c r="Z17" s="44" t="n">
        <v>12.8</v>
      </c>
      <c r="AA17" s="44" t="n">
        <v>12.75</v>
      </c>
      <c r="AB17" s="44" t="n">
        <v>12.65</v>
      </c>
      <c r="AC17" s="44" t="n">
        <v>12.5</v>
      </c>
      <c r="AD17" s="44" t="n">
        <v>12.35</v>
      </c>
      <c r="AE17" s="44" t="n">
        <v>12.2</v>
      </c>
      <c r="AF17" s="44" t="n">
        <v>12.2</v>
      </c>
      <c r="AG17" s="44" t="n">
        <v>12.05</v>
      </c>
      <c r="AH17" s="44" t="n">
        <v>11.9</v>
      </c>
      <c r="AI17" s="44" t="n">
        <v>11.75</v>
      </c>
      <c r="AJ17" s="44" t="n">
        <v>11.6</v>
      </c>
      <c r="AK17" s="44" t="n">
        <v>11.52</v>
      </c>
      <c r="AL17" s="44" t="n">
        <v>11.45</v>
      </c>
      <c r="AM17" s="44" t="n">
        <v>11.3</v>
      </c>
      <c r="AN17" s="44" t="n">
        <v>11.2</v>
      </c>
      <c r="AO17" s="44" t="n">
        <v>11.1</v>
      </c>
      <c r="AP17" s="44" t="n">
        <v>10.95</v>
      </c>
      <c r="AQ17" s="43" t="n">
        <v>3.5</v>
      </c>
    </row>
    <row r="18" customFormat="false" ht="13.9" hidden="false" customHeight="true" outlineLevel="0" collapsed="false">
      <c r="A18" s="76"/>
      <c r="B18" s="77"/>
      <c r="C18" s="78"/>
      <c r="D18" s="78"/>
      <c r="E18" s="78"/>
      <c r="F18" s="79"/>
      <c r="G18" s="79"/>
      <c r="H18" s="80"/>
      <c r="I18" s="81"/>
      <c r="J18" s="82" t="str">
        <f aca="false">IF(OR(I18="",D18="",B18="",A18=""),"",IF(ABS(I18-D18)&lt;1.51,"A",IF(ABS(I18-D18)&lt;2.01,"B","D")))</f>
        <v/>
      </c>
      <c r="K18" s="83"/>
      <c r="L18" s="82" t="str">
        <f aca="false">IF(OR(K18="",E18="",A18="",B18=""),"",IF(ABS(K18-E18)&lt;0.31,"A",IF(ABS(K18-E18)&lt;0.51,"B","D")))</f>
        <v/>
      </c>
      <c r="M18" s="84"/>
      <c r="N18" s="82" t="str">
        <f aca="false">IF(OR(M18="",F18="",B18="",A18=""),"",IF((ABS(M18-F18)/F18*100)&lt;10.1,"A",IF((ABS(M18-F18)/F18*100)&lt;15.1,"B","D")))</f>
        <v/>
      </c>
      <c r="O18" s="83"/>
      <c r="P18" s="82" t="str">
        <f aca="false">IF(OR(O18="",G18="",B18="",A18=""),"",IF(ABS(O18-G18)&lt;0.31,"A",IF(ABS(O18-G18)&lt;1.01,"B",IF(ABS(O18-G18)&lt;2.01,"C","D"))))</f>
        <v/>
      </c>
      <c r="Q18" s="84"/>
      <c r="R18" s="82" t="str">
        <f aca="false">P18</f>
        <v/>
      </c>
      <c r="S18" s="83"/>
      <c r="T18" s="82" t="str">
        <f aca="false">IF(OR(S18="",H18="",A18="",B18=""),"",IF(((ABS(S18-H18))/H18)*100&lt;5.1,"A",IF((ABS(S18-H18))/(H18)*100&lt;30.1,"B","D")))</f>
        <v/>
      </c>
      <c r="U18" s="42"/>
      <c r="V18" s="43" t="n">
        <v>4</v>
      </c>
      <c r="W18" s="44" t="n">
        <v>13.1</v>
      </c>
      <c r="X18" s="44" t="n">
        <v>12.8</v>
      </c>
      <c r="Y18" s="44" t="n">
        <v>12.8</v>
      </c>
      <c r="Z18" s="44" t="n">
        <v>12.65</v>
      </c>
      <c r="AA18" s="44" t="n">
        <v>12.5</v>
      </c>
      <c r="AB18" s="44" t="n">
        <v>12.5</v>
      </c>
      <c r="AC18" s="44" t="n">
        <v>12.35</v>
      </c>
      <c r="AD18" s="44" t="n">
        <v>12.2</v>
      </c>
      <c r="AE18" s="44" t="n">
        <v>12.05</v>
      </c>
      <c r="AF18" s="44" t="n">
        <v>12.05</v>
      </c>
      <c r="AG18" s="44" t="n">
        <v>11.9</v>
      </c>
      <c r="AH18" s="44" t="n">
        <v>11.75</v>
      </c>
      <c r="AI18" s="44" t="n">
        <v>11.6</v>
      </c>
      <c r="AJ18" s="44" t="n">
        <v>11.45</v>
      </c>
      <c r="AK18" s="44" t="n">
        <v>11.3</v>
      </c>
      <c r="AL18" s="44" t="n">
        <v>11.2</v>
      </c>
      <c r="AM18" s="44" t="n">
        <v>11.2</v>
      </c>
      <c r="AN18" s="44" t="n">
        <v>11.1</v>
      </c>
      <c r="AO18" s="44" t="n">
        <v>10.95</v>
      </c>
      <c r="AP18" s="44" t="n">
        <v>10.8</v>
      </c>
      <c r="AQ18" s="43" t="n">
        <v>4</v>
      </c>
    </row>
    <row r="19" customFormat="false" ht="13.9" hidden="false" customHeight="true" outlineLevel="0" collapsed="false">
      <c r="A19" s="85"/>
      <c r="B19" s="86"/>
      <c r="C19" s="78"/>
      <c r="D19" s="87"/>
      <c r="E19" s="88"/>
      <c r="F19" s="89"/>
      <c r="G19" s="89"/>
      <c r="H19" s="90"/>
      <c r="I19" s="91"/>
      <c r="J19" s="82" t="str">
        <f aca="false">IF(OR(I19="",D19="",B19="",A19=""),"",IF(ABS(I19-D19)&lt;1.51,"A",IF(ABS(I19-D19)&lt;2.01,"B","D")))</f>
        <v/>
      </c>
      <c r="K19" s="83"/>
      <c r="L19" s="82" t="str">
        <f aca="false">IF(OR(K19="",E19="",A19="",B19=""),"",IF(ABS(K19-E19)&lt;0.31,"A",IF(ABS(K19-E19)&lt;0.51,"B","D")))</f>
        <v/>
      </c>
      <c r="M19" s="84"/>
      <c r="N19" s="82" t="str">
        <f aca="false">IF(OR(M19="",F19="",B19="",A19=""),"",IF((ABS(M19-F19)/F19*100)&lt;10.1,"A",IF((ABS(M19-F19)/F19*100)&lt;15.1,"B","D")))</f>
        <v/>
      </c>
      <c r="O19" s="83"/>
      <c r="P19" s="82" t="str">
        <f aca="false">IF(OR(O19="",G19="",B19="",A19=""),"",IF(ABS(O19-G19)&lt;0.31,"A",IF(ABS(O19-G19)&lt;1.01,"B",IF(ABS(O19-G19)&lt;2.01,"C","D"))))</f>
        <v/>
      </c>
      <c r="Q19" s="84" t="str">
        <f aca="false">IF(OR(D12="",O19=""),"",(O19/VLOOKUP(C19,table,$Y$2+1))*100)</f>
        <v/>
      </c>
      <c r="R19" s="82" t="str">
        <f aca="false">P19</f>
        <v/>
      </c>
      <c r="S19" s="83"/>
      <c r="T19" s="82" t="str">
        <f aca="false">IF(OR(S19="",H19="",A19="",B19=""),"",IF(((ABS(S19-H19))/H19)*100&lt;5.1,"A",IF((ABS(S19-H19))/(H19)*100&lt;30.1,"B","D")))</f>
        <v/>
      </c>
      <c r="U19" s="42"/>
      <c r="V19" s="43" t="n">
        <v>4.5</v>
      </c>
      <c r="W19" s="44" t="n">
        <v>12.95</v>
      </c>
      <c r="X19" s="44" t="n">
        <v>12.65</v>
      </c>
      <c r="Y19" s="44" t="n">
        <v>12.65</v>
      </c>
      <c r="Z19" s="44" t="n">
        <v>12.5</v>
      </c>
      <c r="AA19" s="44" t="n">
        <v>12.35</v>
      </c>
      <c r="AB19" s="44" t="n">
        <v>12.27</v>
      </c>
      <c r="AC19" s="44" t="n">
        <v>12.2</v>
      </c>
      <c r="AD19" s="44" t="n">
        <v>12.05</v>
      </c>
      <c r="AE19" s="44" t="n">
        <v>11.9</v>
      </c>
      <c r="AF19" s="44" t="n">
        <v>11.83</v>
      </c>
      <c r="AG19" s="44" t="n">
        <v>11.68</v>
      </c>
      <c r="AH19" s="44" t="n">
        <v>11.53</v>
      </c>
      <c r="AI19" s="44" t="n">
        <v>11.45</v>
      </c>
      <c r="AJ19" s="44" t="n">
        <v>11.3</v>
      </c>
      <c r="AK19" s="44" t="n">
        <v>11.2</v>
      </c>
      <c r="AL19" s="44" t="n">
        <v>11.1</v>
      </c>
      <c r="AM19" s="44" t="n">
        <v>11.02</v>
      </c>
      <c r="AN19" s="44" t="n">
        <v>10.87</v>
      </c>
      <c r="AO19" s="44" t="n">
        <v>10.8</v>
      </c>
      <c r="AP19" s="44" t="n">
        <v>10.7</v>
      </c>
      <c r="AQ19" s="43" t="n">
        <v>4.5</v>
      </c>
      <c r="AU19" s="92"/>
    </row>
    <row r="20" customFormat="false" ht="13.9" hidden="false" customHeight="true" outlineLevel="0" collapsed="false">
      <c r="A20" s="85"/>
      <c r="B20" s="86"/>
      <c r="C20" s="78"/>
      <c r="D20" s="87"/>
      <c r="E20" s="88"/>
      <c r="F20" s="89"/>
      <c r="G20" s="89"/>
      <c r="H20" s="90"/>
      <c r="I20" s="91"/>
      <c r="J20" s="82" t="str">
        <f aca="false">IF(OR(I20="",D20="",B20="",A20=""),"",IF(ABS(I20-D20)&lt;1.51,"A",IF(ABS(I20-D20)&lt;2.01,"B","D")))</f>
        <v/>
      </c>
      <c r="K20" s="83"/>
      <c r="L20" s="82" t="str">
        <f aca="false">IF(OR(K20="",E20="",A20="",B20=""),"",IF(ABS(K20-E20)&lt;0.31,"A",IF(ABS(K20-E20)&lt;0.51,"B","D")))</f>
        <v/>
      </c>
      <c r="M20" s="84"/>
      <c r="N20" s="82" t="str">
        <f aca="false">IF(OR(M20="",F20="",B20="",A20=""),"",IF((ABS(M20-F20)/F20*100)&lt;10.1,"A",IF((ABS(M20-F20)/F20*100)&lt;15.1,"B","D")))</f>
        <v/>
      </c>
      <c r="O20" s="83"/>
      <c r="P20" s="82" t="str">
        <f aca="false">IF(OR(O20="",G20="",B20="",A20=""),"",IF(ABS(O20-G20)&lt;0.31,"A",IF(ABS(O20-G20)&lt;1.01,"B",IF(ABS(O20-G20)&lt;2.01,"C","D"))))</f>
        <v/>
      </c>
      <c r="Q20" s="84" t="str">
        <f aca="false">IF(OR(D13="",O20=""),"",(O20/VLOOKUP(C20,table,$Y$2+1))*100)</f>
        <v/>
      </c>
      <c r="R20" s="82" t="str">
        <f aca="false">P20</f>
        <v/>
      </c>
      <c r="S20" s="83"/>
      <c r="T20" s="82" t="str">
        <f aca="false">IF(OR(S20="",H20="",A20="",B20=""),"",IF(((ABS(S20-H20))/H20)*100&lt;5.1,"A",IF((ABS(S20-H20))/(H20)*100&lt;30.1,"B","D")))</f>
        <v/>
      </c>
      <c r="U20" s="42"/>
      <c r="V20" s="43" t="n">
        <v>5</v>
      </c>
      <c r="W20" s="44" t="n">
        <v>12.8</v>
      </c>
      <c r="X20" s="44" t="n">
        <v>12.5</v>
      </c>
      <c r="Y20" s="44" t="n">
        <v>12.5</v>
      </c>
      <c r="Z20" s="44" t="n">
        <v>12.35</v>
      </c>
      <c r="AA20" s="44" t="n">
        <v>12.2</v>
      </c>
      <c r="AB20" s="44" t="n">
        <v>12.05</v>
      </c>
      <c r="AC20" s="44" t="n">
        <v>12.05</v>
      </c>
      <c r="AD20" s="44" t="n">
        <v>11.9</v>
      </c>
      <c r="AE20" s="44" t="n">
        <v>11.75</v>
      </c>
      <c r="AF20" s="44" t="n">
        <v>11.6</v>
      </c>
      <c r="AG20" s="44" t="n">
        <v>11.45</v>
      </c>
      <c r="AH20" s="44" t="n">
        <v>11.3</v>
      </c>
      <c r="AI20" s="44" t="n">
        <v>11.3</v>
      </c>
      <c r="AJ20" s="44" t="n">
        <v>11.2</v>
      </c>
      <c r="AK20" s="44" t="n">
        <v>11.1</v>
      </c>
      <c r="AL20" s="44" t="n">
        <v>10.95</v>
      </c>
      <c r="AM20" s="44" t="n">
        <v>10.8</v>
      </c>
      <c r="AN20" s="44" t="n">
        <v>10.7</v>
      </c>
      <c r="AO20" s="44" t="n">
        <v>10.7</v>
      </c>
      <c r="AP20" s="44" t="n">
        <v>10.6</v>
      </c>
      <c r="AQ20" s="43" t="n">
        <v>5</v>
      </c>
      <c r="AU20" s="92"/>
    </row>
    <row r="21" customFormat="false" ht="13.9" hidden="false" customHeight="true" outlineLevel="0" collapsed="false">
      <c r="A21" s="85"/>
      <c r="B21" s="86"/>
      <c r="C21" s="78"/>
      <c r="D21" s="87"/>
      <c r="E21" s="88"/>
      <c r="F21" s="89"/>
      <c r="G21" s="89"/>
      <c r="H21" s="90"/>
      <c r="I21" s="91"/>
      <c r="J21" s="82" t="str">
        <f aca="false">IF(OR(I21="",D21="",B21="",A21=""),"",IF(ABS(I21-D21)&lt;1.51,"A",IF(ABS(I21-D21)&lt;2.01,"B","D")))</f>
        <v/>
      </c>
      <c r="K21" s="83"/>
      <c r="L21" s="82" t="str">
        <f aca="false">IF(OR(K21="",E21="",A21="",B21=""),"",IF(ABS(K21-E21)&lt;0.31,"A",IF(ABS(K21-E21)&lt;0.51,"B","D")))</f>
        <v/>
      </c>
      <c r="M21" s="84"/>
      <c r="N21" s="82" t="str">
        <f aca="false">IF(OR(M21="",F21="",B21="",A21=""),"",IF((ABS(M21-F21)/F21*100)&lt;10.1,"A",IF((ABS(M21-F21)/F21*100)&lt;15.1,"B","D")))</f>
        <v/>
      </c>
      <c r="O21" s="83"/>
      <c r="P21" s="82" t="str">
        <f aca="false">IF(OR(O21="",G21="",B21="",A21=""),"",IF(ABS(O21-G21)&lt;0.31,"A",IF(ABS(O21-G21)&lt;1.01,"B",IF(ABS(O21-G21)&lt;2.01,"C","D"))))</f>
        <v/>
      </c>
      <c r="Q21" s="84" t="str">
        <f aca="false">IF(OR(D14="",O21=""),"",(O21/VLOOKUP(C21,table,$Y$2+1))*100)</f>
        <v/>
      </c>
      <c r="R21" s="82" t="str">
        <f aca="false">P21</f>
        <v/>
      </c>
      <c r="S21" s="83"/>
      <c r="T21" s="82" t="str">
        <f aca="false">IF(OR(S21="",H21="",A21="",B21=""),"",IF(((ABS(S21-H21))/H21)*100&lt;5.1,"A",IF((ABS(S21-H21))/(H21)*100&lt;30.1,"B","D")))</f>
        <v/>
      </c>
      <c r="U21" s="42"/>
      <c r="V21" s="43" t="n">
        <v>5.5</v>
      </c>
      <c r="W21" s="44" t="n">
        <v>12.65</v>
      </c>
      <c r="X21" s="44" t="n">
        <v>12.35</v>
      </c>
      <c r="Y21" s="44" t="n">
        <v>12.35</v>
      </c>
      <c r="Z21" s="44" t="n">
        <v>12.2</v>
      </c>
      <c r="AA21" s="44" t="n">
        <v>12.05</v>
      </c>
      <c r="AB21" s="44" t="n">
        <v>11.9</v>
      </c>
      <c r="AC21" s="16" t="n">
        <v>11.82</v>
      </c>
      <c r="AD21" s="44" t="n">
        <v>11.68</v>
      </c>
      <c r="AE21" s="44" t="n">
        <v>11.6</v>
      </c>
      <c r="AF21" s="44" t="n">
        <v>11.45</v>
      </c>
      <c r="AG21" s="44" t="n">
        <v>11.3</v>
      </c>
      <c r="AH21" s="44" t="n">
        <v>11.2</v>
      </c>
      <c r="AI21" s="44" t="n">
        <v>11.15</v>
      </c>
      <c r="AJ21" s="44" t="n">
        <v>11.1</v>
      </c>
      <c r="AK21" s="44" t="n">
        <v>10.95</v>
      </c>
      <c r="AL21" s="44" t="n">
        <v>10.8</v>
      </c>
      <c r="AM21" s="44" t="n">
        <v>10.7</v>
      </c>
      <c r="AN21" s="44" t="n">
        <v>10.6</v>
      </c>
      <c r="AO21" s="44" t="n">
        <v>10.55</v>
      </c>
      <c r="AP21" s="44" t="n">
        <v>10.45</v>
      </c>
      <c r="AQ21" s="43" t="n">
        <v>5.5</v>
      </c>
      <c r="AU21" s="92"/>
    </row>
    <row r="22" customFormat="false" ht="13.9" hidden="false" customHeight="true" outlineLevel="0" collapsed="false">
      <c r="A22" s="85"/>
      <c r="B22" s="86"/>
      <c r="C22" s="78"/>
      <c r="D22" s="87"/>
      <c r="E22" s="88"/>
      <c r="F22" s="89"/>
      <c r="G22" s="89"/>
      <c r="H22" s="90"/>
      <c r="I22" s="91"/>
      <c r="J22" s="82" t="str">
        <f aca="false">IF(OR(I22="",D22="",B22="",A22=""),"",IF(ABS(I22-D22)&lt;1.51,"A",IF(ABS(I22-D22)&lt;2.01,"B","D")))</f>
        <v/>
      </c>
      <c r="K22" s="83"/>
      <c r="L22" s="82" t="str">
        <f aca="false">IF(OR(K22="",E22="",A22="",B22=""),"",IF(ABS(K22-E22)&lt;0.31,"A",IF(ABS(K22-E22)&lt;0.51,"B","D")))</f>
        <v/>
      </c>
      <c r="M22" s="84"/>
      <c r="N22" s="82" t="str">
        <f aca="false">IF(OR(M22="",F22="",B22="",A22=""),"",IF((ABS(M22-F22)/F22*100)&lt;10.1,"A",IF((ABS(M22-F22)/F22*100)&lt;15.1,"B","D")))</f>
        <v/>
      </c>
      <c r="O22" s="83"/>
      <c r="P22" s="82" t="str">
        <f aca="false">IF(OR(O22="",G22="",B22="",A22=""),"",IF(ABS(O22-G22)&lt;0.31,"A",IF(ABS(O22-G22)&lt;1.01,"B",IF(ABS(O22-G22)&lt;2.01,"C","D"))))</f>
        <v/>
      </c>
      <c r="Q22" s="84" t="str">
        <f aca="false">IF(OR(E15="",O22=""),"",(O22/VLOOKUP(C22,table,$Y$2+1))*100)</f>
        <v/>
      </c>
      <c r="R22" s="82" t="str">
        <f aca="false">P22</f>
        <v/>
      </c>
      <c r="S22" s="83"/>
      <c r="T22" s="82" t="str">
        <f aca="false">IF(OR(S22="",H22="",A22="",B22=""),"",IF(((ABS(S22-H22))/H22)*100&lt;5.1,"A",IF((ABS(S22-H22))/(H22)*100&lt;30.1,"B","D")))</f>
        <v/>
      </c>
      <c r="U22" s="42"/>
      <c r="V22" s="43" t="n">
        <v>6</v>
      </c>
      <c r="W22" s="44" t="n">
        <v>12.5</v>
      </c>
      <c r="X22" s="44" t="n">
        <v>12.2</v>
      </c>
      <c r="Y22" s="44" t="n">
        <v>12.2</v>
      </c>
      <c r="Z22" s="44" t="n">
        <v>12.05</v>
      </c>
      <c r="AA22" s="44" t="n">
        <v>11.9</v>
      </c>
      <c r="AB22" s="44" t="n">
        <v>11.75</v>
      </c>
      <c r="AC22" s="44" t="n">
        <v>11.6</v>
      </c>
      <c r="AD22" s="44" t="n">
        <v>11.45</v>
      </c>
      <c r="AE22" s="44" t="n">
        <v>11.45</v>
      </c>
      <c r="AF22" s="44" t="n">
        <v>11.3</v>
      </c>
      <c r="AG22" s="44" t="n">
        <v>11.2</v>
      </c>
      <c r="AH22" s="44" t="n">
        <v>11.1</v>
      </c>
      <c r="AI22" s="44" t="n">
        <v>10.95</v>
      </c>
      <c r="AJ22" s="44" t="n">
        <v>10.95</v>
      </c>
      <c r="AK22" s="44" t="n">
        <v>10.8</v>
      </c>
      <c r="AL22" s="44" t="n">
        <v>10.7</v>
      </c>
      <c r="AM22" s="44" t="n">
        <v>10.6</v>
      </c>
      <c r="AN22" s="44" t="n">
        <v>10.5</v>
      </c>
      <c r="AO22" s="44" t="n">
        <v>10.4</v>
      </c>
      <c r="AP22" s="44" t="n">
        <v>10.3</v>
      </c>
      <c r="AQ22" s="43" t="n">
        <v>6</v>
      </c>
      <c r="AU22" s="92"/>
    </row>
    <row r="23" customFormat="false" ht="13.9" hidden="false" customHeight="true" outlineLevel="0" collapsed="false">
      <c r="A23" s="85"/>
      <c r="B23" s="86"/>
      <c r="C23" s="78"/>
      <c r="D23" s="87"/>
      <c r="E23" s="88"/>
      <c r="F23" s="89"/>
      <c r="G23" s="89"/>
      <c r="H23" s="90"/>
      <c r="I23" s="91"/>
      <c r="J23" s="82" t="str">
        <f aca="false">IF(OR(I23="",D23="",B23="",A23=""),"",IF(ABS(I23-D23)&lt;1.51,"A",IF(ABS(I23-D23)&lt;2.01,"B","D")))</f>
        <v/>
      </c>
      <c r="K23" s="83"/>
      <c r="L23" s="82" t="str">
        <f aca="false">IF(OR(K23="",E23="",A23="",B23=""),"",IF(ABS(K23-E23)&lt;0.31,"A",IF(ABS(K23-E23)&lt;0.51,"B","D")))</f>
        <v/>
      </c>
      <c r="M23" s="84"/>
      <c r="N23" s="82" t="str">
        <f aca="false">IF(OR(M23="",F23="",B23="",A23=""),"",IF((ABS(M23-F23)/F23*100)&lt;10.1,"A",IF((ABS(M23-F23)/F23*100)&lt;15.1,"B","D")))</f>
        <v/>
      </c>
      <c r="O23" s="83"/>
      <c r="P23" s="82" t="str">
        <f aca="false">IF(OR(O23="",G23="",B23="",A23=""),"",IF(ABS(O23-G23)&lt;0.31,"A",IF(ABS(O23-G23)&lt;1.01,"B",IF(ABS(O23-G23)&lt;2.01,"C","D"))))</f>
        <v/>
      </c>
      <c r="Q23" s="84" t="str">
        <f aca="false">IF(OR(D16="",O23=""),"",(O23/VLOOKUP(C23,table,$Y$2+1))*100)</f>
        <v/>
      </c>
      <c r="R23" s="82" t="str">
        <f aca="false">P23</f>
        <v/>
      </c>
      <c r="S23" s="83"/>
      <c r="T23" s="82" t="str">
        <f aca="false">IF(OR(S23="",H23="",A23="",B23=""),"",IF(((ABS(S23-H23))/H23)*100&lt;5.1,"A",IF((ABS(S23-H23))/(H23)*100&lt;30.1,"B","D")))</f>
        <v/>
      </c>
      <c r="U23" s="42"/>
      <c r="V23" s="43" t="n">
        <v>6.5</v>
      </c>
      <c r="W23" s="44" t="n">
        <v>12.35</v>
      </c>
      <c r="X23" s="44" t="n">
        <v>12.05</v>
      </c>
      <c r="Y23" s="44" t="n">
        <v>12.05</v>
      </c>
      <c r="Z23" s="44" t="n">
        <v>11.9</v>
      </c>
      <c r="AA23" s="44" t="n">
        <v>11.75</v>
      </c>
      <c r="AB23" s="44" t="n">
        <v>11.6</v>
      </c>
      <c r="AC23" s="44" t="n">
        <v>11.45</v>
      </c>
      <c r="AD23" s="44" t="n">
        <v>11.3</v>
      </c>
      <c r="AE23" s="44" t="n">
        <v>11.25</v>
      </c>
      <c r="AF23" s="44" t="n">
        <v>11.2</v>
      </c>
      <c r="AG23" s="44" t="n">
        <v>11.1</v>
      </c>
      <c r="AH23" s="44" t="n">
        <v>10.95</v>
      </c>
      <c r="AI23" s="44" t="n">
        <v>10.8</v>
      </c>
      <c r="AJ23" s="44" t="n">
        <v>10.75</v>
      </c>
      <c r="AK23" s="44" t="n">
        <v>10.7</v>
      </c>
      <c r="AL23" s="44" t="n">
        <v>10.6</v>
      </c>
      <c r="AM23" s="44" t="n">
        <v>10.5</v>
      </c>
      <c r="AN23" s="44" t="n">
        <v>10.4</v>
      </c>
      <c r="AO23" s="44" t="n">
        <v>10.3</v>
      </c>
      <c r="AP23" s="44" t="n">
        <v>10.2</v>
      </c>
      <c r="AQ23" s="43" t="n">
        <v>6.5</v>
      </c>
      <c r="AU23" s="92"/>
    </row>
    <row r="24" customFormat="false" ht="13.9" hidden="false" customHeight="true" outlineLevel="0" collapsed="false">
      <c r="A24" s="85"/>
      <c r="B24" s="86"/>
      <c r="C24" s="78"/>
      <c r="D24" s="87"/>
      <c r="E24" s="88"/>
      <c r="F24" s="89"/>
      <c r="G24" s="89"/>
      <c r="H24" s="90"/>
      <c r="I24" s="91"/>
      <c r="J24" s="82" t="str">
        <f aca="false">IF(OR(I24="",D24="",B24="",A24=""),"",IF(ABS(I24-D24)&lt;1.51,"A",IF(ABS(I24-D24)&lt;2.01,"B","D")))</f>
        <v/>
      </c>
      <c r="K24" s="83"/>
      <c r="L24" s="82" t="str">
        <f aca="false">IF(OR(K24="",E24="",A24="",B24=""),"",IF(ABS(K24-E24)&lt;0.31,"A",IF(ABS(K24-E24)&lt;0.51,"B","D")))</f>
        <v/>
      </c>
      <c r="M24" s="84"/>
      <c r="N24" s="82" t="str">
        <f aca="false">IF(OR(M24="",F24="",B24="",A24=""),"",IF((ABS(M24-F24)/F24*100)&lt;10.1,"A",IF((ABS(M24-F24)/F24*100)&lt;15.1,"B","D")))</f>
        <v/>
      </c>
      <c r="O24" s="83"/>
      <c r="P24" s="82" t="str">
        <f aca="false">IF(OR(O24="",G24="",B24="",A24=""),"",IF(ABS(O24-G24)&lt;0.31,"A",IF(ABS(O24-G24)&lt;1.01,"B",IF(ABS(O24-G24)&lt;2.01,"C","D"))))</f>
        <v/>
      </c>
      <c r="Q24" s="84" t="str">
        <f aca="false">IF(OR(D17="",O24=""),"",(O24/VLOOKUP(C24,table,$Y$2+1))*100)</f>
        <v/>
      </c>
      <c r="R24" s="82" t="str">
        <f aca="false">P24</f>
        <v/>
      </c>
      <c r="S24" s="83"/>
      <c r="T24" s="82" t="str">
        <f aca="false">IF(OR(S24="",H24="",A24="",B24=""),"",IF(((ABS(S24-H24))/H24)*100&lt;5.1,"A",IF((ABS(S24-H24))/(H24)*100&lt;30.1,"B","D")))</f>
        <v/>
      </c>
      <c r="U24" s="42"/>
      <c r="V24" s="43" t="n">
        <v>7</v>
      </c>
      <c r="W24" s="44" t="n">
        <v>12.2</v>
      </c>
      <c r="X24" s="44" t="n">
        <v>11.9</v>
      </c>
      <c r="Y24" s="44" t="n">
        <v>11.9</v>
      </c>
      <c r="Z24" s="44" t="n">
        <v>11.75</v>
      </c>
      <c r="AA24" s="44" t="n">
        <v>11.6</v>
      </c>
      <c r="AB24" s="44" t="n">
        <v>11.45</v>
      </c>
      <c r="AC24" s="44" t="n">
        <v>11.3</v>
      </c>
      <c r="AD24" s="44" t="n">
        <v>11.2</v>
      </c>
      <c r="AE24" s="44" t="n">
        <v>11.2</v>
      </c>
      <c r="AF24" s="44" t="n">
        <v>11.1</v>
      </c>
      <c r="AG24" s="44" t="n">
        <v>10.95</v>
      </c>
      <c r="AH24" s="44" t="n">
        <v>10.8</v>
      </c>
      <c r="AI24" s="44" t="n">
        <v>10.7</v>
      </c>
      <c r="AJ24" s="44" t="n">
        <v>10.6</v>
      </c>
      <c r="AK24" s="44" t="n">
        <v>10.6</v>
      </c>
      <c r="AL24" s="44" t="n">
        <v>10.5</v>
      </c>
      <c r="AM24" s="44" t="n">
        <v>10.4</v>
      </c>
      <c r="AN24" s="44" t="n">
        <v>10.3</v>
      </c>
      <c r="AO24" s="44" t="n">
        <v>10.2</v>
      </c>
      <c r="AP24" s="44" t="n">
        <v>10.1</v>
      </c>
      <c r="AQ24" s="43" t="n">
        <v>7</v>
      </c>
      <c r="AU24" s="92"/>
    </row>
    <row r="25" customFormat="false" ht="13.9" hidden="false" customHeight="true" outlineLevel="0" collapsed="false">
      <c r="A25" s="85"/>
      <c r="B25" s="86"/>
      <c r="C25" s="78"/>
      <c r="D25" s="87"/>
      <c r="E25" s="88"/>
      <c r="F25" s="89"/>
      <c r="G25" s="89"/>
      <c r="H25" s="90"/>
      <c r="I25" s="91"/>
      <c r="J25" s="82" t="str">
        <f aca="false">IF(OR(I25="",D25="",B25="",A25=""),"",IF(ABS(I25-D25)&lt;1.51,"A",IF(ABS(I25-D25)&lt;2.01,"B","D")))</f>
        <v/>
      </c>
      <c r="K25" s="83"/>
      <c r="L25" s="82" t="str">
        <f aca="false">IF(OR(K25="",E25="",A25="",B25=""),"",IF(ABS(K25-E25)&lt;0.31,"A",IF(ABS(K25-E25)&lt;0.51,"B","D")))</f>
        <v/>
      </c>
      <c r="M25" s="84"/>
      <c r="N25" s="82" t="str">
        <f aca="false">IF(OR(M25="",F25="",B25="",A25=""),"",IF((ABS(M25-F25)/F25*100)&lt;10.1,"A",IF((ABS(M25-F25)/F25*100)&lt;15.1,"B","D")))</f>
        <v/>
      </c>
      <c r="O25" s="83"/>
      <c r="P25" s="82" t="str">
        <f aca="false">IF(OR(O25="",G25="",B25="",A25=""),"",IF(ABS(O25-G25)&lt;0.31,"A",IF(ABS(O25-G25)&lt;1.01,"B",IF(ABS(O25-G25)&lt;2.01,"C","D"))))</f>
        <v/>
      </c>
      <c r="Q25" s="84" t="str">
        <f aca="false">IF(OR(D18="",O25=""),"",(O25/VLOOKUP(C25,table,$Y$2+1))*100)</f>
        <v/>
      </c>
      <c r="R25" s="82" t="str">
        <f aca="false">P25</f>
        <v/>
      </c>
      <c r="S25" s="83"/>
      <c r="T25" s="82" t="str">
        <f aca="false">IF(OR(S25="",H25="",A25="",B25=""),"",IF(((ABS(S25-H25))/H25)*100&lt;5.1,"A",IF((ABS(S25-H25))/(H25)*100&lt;30.1,"B","D")))</f>
        <v/>
      </c>
      <c r="U25" s="42"/>
      <c r="V25" s="43" t="n">
        <v>7.5</v>
      </c>
      <c r="W25" s="44" t="n">
        <v>12.05</v>
      </c>
      <c r="X25" s="44" t="n">
        <v>11.75</v>
      </c>
      <c r="Y25" s="44" t="n">
        <v>11.75</v>
      </c>
      <c r="Z25" s="44" t="n">
        <v>11.6</v>
      </c>
      <c r="AA25" s="44" t="n">
        <v>11.45</v>
      </c>
      <c r="AB25" s="44" t="n">
        <v>11.3</v>
      </c>
      <c r="AC25" s="44" t="n">
        <v>11.2</v>
      </c>
      <c r="AD25" s="44" t="n">
        <v>11.1</v>
      </c>
      <c r="AE25" s="44" t="n">
        <v>11.1</v>
      </c>
      <c r="AF25" s="44" t="n">
        <v>10.95</v>
      </c>
      <c r="AG25" s="44" t="n">
        <v>10.8</v>
      </c>
      <c r="AH25" s="44" t="n">
        <v>10.7</v>
      </c>
      <c r="AI25" s="44" t="n">
        <v>10.6</v>
      </c>
      <c r="AJ25" s="44" t="n">
        <v>10.5</v>
      </c>
      <c r="AK25" s="44" t="n">
        <v>10.45</v>
      </c>
      <c r="AL25" s="44" t="n">
        <v>10.35</v>
      </c>
      <c r="AM25" s="44" t="n">
        <v>10.25</v>
      </c>
      <c r="AN25" s="44" t="n">
        <v>10.15</v>
      </c>
      <c r="AO25" s="44" t="n">
        <v>10.05</v>
      </c>
      <c r="AP25" s="44" t="n">
        <v>9.92</v>
      </c>
      <c r="AQ25" s="43" t="n">
        <v>7.5</v>
      </c>
      <c r="AU25" s="92"/>
    </row>
    <row r="26" customFormat="false" ht="13.9" hidden="false" customHeight="true" outlineLevel="0" collapsed="false">
      <c r="A26" s="85"/>
      <c r="B26" s="86"/>
      <c r="C26" s="78"/>
      <c r="D26" s="87"/>
      <c r="E26" s="88"/>
      <c r="F26" s="89"/>
      <c r="G26" s="89"/>
      <c r="H26" s="90"/>
      <c r="I26" s="91"/>
      <c r="J26" s="82" t="str">
        <f aca="false">IF(OR(I26="",D26="",B26="",A26=""),"",IF(ABS(I26-D26)&lt;1.51,"A",IF(ABS(I26-D26)&lt;2.01,"B","D")))</f>
        <v/>
      </c>
      <c r="K26" s="83"/>
      <c r="L26" s="82" t="str">
        <f aca="false">IF(OR(K26="",E26="",A26="",B26=""),"",IF(ABS(K26-E26)&lt;0.31,"A",IF(ABS(K26-E26)&lt;0.51,"B","D")))</f>
        <v/>
      </c>
      <c r="M26" s="84"/>
      <c r="N26" s="82" t="str">
        <f aca="false">IF(OR(M26="",F26="",B26="",A26=""),"",IF((ABS(M26-F26)/F26*100)&lt;10.1,"A",IF((ABS(M26-F26)/F26*100)&lt;15.1,"B","D")))</f>
        <v/>
      </c>
      <c r="O26" s="83"/>
      <c r="P26" s="82" t="str">
        <f aca="false">IF(OR(O26="",G26="",B26="",A26=""),"",IF(ABS(O26-G26)&lt;0.31,"A",IF(ABS(O26-G26)&lt;1.01,"B",IF(ABS(O26-G26)&lt;2.01,"C","D"))))</f>
        <v/>
      </c>
      <c r="Q26" s="84" t="str">
        <f aca="false">IF(OR(D19="",O26=""),"",(O26/VLOOKUP(C26,table,$Y$2+1))*100)</f>
        <v/>
      </c>
      <c r="R26" s="82" t="str">
        <f aca="false">P26</f>
        <v/>
      </c>
      <c r="S26" s="83"/>
      <c r="T26" s="82" t="str">
        <f aca="false">IF(OR(S26="",H26="",A26="",B26=""),"",IF(((ABS(S26-H26))/H26)*100&lt;5.1,"A",IF((ABS(S26-H26))/(H26)*100&lt;30.1,"B","D")))</f>
        <v/>
      </c>
      <c r="U26" s="42"/>
      <c r="V26" s="43" t="n">
        <v>8</v>
      </c>
      <c r="W26" s="44" t="n">
        <v>11.9</v>
      </c>
      <c r="X26" s="44" t="n">
        <v>11.6</v>
      </c>
      <c r="Y26" s="44" t="n">
        <v>11.6</v>
      </c>
      <c r="Z26" s="44" t="n">
        <v>11.45</v>
      </c>
      <c r="AA26" s="44" t="n">
        <v>11.3</v>
      </c>
      <c r="AB26" s="44" t="n">
        <v>11.2</v>
      </c>
      <c r="AC26" s="44" t="n">
        <v>11.1</v>
      </c>
      <c r="AD26" s="44" t="n">
        <v>10.95</v>
      </c>
      <c r="AE26" s="44" t="n">
        <v>10.95</v>
      </c>
      <c r="AF26" s="44" t="n">
        <v>10.8</v>
      </c>
      <c r="AG26" s="44" t="n">
        <v>10.7</v>
      </c>
      <c r="AH26" s="44" t="n">
        <v>10.6</v>
      </c>
      <c r="AI26" s="44" t="n">
        <v>10.5</v>
      </c>
      <c r="AJ26" s="44" t="n">
        <v>10.4</v>
      </c>
      <c r="AK26" s="44" t="n">
        <v>10.3</v>
      </c>
      <c r="AL26" s="44" t="n">
        <v>10.2</v>
      </c>
      <c r="AM26" s="44" t="n">
        <v>10.1</v>
      </c>
      <c r="AN26" s="44" t="n">
        <v>10</v>
      </c>
      <c r="AO26" s="44" t="n">
        <v>9.85</v>
      </c>
      <c r="AP26" s="44" t="n">
        <v>9.7</v>
      </c>
      <c r="AQ26" s="43" t="n">
        <v>8</v>
      </c>
      <c r="AU26" s="92"/>
    </row>
    <row r="27" customFormat="false" ht="13.9" hidden="false" customHeight="true" outlineLevel="0" collapsed="false">
      <c r="A27" s="85"/>
      <c r="B27" s="86"/>
      <c r="C27" s="78"/>
      <c r="D27" s="87"/>
      <c r="E27" s="88"/>
      <c r="F27" s="89"/>
      <c r="G27" s="89"/>
      <c r="H27" s="90"/>
      <c r="I27" s="91"/>
      <c r="J27" s="82" t="str">
        <f aca="false">IF(OR(I27="",D27="",B27="",A27=""),"",IF(ABS(I27-D27)&lt;1.51,"A",IF(ABS(I27-D27)&lt;2.01,"B","D")))</f>
        <v/>
      </c>
      <c r="K27" s="83"/>
      <c r="L27" s="82" t="str">
        <f aca="false">IF(OR(K27="",E27="",A27="",B27=""),"",IF(ABS(K27-E27)&lt;0.31,"A",IF(ABS(K27-E27)&lt;0.51,"B","D")))</f>
        <v/>
      </c>
      <c r="M27" s="84"/>
      <c r="N27" s="82" t="str">
        <f aca="false">IF(OR(M27="",F27="",B27="",A27=""),"",IF((ABS(M27-F27)/F27*100)&lt;10.1,"A",IF((ABS(M27-F27)/F27*100)&lt;15.1,"B","D")))</f>
        <v/>
      </c>
      <c r="O27" s="83"/>
      <c r="P27" s="82" t="str">
        <f aca="false">IF(OR(O27="",G27="",B27="",A27=""),"",IF(ABS(O27-G27)&lt;0.31,"A",IF(ABS(O27-G27)&lt;1.01,"B",IF(ABS(O27-G27)&lt;2.01,"C","D"))))</f>
        <v/>
      </c>
      <c r="Q27" s="84" t="str">
        <f aca="false">IF(OR(D20="",O27=""),"",(O27/VLOOKUP(C27,table,$Y$2+1))*100)</f>
        <v/>
      </c>
      <c r="R27" s="82" t="str">
        <f aca="false">P27</f>
        <v/>
      </c>
      <c r="S27" s="83"/>
      <c r="T27" s="82" t="str">
        <f aca="false">IF(OR(S27="",H27="",A27="",B27=""),"",IF(((ABS(S27-H27))/H27)*100&lt;5.1,"A",IF((ABS(S27-H27))/(H27)*100&lt;30.1,"B","D")))</f>
        <v/>
      </c>
      <c r="U27" s="42"/>
      <c r="V27" s="43" t="n">
        <v>8.5</v>
      </c>
      <c r="W27" s="44" t="n">
        <v>11.75</v>
      </c>
      <c r="X27" s="44" t="n">
        <v>11.45</v>
      </c>
      <c r="Y27" s="44" t="n">
        <v>11.45</v>
      </c>
      <c r="Z27" s="44" t="n">
        <v>11.3</v>
      </c>
      <c r="AA27" s="44" t="n">
        <v>11.2</v>
      </c>
      <c r="AB27" s="44" t="n">
        <v>11.1</v>
      </c>
      <c r="AC27" s="44" t="n">
        <v>10.95</v>
      </c>
      <c r="AD27" s="44" t="n">
        <v>10.8</v>
      </c>
      <c r="AE27" s="44" t="n">
        <v>10.75</v>
      </c>
      <c r="AF27" s="44" t="n">
        <v>10.7</v>
      </c>
      <c r="AG27" s="44" t="n">
        <v>10.6</v>
      </c>
      <c r="AH27" s="44" t="n">
        <v>10.5</v>
      </c>
      <c r="AI27" s="44" t="n">
        <v>10.4</v>
      </c>
      <c r="AJ27" s="44" t="n">
        <v>10.3</v>
      </c>
      <c r="AK27" s="44" t="n">
        <v>10.2</v>
      </c>
      <c r="AL27" s="44" t="n">
        <v>10.1</v>
      </c>
      <c r="AM27" s="44" t="n">
        <v>10</v>
      </c>
      <c r="AN27" s="44" t="n">
        <v>9.85</v>
      </c>
      <c r="AO27" s="44" t="n">
        <v>9.7</v>
      </c>
      <c r="AP27" s="44" t="n">
        <v>9.6</v>
      </c>
      <c r="AQ27" s="43" t="n">
        <v>8.5</v>
      </c>
      <c r="AU27" s="92"/>
    </row>
    <row r="28" customFormat="false" ht="13.9" hidden="false" customHeight="true" outlineLevel="0" collapsed="false">
      <c r="A28" s="85"/>
      <c r="B28" s="86"/>
      <c r="C28" s="78"/>
      <c r="D28" s="87"/>
      <c r="E28" s="88"/>
      <c r="F28" s="89"/>
      <c r="G28" s="89"/>
      <c r="H28" s="90"/>
      <c r="I28" s="91"/>
      <c r="J28" s="82" t="str">
        <f aca="false">IF(OR(I28="",D28="",B28="",A28=""),"",IF(ABS(I28-D28)&lt;1.51,"A",IF(ABS(I28-D28)&lt;2.01,"B","D")))</f>
        <v/>
      </c>
      <c r="K28" s="83"/>
      <c r="L28" s="82" t="str">
        <f aca="false">IF(OR(K28="",E28="",A28="",B28=""),"",IF(ABS(K28-E28)&lt;0.31,"A",IF(ABS(K28-E28)&lt;0.51,"B","D")))</f>
        <v/>
      </c>
      <c r="M28" s="84"/>
      <c r="N28" s="82" t="str">
        <f aca="false">IF(OR(M28="",F28="",B28="",A28=""),"",IF((ABS(M28-F28)/F28*100)&lt;10.1,"A",IF((ABS(M28-F28)/F28*100)&lt;15.1,"B","D")))</f>
        <v/>
      </c>
      <c r="O28" s="83"/>
      <c r="P28" s="82" t="str">
        <f aca="false">IF(OR(O28="",G28="",B28="",A28=""),"",IF(ABS(O28-G28)&lt;0.31,"A",IF(ABS(O28-G28)&lt;1.01,"B",IF(ABS(O28-G28)&lt;2.01,"C","D"))))</f>
        <v/>
      </c>
      <c r="Q28" s="84" t="str">
        <f aca="false">IF(OR(D21="",O28=""),"",(O28/VLOOKUP(C28,table,$Y$2+1))*100)</f>
        <v/>
      </c>
      <c r="R28" s="82" t="str">
        <f aca="false">P28</f>
        <v/>
      </c>
      <c r="S28" s="83"/>
      <c r="T28" s="82" t="str">
        <f aca="false">IF(OR(S28="",H28="",A28="",B28=""),"",IF(((ABS(S28-H28))/H28)*100&lt;5.1,"A",IF((ABS(S28-H28))/(H28)*100&lt;30.1,"B","D")))</f>
        <v/>
      </c>
      <c r="U28" s="42"/>
      <c r="V28" s="43" t="n">
        <v>9</v>
      </c>
      <c r="W28" s="44" t="n">
        <v>11.6</v>
      </c>
      <c r="X28" s="44" t="n">
        <v>11.3</v>
      </c>
      <c r="Y28" s="44" t="n">
        <v>11.3</v>
      </c>
      <c r="Z28" s="44" t="n">
        <v>11.2</v>
      </c>
      <c r="AA28" s="44" t="n">
        <v>11.1</v>
      </c>
      <c r="AB28" s="44" t="n">
        <v>10.95</v>
      </c>
      <c r="AC28" s="44" t="n">
        <v>10.8</v>
      </c>
      <c r="AD28" s="44" t="n">
        <v>10.7</v>
      </c>
      <c r="AE28" s="44" t="n">
        <v>10.6</v>
      </c>
      <c r="AF28" s="44" t="n">
        <v>10.6</v>
      </c>
      <c r="AG28" s="44" t="n">
        <v>10.5</v>
      </c>
      <c r="AH28" s="44" t="n">
        <v>10.4</v>
      </c>
      <c r="AI28" s="44" t="n">
        <v>10.3</v>
      </c>
      <c r="AJ28" s="44" t="n">
        <v>10.2</v>
      </c>
      <c r="AK28" s="44" t="n">
        <v>10.1</v>
      </c>
      <c r="AL28" s="44" t="n">
        <v>10</v>
      </c>
      <c r="AM28" s="44" t="n">
        <v>9.85</v>
      </c>
      <c r="AN28" s="44" t="n">
        <v>9.7</v>
      </c>
      <c r="AO28" s="44" t="n">
        <v>9.6</v>
      </c>
      <c r="AP28" s="44" t="n">
        <v>9.5</v>
      </c>
      <c r="AQ28" s="43" t="n">
        <v>9</v>
      </c>
      <c r="AU28" s="92"/>
    </row>
    <row r="29" customFormat="false" ht="13.9" hidden="false" customHeight="true" outlineLevel="0" collapsed="false">
      <c r="A29" s="85"/>
      <c r="B29" s="86"/>
      <c r="C29" s="78"/>
      <c r="D29" s="87"/>
      <c r="E29" s="88"/>
      <c r="F29" s="89"/>
      <c r="G29" s="89"/>
      <c r="H29" s="90"/>
      <c r="I29" s="91"/>
      <c r="J29" s="82" t="str">
        <f aca="false">IF(OR(I29="",D29="",B29="",A29=""),"",IF(ABS(I29-D29)&lt;1.51,"A",IF(ABS(I29-D29)&lt;2.01,"B","D")))</f>
        <v/>
      </c>
      <c r="K29" s="83"/>
      <c r="L29" s="82" t="str">
        <f aca="false">IF(OR(K29="",E29="",A29="",B29=""),"",IF(ABS(K29-E29)&lt;0.31,"A",IF(ABS(K29-E29)&lt;0.51,"B","D")))</f>
        <v/>
      </c>
      <c r="M29" s="84"/>
      <c r="N29" s="82" t="str">
        <f aca="false">IF(OR(M29="",F29="",B29="",A29=""),"",IF((ABS(M29-F29)/F29*100)&lt;10.1,"A",IF((ABS(M29-F29)/F29*100)&lt;15.1,"B","D")))</f>
        <v/>
      </c>
      <c r="O29" s="83"/>
      <c r="P29" s="82" t="str">
        <f aca="false">IF(OR(O29="",G29="",B29="",A29=""),"",IF(ABS(O29-G29)&lt;0.31,"A",IF(ABS(O29-G29)&lt;1.01,"B",IF(ABS(O29-G29)&lt;2.01,"C","D"))))</f>
        <v/>
      </c>
      <c r="Q29" s="84" t="str">
        <f aca="false">IF(OR(D22="",O29=""),"",(O29/VLOOKUP(C29,table,$Y$2+1))*100)</f>
        <v/>
      </c>
      <c r="R29" s="82" t="str">
        <f aca="false">P29</f>
        <v/>
      </c>
      <c r="S29" s="83"/>
      <c r="T29" s="82" t="str">
        <f aca="false">IF(OR(S29="",H29="",A29="",B29=""),"",IF(((ABS(S29-H29))/H29)*100&lt;5.1,"A",IF((ABS(S29-H29))/(H29)*100&lt;30.1,"B","D")))</f>
        <v/>
      </c>
      <c r="U29" s="42"/>
      <c r="V29" s="43" t="n">
        <v>9.5</v>
      </c>
      <c r="W29" s="44" t="n">
        <v>11.45</v>
      </c>
      <c r="X29" s="44" t="n">
        <v>11.2</v>
      </c>
      <c r="Y29" s="44" t="n">
        <v>11.2</v>
      </c>
      <c r="Z29" s="44" t="n">
        <v>11.1</v>
      </c>
      <c r="AA29" s="44" t="n">
        <v>10.95</v>
      </c>
      <c r="AB29" s="44" t="n">
        <v>10.8</v>
      </c>
      <c r="AC29" s="44" t="n">
        <v>10.7</v>
      </c>
      <c r="AD29" s="44" t="n">
        <v>10.6</v>
      </c>
      <c r="AE29" s="44" t="n">
        <v>10.5</v>
      </c>
      <c r="AF29" s="44" t="n">
        <v>10.45</v>
      </c>
      <c r="AG29" s="44" t="n">
        <v>10.35</v>
      </c>
      <c r="AH29" s="44" t="n">
        <v>10.3</v>
      </c>
      <c r="AI29" s="44" t="n">
        <v>10.2</v>
      </c>
      <c r="AJ29" s="44" t="n">
        <v>10.1</v>
      </c>
      <c r="AK29" s="44" t="n">
        <v>10</v>
      </c>
      <c r="AL29" s="44" t="n">
        <v>9.85</v>
      </c>
      <c r="AM29" s="44" t="n">
        <v>9.7</v>
      </c>
      <c r="AN29" s="44" t="n">
        <v>9.6</v>
      </c>
      <c r="AO29" s="44" t="n">
        <v>9.5</v>
      </c>
      <c r="AP29" s="44" t="n">
        <v>9.45</v>
      </c>
      <c r="AQ29" s="43" t="n">
        <v>9.5</v>
      </c>
      <c r="AU29" s="92"/>
    </row>
    <row r="30" customFormat="false" ht="13.9" hidden="false" customHeight="true" outlineLevel="0" collapsed="false">
      <c r="A30" s="85"/>
      <c r="B30" s="86"/>
      <c r="C30" s="78"/>
      <c r="D30" s="87"/>
      <c r="E30" s="88"/>
      <c r="F30" s="89"/>
      <c r="G30" s="89"/>
      <c r="H30" s="90"/>
      <c r="I30" s="91"/>
      <c r="J30" s="82" t="str">
        <f aca="false">IF(OR(I30="",D30="",B30="",A30=""),"",IF(ABS(I30-D30)&lt;1.51,"A",IF(ABS(I30-D30)&lt;2.01,"B","D")))</f>
        <v/>
      </c>
      <c r="K30" s="83"/>
      <c r="L30" s="82" t="str">
        <f aca="false">IF(OR(K30="",E30="",A30="",B30=""),"",IF(ABS(K30-E30)&lt;0.31,"A",IF(ABS(K30-E30)&lt;0.51,"B","D")))</f>
        <v/>
      </c>
      <c r="M30" s="84"/>
      <c r="N30" s="82" t="str">
        <f aca="false">IF(OR(M30="",F30="",B30="",A30=""),"",IF((ABS(M30-F30)/F30*100)&lt;10.1,"A",IF((ABS(M30-F30)/F30*100)&lt;15.1,"B","D")))</f>
        <v/>
      </c>
      <c r="O30" s="83"/>
      <c r="P30" s="82" t="str">
        <f aca="false">IF(OR(O30="",G30="",B30="",A30=""),"",IF(ABS(O30-G30)&lt;0.31,"A",IF(ABS(O30-G30)&lt;1.01,"B",IF(ABS(O30-G30)&lt;2.01,"C","D"))))</f>
        <v/>
      </c>
      <c r="Q30" s="84" t="str">
        <f aca="false">IF(OR(D23="",O30=""),"",(O30/VLOOKUP(C30,table,$Y$2+1))*100)</f>
        <v/>
      </c>
      <c r="R30" s="82" t="str">
        <f aca="false">P30</f>
        <v/>
      </c>
      <c r="S30" s="83"/>
      <c r="T30" s="82" t="str">
        <f aca="false">IF(OR(S30="",H30="",A30="",B30=""),"",IF(((ABS(S30-H30))/H30)*100&lt;5.1,"A",IF((ABS(S30-H30))/(H30)*100&lt;30.1,"B","D")))</f>
        <v/>
      </c>
      <c r="U30" s="42"/>
      <c r="V30" s="43" t="n">
        <v>10</v>
      </c>
      <c r="W30" s="44" t="n">
        <v>11.3</v>
      </c>
      <c r="X30" s="44" t="n">
        <v>11.1</v>
      </c>
      <c r="Y30" s="44" t="n">
        <v>11.1</v>
      </c>
      <c r="Z30" s="44" t="n">
        <v>10.95</v>
      </c>
      <c r="AA30" s="44" t="n">
        <v>10.8</v>
      </c>
      <c r="AB30" s="44" t="n">
        <v>10.7</v>
      </c>
      <c r="AC30" s="44" t="n">
        <v>10.6</v>
      </c>
      <c r="AD30" s="44" t="n">
        <v>10.5</v>
      </c>
      <c r="AE30" s="44" t="n">
        <v>10.4</v>
      </c>
      <c r="AF30" s="44" t="n">
        <v>10.3</v>
      </c>
      <c r="AG30" s="44" t="n">
        <v>10.2</v>
      </c>
      <c r="AH30" s="44" t="n">
        <v>10.2</v>
      </c>
      <c r="AI30" s="44" t="n">
        <v>10.1</v>
      </c>
      <c r="AJ30" s="44" t="n">
        <v>10</v>
      </c>
      <c r="AK30" s="44" t="n">
        <v>9.85</v>
      </c>
      <c r="AL30" s="44" t="n">
        <v>9.7</v>
      </c>
      <c r="AM30" s="44" t="n">
        <v>9.6</v>
      </c>
      <c r="AN30" s="44" t="n">
        <v>9.5</v>
      </c>
      <c r="AO30" s="44" t="n">
        <v>9.45</v>
      </c>
      <c r="AP30" s="44" t="n">
        <v>9.4</v>
      </c>
      <c r="AQ30" s="43" t="n">
        <v>10</v>
      </c>
      <c r="AU30" s="92"/>
    </row>
    <row r="31" customFormat="false" ht="13.9" hidden="false" customHeight="true" outlineLevel="0" collapsed="false">
      <c r="A31" s="85"/>
      <c r="B31" s="86"/>
      <c r="C31" s="78"/>
      <c r="D31" s="87"/>
      <c r="E31" s="88"/>
      <c r="F31" s="89"/>
      <c r="G31" s="89"/>
      <c r="H31" s="90"/>
      <c r="I31" s="91"/>
      <c r="J31" s="82" t="str">
        <f aca="false">IF(OR(I31="",D31="",B31="",A31=""),"",IF(ABS(I31-D31)&lt;1.51,"A",IF(ABS(I31-D31)&lt;2.01,"B","D")))</f>
        <v/>
      </c>
      <c r="K31" s="83"/>
      <c r="L31" s="82" t="str">
        <f aca="false">IF(OR(K31="",E31="",A31="",B31=""),"",IF(ABS(K31-E31)&lt;0.31,"A",IF(ABS(K31-E31)&lt;0.51,"B","D")))</f>
        <v/>
      </c>
      <c r="M31" s="84"/>
      <c r="N31" s="82" t="str">
        <f aca="false">IF(OR(M31="",F31="",B31="",A31=""),"",IF((ABS(M31-F31)/F31*100)&lt;10.1,"A",IF((ABS(M31-F31)/F31*100)&lt;15.1,"B","D")))</f>
        <v/>
      </c>
      <c r="O31" s="83"/>
      <c r="P31" s="82" t="str">
        <f aca="false">IF(OR(O31="",G31="",B31="",A31=""),"",IF(ABS(O31-G31)&lt;0.31,"A",IF(ABS(O31-G31)&lt;1.01,"B",IF(ABS(O31-G31)&lt;2.01,"C","D"))))</f>
        <v/>
      </c>
      <c r="Q31" s="84" t="str">
        <f aca="false">IF(OR(D24="",O31=""),"",(O31/VLOOKUP(C31,table,$Y$2+1))*100)</f>
        <v/>
      </c>
      <c r="R31" s="82" t="str">
        <f aca="false">P31</f>
        <v/>
      </c>
      <c r="S31" s="83"/>
      <c r="T31" s="82" t="str">
        <f aca="false">IF(OR(S31="",H31="",A31="",B31=""),"",IF(((ABS(S31-H31))/H31)*100&lt;5.1,"A",IF((ABS(S31-H31))/(H31)*100&lt;30.1,"B","D")))</f>
        <v/>
      </c>
      <c r="U31" s="42"/>
      <c r="V31" s="43" t="n">
        <v>10.5</v>
      </c>
      <c r="W31" s="44" t="n">
        <v>11.2</v>
      </c>
      <c r="X31" s="44" t="n">
        <v>10.95</v>
      </c>
      <c r="Y31" s="44" t="n">
        <v>10.95</v>
      </c>
      <c r="Z31" s="44" t="n">
        <v>10.8</v>
      </c>
      <c r="AA31" s="44" t="n">
        <v>10.7</v>
      </c>
      <c r="AB31" s="44" t="n">
        <v>10.6</v>
      </c>
      <c r="AC31" s="44" t="n">
        <v>10.5</v>
      </c>
      <c r="AD31" s="44" t="n">
        <v>10.4</v>
      </c>
      <c r="AE31" s="44" t="n">
        <v>10.3</v>
      </c>
      <c r="AF31" s="44" t="n">
        <v>10.2</v>
      </c>
      <c r="AG31" s="44" t="n">
        <v>10.1</v>
      </c>
      <c r="AH31" s="44" t="n">
        <v>10.05</v>
      </c>
      <c r="AI31" s="44" t="n">
        <v>10</v>
      </c>
      <c r="AJ31" s="44" t="n">
        <v>9.85</v>
      </c>
      <c r="AK31" s="44" t="n">
        <v>9.7</v>
      </c>
      <c r="AL31" s="44" t="n">
        <v>9.6</v>
      </c>
      <c r="AM31" s="44" t="n">
        <v>9.5</v>
      </c>
      <c r="AN31" s="44" t="n">
        <v>9.45</v>
      </c>
      <c r="AO31" s="44" t="n">
        <v>9.35</v>
      </c>
      <c r="AP31" s="44" t="n">
        <v>9.25</v>
      </c>
      <c r="AQ31" s="43" t="n">
        <v>10.5</v>
      </c>
      <c r="AU31" s="92"/>
    </row>
    <row r="32" customFormat="false" ht="13.9" hidden="false" customHeight="true" outlineLevel="0" collapsed="false">
      <c r="A32" s="85"/>
      <c r="B32" s="86"/>
      <c r="C32" s="78"/>
      <c r="D32" s="87"/>
      <c r="E32" s="88"/>
      <c r="F32" s="89"/>
      <c r="G32" s="89"/>
      <c r="H32" s="90"/>
      <c r="I32" s="91"/>
      <c r="J32" s="82" t="str">
        <f aca="false">IF(OR(I32="",D32="",B32="",A32=""),"",IF(ABS(I32-D32)&lt;1.51,"A",IF(ABS(I32-D32)&lt;2.01,"B","D")))</f>
        <v/>
      </c>
      <c r="K32" s="83"/>
      <c r="L32" s="82" t="str">
        <f aca="false">IF(OR(K32="",E32="",A32="",B32=""),"",IF(ABS(K32-E32)&lt;0.31,"A",IF(ABS(K32-E32)&lt;0.51,"B","D")))</f>
        <v/>
      </c>
      <c r="M32" s="84"/>
      <c r="N32" s="82" t="str">
        <f aca="false">IF(OR(M32="",F32="",B32="",A32=""),"",IF((ABS(M32-F32)/F32*100)&lt;10.1,"A",IF((ABS(M32-F32)/F32*100)&lt;15.1,"B","D")))</f>
        <v/>
      </c>
      <c r="O32" s="83"/>
      <c r="P32" s="82" t="str">
        <f aca="false">IF(OR(O32="",G32="",B32="",A32=""),"",IF(ABS(O32-G32)&lt;0.31,"A",IF(ABS(O32-G32)&lt;1.01,"B",IF(ABS(O32-G32)&lt;2.01,"C","D"))))</f>
        <v/>
      </c>
      <c r="Q32" s="84" t="str">
        <f aca="false">IF(OR(D25="",O32=""),"",(O32/VLOOKUP(C32,table,$Y$2+1))*100)</f>
        <v/>
      </c>
      <c r="R32" s="82" t="str">
        <f aca="false">P32</f>
        <v/>
      </c>
      <c r="S32" s="83"/>
      <c r="T32" s="82" t="str">
        <f aca="false">IF(OR(S32="",H32="",A32="",B32=""),"",IF(((ABS(S32-H32))/H32)*100&lt;5.1,"A",IF((ABS(S32-H32))/(H32)*100&lt;30.1,"B","D")))</f>
        <v/>
      </c>
      <c r="U32" s="42"/>
      <c r="V32" s="43" t="n">
        <v>11</v>
      </c>
      <c r="W32" s="44" t="n">
        <v>11.1</v>
      </c>
      <c r="X32" s="44" t="n">
        <v>10.8</v>
      </c>
      <c r="Y32" s="44" t="n">
        <v>10.8</v>
      </c>
      <c r="Z32" s="44" t="n">
        <v>10.7</v>
      </c>
      <c r="AA32" s="44" t="n">
        <v>10.6</v>
      </c>
      <c r="AB32" s="44" t="n">
        <v>10.5</v>
      </c>
      <c r="AC32" s="44" t="n">
        <v>10.4</v>
      </c>
      <c r="AD32" s="44" t="n">
        <v>10.3</v>
      </c>
      <c r="AE32" s="44" t="n">
        <v>10.2</v>
      </c>
      <c r="AF32" s="44" t="n">
        <v>10.1</v>
      </c>
      <c r="AG32" s="44" t="n">
        <v>10</v>
      </c>
      <c r="AH32" s="44" t="n">
        <v>9.85</v>
      </c>
      <c r="AI32" s="44" t="n">
        <v>9.85</v>
      </c>
      <c r="AJ32" s="44" t="n">
        <v>9.7</v>
      </c>
      <c r="AK32" s="44" t="n">
        <v>9.6</v>
      </c>
      <c r="AL32" s="44" t="n">
        <v>9.5</v>
      </c>
      <c r="AM32" s="44" t="n">
        <v>9.45</v>
      </c>
      <c r="AN32" s="44" t="n">
        <v>9.4</v>
      </c>
      <c r="AO32" s="44" t="n">
        <v>9.2</v>
      </c>
      <c r="AP32" s="44" t="n">
        <v>9.1</v>
      </c>
      <c r="AQ32" s="43" t="n">
        <v>11</v>
      </c>
      <c r="AU32" s="92"/>
    </row>
    <row r="33" customFormat="false" ht="13.9" hidden="false" customHeight="true" outlineLevel="0" collapsed="false">
      <c r="A33" s="85"/>
      <c r="B33" s="86"/>
      <c r="C33" s="78"/>
      <c r="D33" s="87"/>
      <c r="E33" s="88"/>
      <c r="F33" s="89"/>
      <c r="G33" s="89"/>
      <c r="H33" s="90"/>
      <c r="I33" s="91"/>
      <c r="J33" s="82" t="str">
        <f aca="false">IF(OR(I33="",D33="",B33="",A33=""),"",IF(ABS(I33-D33)&lt;1.51,"A",IF(ABS(I33-D33)&lt;2.01,"B","D")))</f>
        <v/>
      </c>
      <c r="K33" s="83"/>
      <c r="L33" s="82" t="str">
        <f aca="false">IF(OR(K33="",E33="",A33="",B33=""),"",IF(ABS(K33-E33)&lt;0.31,"A",IF(ABS(K33-E33)&lt;0.51,"B","D")))</f>
        <v/>
      </c>
      <c r="M33" s="84"/>
      <c r="N33" s="82" t="str">
        <f aca="false">IF(OR(M33="",F33="",B33="",A33=""),"",IF((ABS(M33-F33)/F33*100)&lt;10.1,"A",IF((ABS(M33-F33)/F33*100)&lt;15.1,"B","D")))</f>
        <v/>
      </c>
      <c r="O33" s="83"/>
      <c r="P33" s="82" t="str">
        <f aca="false">IF(OR(O33="",G33="",B33="",A33=""),"",IF(ABS(O33-G33)&lt;0.31,"A",IF(ABS(O33-G33)&lt;1.01,"B",IF(ABS(O33-G33)&lt;2.01,"C","D"))))</f>
        <v/>
      </c>
      <c r="Q33" s="84" t="str">
        <f aca="false">IF(OR(D26="",O33=""),"",(O33/VLOOKUP(C33,table,$Y$2+1))*100)</f>
        <v/>
      </c>
      <c r="R33" s="82" t="str">
        <f aca="false">P33</f>
        <v/>
      </c>
      <c r="S33" s="83"/>
      <c r="T33" s="82" t="str">
        <f aca="false">IF(OR(S33="",H33="",A33="",B33=""),"",IF(((ABS(S33-H33))/H33)*100&lt;5.1,"A",IF((ABS(S33-H33))/(H33)*100&lt;30.1,"B","D")))</f>
        <v/>
      </c>
      <c r="U33" s="42"/>
      <c r="V33" s="43" t="n">
        <v>11.5</v>
      </c>
      <c r="W33" s="44" t="n">
        <v>10.95</v>
      </c>
      <c r="X33" s="44" t="n">
        <v>10.7</v>
      </c>
      <c r="Y33" s="44" t="n">
        <v>10.7</v>
      </c>
      <c r="Z33" s="44" t="n">
        <v>10.6</v>
      </c>
      <c r="AA33" s="44" t="n">
        <v>10.5</v>
      </c>
      <c r="AB33" s="44" t="n">
        <v>10.4</v>
      </c>
      <c r="AC33" s="44" t="n">
        <v>10.3</v>
      </c>
      <c r="AD33" s="44" t="n">
        <v>10.2</v>
      </c>
      <c r="AE33" s="44" t="n">
        <v>10.1</v>
      </c>
      <c r="AF33" s="44" t="n">
        <v>10</v>
      </c>
      <c r="AG33" s="44" t="n">
        <v>9.85</v>
      </c>
      <c r="AH33" s="44" t="n">
        <v>9.7</v>
      </c>
      <c r="AI33" s="44" t="n">
        <v>9.65</v>
      </c>
      <c r="AJ33" s="44" t="n">
        <v>9.55</v>
      </c>
      <c r="AK33" s="44" t="n">
        <v>9.47</v>
      </c>
      <c r="AL33" s="44" t="n">
        <v>9.45</v>
      </c>
      <c r="AM33" s="44" t="n">
        <v>9.35</v>
      </c>
      <c r="AN33" s="44" t="n">
        <v>9.25</v>
      </c>
      <c r="AO33" s="44" t="n">
        <v>9.1</v>
      </c>
      <c r="AP33" s="44" t="n">
        <v>9</v>
      </c>
      <c r="AQ33" s="43" t="n">
        <v>11.5</v>
      </c>
      <c r="AU33" s="92"/>
    </row>
    <row r="34" customFormat="false" ht="13.9" hidden="false" customHeight="true" outlineLevel="0" collapsed="false">
      <c r="A34" s="85"/>
      <c r="B34" s="86"/>
      <c r="C34" s="78"/>
      <c r="D34" s="87"/>
      <c r="E34" s="88"/>
      <c r="F34" s="89"/>
      <c r="G34" s="89"/>
      <c r="H34" s="90"/>
      <c r="I34" s="91"/>
      <c r="J34" s="82" t="str">
        <f aca="false">IF(OR(I34="",D34="",B34="",A34=""),"",IF(ABS(I34-D34)&lt;1.51,"A",IF(ABS(I34-D34)&lt;2.01,"B","D")))</f>
        <v/>
      </c>
      <c r="K34" s="83"/>
      <c r="L34" s="82" t="str">
        <f aca="false">IF(OR(K34="",E34="",A34="",B34=""),"",IF(ABS(K34-E34)&lt;0.31,"A",IF(ABS(K34-E34)&lt;0.51,"B","D")))</f>
        <v/>
      </c>
      <c r="M34" s="84"/>
      <c r="N34" s="82" t="str">
        <f aca="false">IF(OR(M34="",F34="",B34="",A34=""),"",IF((ABS(M34-F34)/F34*100)&lt;10.1,"A",IF((ABS(M34-F34)/F34*100)&lt;15.1,"B","D")))</f>
        <v/>
      </c>
      <c r="O34" s="83"/>
      <c r="P34" s="82" t="str">
        <f aca="false">IF(OR(O34="",G34="",B34="",A34=""),"",IF(ABS(O34-G34)&lt;0.31,"A",IF(ABS(O34-G34)&lt;1.01,"B",IF(ABS(O34-G34)&lt;2.01,"C","D"))))</f>
        <v/>
      </c>
      <c r="Q34" s="84" t="str">
        <f aca="false">IF(OR(D27="",O34=""),"",(O34/VLOOKUP(C34,table,$Y$2+1))*100)</f>
        <v/>
      </c>
      <c r="R34" s="82" t="str">
        <f aca="false">P34</f>
        <v/>
      </c>
      <c r="S34" s="83"/>
      <c r="T34" s="82" t="str">
        <f aca="false">IF(OR(S34="",H34="",A34="",B34=""),"",IF(((ABS(S34-H34))/H34)*100&lt;5.1,"A",IF((ABS(S34-H34))/(H34)*100&lt;30.1,"B","D")))</f>
        <v/>
      </c>
      <c r="U34" s="42"/>
      <c r="V34" s="43" t="n">
        <v>12</v>
      </c>
      <c r="W34" s="44" t="n">
        <v>10.8</v>
      </c>
      <c r="X34" s="44" t="n">
        <v>10.6</v>
      </c>
      <c r="Y34" s="44" t="n">
        <v>10.6</v>
      </c>
      <c r="Z34" s="44" t="n">
        <v>10.5</v>
      </c>
      <c r="AA34" s="44" t="n">
        <v>10.4</v>
      </c>
      <c r="AB34" s="44" t="n">
        <v>10.3</v>
      </c>
      <c r="AC34" s="44" t="n">
        <v>10.2</v>
      </c>
      <c r="AD34" s="44" t="n">
        <v>10.1</v>
      </c>
      <c r="AE34" s="44" t="n">
        <v>10</v>
      </c>
      <c r="AF34" s="44" t="n">
        <v>9.85</v>
      </c>
      <c r="AG34" s="44" t="n">
        <v>9.7</v>
      </c>
      <c r="AH34" s="44" t="n">
        <v>9.6</v>
      </c>
      <c r="AI34" s="44" t="n">
        <v>9.5</v>
      </c>
      <c r="AJ34" s="44" t="n">
        <v>9.45</v>
      </c>
      <c r="AK34" s="44" t="n">
        <v>9.4</v>
      </c>
      <c r="AL34" s="44" t="n">
        <v>9.4</v>
      </c>
      <c r="AM34" s="44" t="n">
        <v>9.2</v>
      </c>
      <c r="AN34" s="44" t="n">
        <v>9.1</v>
      </c>
      <c r="AO34" s="44" t="n">
        <v>9</v>
      </c>
      <c r="AP34" s="44" t="n">
        <v>8.9</v>
      </c>
      <c r="AQ34" s="43" t="n">
        <v>12</v>
      </c>
      <c r="AU34" s="92"/>
    </row>
    <row r="35" customFormat="false" ht="13.9" hidden="false" customHeight="true" outlineLevel="0" collapsed="false">
      <c r="A35" s="85"/>
      <c r="B35" s="86"/>
      <c r="C35" s="78"/>
      <c r="D35" s="87"/>
      <c r="E35" s="88"/>
      <c r="F35" s="89"/>
      <c r="G35" s="89"/>
      <c r="H35" s="90"/>
      <c r="I35" s="91"/>
      <c r="J35" s="82" t="str">
        <f aca="false">IF(OR(I35="",D35="",B35="",A35=""),"",IF(ABS(I35-D35)&lt;1.51,"A",IF(ABS(I35-D35)&lt;2.01,"B","D")))</f>
        <v/>
      </c>
      <c r="K35" s="83"/>
      <c r="L35" s="82" t="str">
        <f aca="false">IF(OR(K35="",E35="",A35="",B35=""),"",IF(ABS(K35-E35)&lt;0.31,"A",IF(ABS(K35-E35)&lt;0.51,"B","D")))</f>
        <v/>
      </c>
      <c r="M35" s="84"/>
      <c r="N35" s="82" t="str">
        <f aca="false">IF(OR(M35="",F35="",B35="",A35=""),"",IF((ABS(M35-F35)/F35*100)&lt;10.1,"A",IF((ABS(M35-F35)/F35*100)&lt;15.1,"B","D")))</f>
        <v/>
      </c>
      <c r="O35" s="83"/>
      <c r="P35" s="82" t="str">
        <f aca="false">IF(OR(O35="",G35="",B35="",A35=""),"",IF(ABS(O35-G35)&lt;0.31,"A",IF(ABS(O35-G35)&lt;1.01,"B",IF(ABS(O35-G35)&lt;2.01,"C","D"))))</f>
        <v/>
      </c>
      <c r="Q35" s="84" t="str">
        <f aca="false">IF(OR(D28="",O35=""),"",(O35/VLOOKUP(C35,table,$Y$2+1))*100)</f>
        <v/>
      </c>
      <c r="R35" s="82" t="str">
        <f aca="false">P35</f>
        <v/>
      </c>
      <c r="S35" s="83"/>
      <c r="T35" s="82" t="str">
        <f aca="false">IF(OR(S35="",H35="",A35="",B35=""),"",IF(((ABS(S35-H35))/H35)*100&lt;5.1,"A",IF((ABS(S35-H35))/(H35)*100&lt;30.1,"B","D")))</f>
        <v/>
      </c>
      <c r="U35" s="42"/>
      <c r="V35" s="43" t="n">
        <v>12.5</v>
      </c>
      <c r="W35" s="44" t="n">
        <v>10.7</v>
      </c>
      <c r="X35" s="44" t="n">
        <v>10.5</v>
      </c>
      <c r="Y35" s="44" t="n">
        <v>10.5</v>
      </c>
      <c r="Z35" s="44" t="n">
        <v>10.4</v>
      </c>
      <c r="AA35" s="44" t="n">
        <v>10.3</v>
      </c>
      <c r="AB35" s="44" t="n">
        <v>10.2</v>
      </c>
      <c r="AC35" s="44" t="n">
        <v>10.1</v>
      </c>
      <c r="AD35" s="44" t="n">
        <v>10</v>
      </c>
      <c r="AE35" s="44" t="n">
        <v>9.85</v>
      </c>
      <c r="AF35" s="44" t="n">
        <v>9.7</v>
      </c>
      <c r="AG35" s="44" t="n">
        <v>9.6</v>
      </c>
      <c r="AH35" s="44" t="n">
        <v>9.5</v>
      </c>
      <c r="AI35" s="44" t="n">
        <v>9.45</v>
      </c>
      <c r="AJ35" s="44" t="n">
        <v>9.4</v>
      </c>
      <c r="AK35" s="44" t="n">
        <v>9.3</v>
      </c>
      <c r="AL35" s="44" t="n">
        <v>9.25</v>
      </c>
      <c r="AM35" s="44" t="n">
        <v>9.1</v>
      </c>
      <c r="AN35" s="44" t="n">
        <v>9</v>
      </c>
      <c r="AO35" s="44" t="n">
        <v>8.9</v>
      </c>
      <c r="AP35" s="44" t="n">
        <v>8.8</v>
      </c>
      <c r="AQ35" s="43" t="n">
        <v>12.5</v>
      </c>
      <c r="AU35" s="92"/>
    </row>
    <row r="36" customFormat="false" ht="13.9" hidden="false" customHeight="true" outlineLevel="0" collapsed="false">
      <c r="A36" s="85"/>
      <c r="B36" s="86"/>
      <c r="C36" s="78"/>
      <c r="D36" s="87"/>
      <c r="E36" s="88"/>
      <c r="F36" s="89"/>
      <c r="G36" s="89"/>
      <c r="H36" s="90"/>
      <c r="I36" s="91"/>
      <c r="J36" s="82" t="str">
        <f aca="false">IF(OR(I36="",D36="",B36="",A36=""),"",IF(ABS(I36-D36)&lt;1.51,"A",IF(ABS(I36-D36)&lt;2.01,"B","D")))</f>
        <v/>
      </c>
      <c r="K36" s="83"/>
      <c r="L36" s="82" t="str">
        <f aca="false">IF(OR(K36="",E36="",A36="",B36=""),"",IF(ABS(K36-E36)&lt;0.31,"A",IF(ABS(K36-E36)&lt;0.51,"B","D")))</f>
        <v/>
      </c>
      <c r="M36" s="84"/>
      <c r="N36" s="82" t="str">
        <f aca="false">IF(OR(M36="",F36="",B36="",A36=""),"",IF((ABS(M36-F36)/F36*100)&lt;10.1,"A",IF((ABS(M36-F36)/F36*100)&lt;15.1,"B","D")))</f>
        <v/>
      </c>
      <c r="O36" s="83"/>
      <c r="P36" s="82" t="str">
        <f aca="false">IF(OR(O36="",G36="",B36="",A36=""),"",IF(ABS(O36-G36)&lt;0.31,"A",IF(ABS(O36-G36)&lt;1.01,"B",IF(ABS(O36-G36)&lt;2.01,"C","D"))))</f>
        <v/>
      </c>
      <c r="Q36" s="84" t="str">
        <f aca="false">IF(OR(D29="",O36=""),"",(O36/VLOOKUP(C36,table,$Y$2+1))*100)</f>
        <v/>
      </c>
      <c r="R36" s="82" t="str">
        <f aca="false">P36</f>
        <v/>
      </c>
      <c r="S36" s="83"/>
      <c r="T36" s="82" t="str">
        <f aca="false">IF(OR(S36="",H36="",A36="",B36=""),"",IF(((ABS(S36-H36))/H36)*100&lt;5.1,"A",IF((ABS(S36-H36))/(H36)*100&lt;30.1,"B","D")))</f>
        <v/>
      </c>
      <c r="U36" s="42"/>
      <c r="V36" s="43" t="n">
        <v>13</v>
      </c>
      <c r="W36" s="44" t="n">
        <v>10.6</v>
      </c>
      <c r="X36" s="44" t="n">
        <v>10.4</v>
      </c>
      <c r="Y36" s="44" t="n">
        <v>10.4</v>
      </c>
      <c r="Z36" s="44" t="n">
        <v>10.3</v>
      </c>
      <c r="AA36" s="44" t="n">
        <v>10.2</v>
      </c>
      <c r="AB36" s="44" t="n">
        <v>10.1</v>
      </c>
      <c r="AC36" s="44" t="n">
        <v>10</v>
      </c>
      <c r="AD36" s="44" t="n">
        <v>9.85</v>
      </c>
      <c r="AE36" s="44" t="n">
        <v>9.7</v>
      </c>
      <c r="AF36" s="44" t="n">
        <v>9.6</v>
      </c>
      <c r="AG36" s="44" t="n">
        <v>9.5</v>
      </c>
      <c r="AH36" s="44" t="n">
        <v>9.45</v>
      </c>
      <c r="AI36" s="44" t="n">
        <v>9.4</v>
      </c>
      <c r="AJ36" s="44" t="n">
        <v>9.3</v>
      </c>
      <c r="AK36" s="44" t="n">
        <v>9.2</v>
      </c>
      <c r="AL36" s="44" t="n">
        <v>9.1</v>
      </c>
      <c r="AM36" s="44" t="n">
        <v>9</v>
      </c>
      <c r="AN36" s="44" t="n">
        <v>8.9</v>
      </c>
      <c r="AO36" s="44" t="n">
        <v>8.8</v>
      </c>
      <c r="AP36" s="44" t="n">
        <v>8.75</v>
      </c>
      <c r="AQ36" s="43" t="n">
        <v>13</v>
      </c>
      <c r="AU36" s="92"/>
    </row>
    <row r="37" customFormat="false" ht="13.9" hidden="false" customHeight="true" outlineLevel="0" collapsed="false">
      <c r="A37" s="85"/>
      <c r="B37" s="86"/>
      <c r="C37" s="78"/>
      <c r="D37" s="87"/>
      <c r="E37" s="88"/>
      <c r="F37" s="89"/>
      <c r="G37" s="89"/>
      <c r="H37" s="90"/>
      <c r="I37" s="91"/>
      <c r="J37" s="82" t="str">
        <f aca="false">IF(OR(I37="",D37="",B37="",A37=""),"",IF(ABS(I37-D37)&lt;1.51,"A",IF(ABS(I37-D37)&lt;2.01,"B","D")))</f>
        <v/>
      </c>
      <c r="K37" s="83"/>
      <c r="L37" s="82" t="str">
        <f aca="false">IF(OR(K37="",E37="",A37="",B37=""),"",IF(ABS(K37-E37)&lt;0.31,"A",IF(ABS(K37-E37)&lt;0.51,"B","D")))</f>
        <v/>
      </c>
      <c r="M37" s="84"/>
      <c r="N37" s="82" t="str">
        <f aca="false">IF(OR(M37="",F37="",B37="",A37=""),"",IF((ABS(M37-F37)/F37*100)&lt;10.1,"A",IF((ABS(M37-F37)/F37*100)&lt;15.1,"B","D")))</f>
        <v/>
      </c>
      <c r="O37" s="83"/>
      <c r="P37" s="82" t="str">
        <f aca="false">IF(OR(O37="",G37="",B37="",A37=""),"",IF(ABS(O37-G37)&lt;0.31,"A",IF(ABS(O37-G37)&lt;1.01,"B",IF(ABS(O37-G37)&lt;2.01,"C","D"))))</f>
        <v/>
      </c>
      <c r="Q37" s="84" t="str">
        <f aca="false">IF(OR(D30="",O37=""),"",(O37/VLOOKUP(C37,table,$Y$2+1))*100)</f>
        <v/>
      </c>
      <c r="R37" s="82" t="str">
        <f aca="false">P37</f>
        <v/>
      </c>
      <c r="S37" s="83"/>
      <c r="T37" s="82" t="str">
        <f aca="false">IF(OR(S37="",H37="",A37="",B37=""),"",IF(((ABS(S37-H37))/H37)*100&lt;5.1,"A",IF((ABS(S37-H37))/(H37)*100&lt;30.1,"B","D")))</f>
        <v/>
      </c>
      <c r="U37" s="42"/>
      <c r="V37" s="43" t="n">
        <v>13.5</v>
      </c>
      <c r="W37" s="44" t="n">
        <v>10.5</v>
      </c>
      <c r="X37" s="44" t="n">
        <v>10.3</v>
      </c>
      <c r="Y37" s="44" t="n">
        <v>10.3</v>
      </c>
      <c r="Z37" s="44" t="n">
        <v>10.2</v>
      </c>
      <c r="AA37" s="44" t="n">
        <v>10.1</v>
      </c>
      <c r="AB37" s="44" t="n">
        <v>10</v>
      </c>
      <c r="AC37" s="44" t="n">
        <v>9.85</v>
      </c>
      <c r="AD37" s="44" t="n">
        <v>9.7</v>
      </c>
      <c r="AE37" s="44" t="n">
        <v>9.6</v>
      </c>
      <c r="AF37" s="44" t="n">
        <v>9.5</v>
      </c>
      <c r="AG37" s="44" t="n">
        <v>9.45</v>
      </c>
      <c r="AH37" s="44" t="n">
        <v>9.4</v>
      </c>
      <c r="AI37" s="44" t="n">
        <v>9.3</v>
      </c>
      <c r="AJ37" s="44" t="n">
        <v>9.2</v>
      </c>
      <c r="AK37" s="44" t="n">
        <v>9.1</v>
      </c>
      <c r="AL37" s="44" t="n">
        <v>9</v>
      </c>
      <c r="AM37" s="44" t="n">
        <v>8.9</v>
      </c>
      <c r="AN37" s="44" t="n">
        <v>8.77</v>
      </c>
      <c r="AO37" s="44" t="n">
        <v>8.72</v>
      </c>
      <c r="AP37" s="44" t="n">
        <v>8.65</v>
      </c>
      <c r="AQ37" s="43" t="n">
        <v>13.5</v>
      </c>
      <c r="AU37" s="92"/>
    </row>
    <row r="38" customFormat="false" ht="13.9" hidden="false" customHeight="true" outlineLevel="0" collapsed="false">
      <c r="A38" s="85"/>
      <c r="B38" s="86"/>
      <c r="C38" s="78"/>
      <c r="D38" s="87"/>
      <c r="E38" s="88"/>
      <c r="F38" s="89"/>
      <c r="G38" s="89"/>
      <c r="H38" s="90"/>
      <c r="I38" s="91"/>
      <c r="J38" s="82" t="str">
        <f aca="false">IF(OR(I38="",D38="",B38="",A38=""),"",IF(ABS(I38-D38)&lt;1.51,"A",IF(ABS(I38-D38)&lt;2.01,"B","D")))</f>
        <v/>
      </c>
      <c r="K38" s="83"/>
      <c r="L38" s="82" t="str">
        <f aca="false">IF(OR(K38="",E38="",A38="",B38=""),"",IF(ABS(K38-E38)&lt;0.31,"A",IF(ABS(K38-E38)&lt;0.51,"B","D")))</f>
        <v/>
      </c>
      <c r="M38" s="84"/>
      <c r="N38" s="82" t="str">
        <f aca="false">IF(OR(M38="",F38="",B38="",A38=""),"",IF((ABS(M38-F38)/F38*100)&lt;10.1,"A",IF((ABS(M38-F38)/F38*100)&lt;15.1,"B","D")))</f>
        <v/>
      </c>
      <c r="O38" s="83"/>
      <c r="P38" s="82" t="str">
        <f aca="false">IF(OR(O38="",G38="",B38="",A38=""),"",IF(ABS(O38-G38)&lt;0.31,"A",IF(ABS(O38-G38)&lt;1.01,"B",IF(ABS(O38-G38)&lt;2.01,"C","D"))))</f>
        <v/>
      </c>
      <c r="Q38" s="84" t="str">
        <f aca="false">IF(OR(D31="",O38=""),"",(O38/VLOOKUP(C38,table,$Y$2+1))*100)</f>
        <v/>
      </c>
      <c r="R38" s="82" t="str">
        <f aca="false">P38</f>
        <v/>
      </c>
      <c r="S38" s="83"/>
      <c r="T38" s="82" t="str">
        <f aca="false">IF(OR(S38="",H38="",A38="",B38=""),"",IF(((ABS(S38-H38))/H38)*100&lt;5.1,"A",IF((ABS(S38-H38))/(H38)*100&lt;30.1,"B","D")))</f>
        <v/>
      </c>
      <c r="U38" s="42"/>
      <c r="V38" s="43" t="n">
        <v>14</v>
      </c>
      <c r="W38" s="44" t="n">
        <v>10.4</v>
      </c>
      <c r="X38" s="44" t="n">
        <v>10.2</v>
      </c>
      <c r="Y38" s="44" t="n">
        <v>10.2</v>
      </c>
      <c r="Z38" s="44" t="n">
        <v>10.1</v>
      </c>
      <c r="AA38" s="44" t="n">
        <v>10</v>
      </c>
      <c r="AB38" s="44" t="n">
        <v>9.85</v>
      </c>
      <c r="AC38" s="44" t="n">
        <v>9.7</v>
      </c>
      <c r="AD38" s="44" t="n">
        <v>9.6</v>
      </c>
      <c r="AE38" s="44" t="n">
        <v>9.5</v>
      </c>
      <c r="AF38" s="44" t="n">
        <v>9.45</v>
      </c>
      <c r="AG38" s="44" t="n">
        <v>9.4</v>
      </c>
      <c r="AH38" s="44" t="n">
        <v>9.3</v>
      </c>
      <c r="AI38" s="44" t="n">
        <v>9.2</v>
      </c>
      <c r="AJ38" s="44" t="n">
        <v>9.1</v>
      </c>
      <c r="AK38" s="44" t="n">
        <v>9</v>
      </c>
      <c r="AL38" s="44" t="n">
        <v>8.9</v>
      </c>
      <c r="AM38" s="44" t="n">
        <v>8.8</v>
      </c>
      <c r="AN38" s="44" t="n">
        <v>8.7</v>
      </c>
      <c r="AO38" s="44" t="n">
        <v>8.6</v>
      </c>
      <c r="AP38" s="44" t="n">
        <v>8.5</v>
      </c>
      <c r="AQ38" s="43" t="n">
        <v>14</v>
      </c>
      <c r="AU38" s="92"/>
    </row>
    <row r="39" customFormat="false" ht="13.9" hidden="false" customHeight="true" outlineLevel="0" collapsed="false">
      <c r="A39" s="85"/>
      <c r="B39" s="86"/>
      <c r="C39" s="78"/>
      <c r="D39" s="87"/>
      <c r="E39" s="88"/>
      <c r="F39" s="89"/>
      <c r="G39" s="89"/>
      <c r="H39" s="90"/>
      <c r="I39" s="91"/>
      <c r="J39" s="82" t="str">
        <f aca="false">IF(OR(I39="",D39="",B39="",A39=""),"",IF(ABS(I39-D39)&lt;1.51,"A",IF(ABS(I39-D39)&lt;2.01,"B","D")))</f>
        <v/>
      </c>
      <c r="K39" s="83"/>
      <c r="L39" s="82" t="str">
        <f aca="false">IF(OR(K39="",E39="",A39="",B39=""),"",IF(ABS(K39-E39)&lt;0.31,"A",IF(ABS(K39-E39)&lt;0.51,"B","D")))</f>
        <v/>
      </c>
      <c r="M39" s="84"/>
      <c r="N39" s="82" t="str">
        <f aca="false">IF(OR(M39="",F39="",B39="",A39=""),"",IF((ABS(M39-F39)/F39*100)&lt;10.1,"A",IF((ABS(M39-F39)/F39*100)&lt;15.1,"B","D")))</f>
        <v/>
      </c>
      <c r="O39" s="83"/>
      <c r="P39" s="82" t="str">
        <f aca="false">IF(OR(O39="",G39="",B39="",A39=""),"",IF(ABS(O39-G39)&lt;0.31,"A",IF(ABS(O39-G39)&lt;1.01,"B",IF(ABS(O39-G39)&lt;2.01,"C","D"))))</f>
        <v/>
      </c>
      <c r="Q39" s="84" t="str">
        <f aca="false">IF(OR(D32="",O39=""),"",(O39/VLOOKUP(C39,table,$Y$2+1))*100)</f>
        <v/>
      </c>
      <c r="R39" s="82" t="str">
        <f aca="false">P39</f>
        <v/>
      </c>
      <c r="S39" s="83"/>
      <c r="T39" s="82" t="str">
        <f aca="false">IF(OR(S39="",H39="",A39="",B39=""),"",IF(((ABS(S39-H39))/H39)*100&lt;5.1,"A",IF((ABS(S39-H39))/(H39)*100&lt;30.1,"B","D")))</f>
        <v/>
      </c>
      <c r="U39" s="42"/>
      <c r="V39" s="43" t="n">
        <v>14.5</v>
      </c>
      <c r="W39" s="44" t="n">
        <v>10.3</v>
      </c>
      <c r="X39" s="44" t="n">
        <v>10.1</v>
      </c>
      <c r="Y39" s="44" t="n">
        <v>10.1</v>
      </c>
      <c r="Z39" s="44" t="n">
        <v>10</v>
      </c>
      <c r="AA39" s="44" t="n">
        <v>9.85</v>
      </c>
      <c r="AB39" s="44" t="n">
        <v>9.7</v>
      </c>
      <c r="AC39" s="44" t="n">
        <v>9.6</v>
      </c>
      <c r="AD39" s="44" t="n">
        <v>9.5</v>
      </c>
      <c r="AE39" s="44" t="n">
        <v>9.45</v>
      </c>
      <c r="AF39" s="44" t="n">
        <v>9.4</v>
      </c>
      <c r="AG39" s="44" t="n">
        <v>9.3</v>
      </c>
      <c r="AH39" s="44" t="n">
        <v>9.2</v>
      </c>
      <c r="AI39" s="44" t="n">
        <v>9.1</v>
      </c>
      <c r="AJ39" s="44" t="n">
        <v>9</v>
      </c>
      <c r="AK39" s="44" t="n">
        <v>8.9</v>
      </c>
      <c r="AL39" s="44" t="n">
        <v>8.8</v>
      </c>
      <c r="AM39" s="44" t="n">
        <v>8.75</v>
      </c>
      <c r="AN39" s="44" t="n">
        <v>8.6</v>
      </c>
      <c r="AO39" s="44" t="n">
        <v>8.5</v>
      </c>
      <c r="AP39" s="44" t="n">
        <v>8.45</v>
      </c>
      <c r="AQ39" s="43" t="n">
        <v>14.5</v>
      </c>
      <c r="AU39" s="92"/>
    </row>
    <row r="40" customFormat="false" ht="13.9" hidden="false" customHeight="true" outlineLevel="0" collapsed="false">
      <c r="A40" s="85"/>
      <c r="B40" s="86"/>
      <c r="C40" s="78"/>
      <c r="D40" s="87"/>
      <c r="E40" s="88"/>
      <c r="F40" s="89"/>
      <c r="G40" s="89"/>
      <c r="H40" s="90"/>
      <c r="I40" s="91"/>
      <c r="J40" s="82" t="str">
        <f aca="false">IF(OR(I40="",D40="",B40="",A40=""),"",IF(ABS(I40-D40)&lt;1.51,"A",IF(ABS(I40-D40)&lt;2.01,"B","D")))</f>
        <v/>
      </c>
      <c r="K40" s="83"/>
      <c r="L40" s="82" t="str">
        <f aca="false">IF(OR(K40="",E40="",A40="",B40=""),"",IF(ABS(K40-E40)&lt;0.31,"A",IF(ABS(K40-E40)&lt;0.51,"B","D")))</f>
        <v/>
      </c>
      <c r="M40" s="84"/>
      <c r="N40" s="82" t="str">
        <f aca="false">IF(OR(M40="",F40="",B40="",A40=""),"",IF((ABS(M40-F40)/F40*100)&lt;10.1,"A",IF((ABS(M40-F40)/F40*100)&lt;15.1,"B","D")))</f>
        <v/>
      </c>
      <c r="O40" s="83"/>
      <c r="P40" s="82" t="str">
        <f aca="false">IF(OR(O40="",G40="",B40="",A40=""),"",IF(ABS(O40-G40)&lt;0.31,"A",IF(ABS(O40-G40)&lt;1.01,"B",IF(ABS(O40-G40)&lt;2.01,"C","D"))))</f>
        <v/>
      </c>
      <c r="Q40" s="84" t="str">
        <f aca="false">IF(OR(D33="",O40=""),"",(O40/VLOOKUP(C40,table,$Y$2+1))*100)</f>
        <v/>
      </c>
      <c r="R40" s="82" t="str">
        <f aca="false">P40</f>
        <v/>
      </c>
      <c r="S40" s="83"/>
      <c r="T40" s="82" t="str">
        <f aca="false">IF(OR(S40="",H40="",A40="",B40=""),"",IF(((ABS(S40-H40))/H40)*100&lt;5.1,"A",IF((ABS(S40-H40))/(H40)*100&lt;30.1,"B","D")))</f>
        <v/>
      </c>
      <c r="U40" s="42"/>
      <c r="V40" s="43" t="n">
        <v>15</v>
      </c>
      <c r="W40" s="44" t="n">
        <v>10.2</v>
      </c>
      <c r="X40" s="44" t="n">
        <v>10</v>
      </c>
      <c r="Y40" s="44" t="n">
        <v>10</v>
      </c>
      <c r="Z40" s="44" t="n">
        <v>9.85</v>
      </c>
      <c r="AA40" s="44" t="n">
        <v>9.7</v>
      </c>
      <c r="AB40" s="44" t="n">
        <v>9.6</v>
      </c>
      <c r="AC40" s="44" t="n">
        <v>9.5</v>
      </c>
      <c r="AD40" s="44" t="n">
        <v>9.45</v>
      </c>
      <c r="AE40" s="44" t="n">
        <v>9.4</v>
      </c>
      <c r="AF40" s="44" t="n">
        <v>9.3</v>
      </c>
      <c r="AG40" s="44" t="n">
        <v>9.2</v>
      </c>
      <c r="AH40" s="44" t="n">
        <v>9.1</v>
      </c>
      <c r="AI40" s="44" t="n">
        <v>9</v>
      </c>
      <c r="AJ40" s="44" t="n">
        <v>8.9</v>
      </c>
      <c r="AK40" s="44" t="n">
        <v>8.8</v>
      </c>
      <c r="AL40" s="44" t="n">
        <v>8.75</v>
      </c>
      <c r="AM40" s="44" t="n">
        <v>8.7</v>
      </c>
      <c r="AN40" s="44" t="n">
        <v>8.5</v>
      </c>
      <c r="AO40" s="44" t="n">
        <v>8.45</v>
      </c>
      <c r="AP40" s="44" t="n">
        <v>8.4</v>
      </c>
      <c r="AQ40" s="43" t="n">
        <v>15</v>
      </c>
      <c r="AU40" s="92"/>
    </row>
    <row r="41" customFormat="false" ht="13.9" hidden="false" customHeight="true" outlineLevel="0" collapsed="false">
      <c r="A41" s="85"/>
      <c r="B41" s="86"/>
      <c r="C41" s="78"/>
      <c r="D41" s="87"/>
      <c r="E41" s="88"/>
      <c r="F41" s="89"/>
      <c r="G41" s="89"/>
      <c r="H41" s="90"/>
      <c r="I41" s="91"/>
      <c r="J41" s="82" t="str">
        <f aca="false">IF(OR(I41="",D41="",B41="",A41=""),"",IF(ABS(I41-D41)&lt;1.51,"A",IF(ABS(I41-D41)&lt;2.01,"B","D")))</f>
        <v/>
      </c>
      <c r="K41" s="83"/>
      <c r="L41" s="82" t="str">
        <f aca="false">IF(OR(K41="",E41="",A41="",B41=""),"",IF(ABS(K41-E41)&lt;0.31,"A",IF(ABS(K41-E41)&lt;0.51,"B","D")))</f>
        <v/>
      </c>
      <c r="M41" s="84"/>
      <c r="N41" s="82" t="str">
        <f aca="false">IF(OR(M41="",F41="",B41="",A41=""),"",IF((ABS(M41-F41)/F41*100)&lt;10.1,"A",IF((ABS(M41-F41)/F41*100)&lt;15.1,"B","D")))</f>
        <v/>
      </c>
      <c r="O41" s="83"/>
      <c r="P41" s="82" t="str">
        <f aca="false">IF(OR(O41="",G41="",B41="",A41=""),"",IF(ABS(O41-G41)&lt;0.31,"A",IF(ABS(O41-G41)&lt;1.01,"B",IF(ABS(O41-G41)&lt;2.01,"C","D"))))</f>
        <v/>
      </c>
      <c r="Q41" s="84" t="str">
        <f aca="false">IF(OR(D34="",O41=""),"",(O41/VLOOKUP(C41,table,$Y$2+1))*100)</f>
        <v/>
      </c>
      <c r="R41" s="82" t="str">
        <f aca="false">P41</f>
        <v/>
      </c>
      <c r="S41" s="83"/>
      <c r="T41" s="82" t="str">
        <f aca="false">IF(OR(S41="",H41="",A41="",B41=""),"",IF(((ABS(S41-H41))/H41)*100&lt;5.1,"A",IF((ABS(S41-H41))/(H41)*100&lt;30.1,"B","D")))</f>
        <v/>
      </c>
      <c r="U41" s="42"/>
      <c r="V41" s="43" t="n">
        <v>15.5</v>
      </c>
      <c r="W41" s="44" t="n">
        <v>10.1</v>
      </c>
      <c r="X41" s="44" t="n">
        <v>9.85</v>
      </c>
      <c r="Y41" s="44" t="n">
        <v>9.8</v>
      </c>
      <c r="Z41" s="44" t="n">
        <v>9.65</v>
      </c>
      <c r="AA41" s="44" t="n">
        <v>9.6</v>
      </c>
      <c r="AB41" s="44" t="n">
        <v>9.5</v>
      </c>
      <c r="AC41" s="44" t="n">
        <v>9.45</v>
      </c>
      <c r="AD41" s="44" t="n">
        <v>9.4</v>
      </c>
      <c r="AE41" s="44" t="n">
        <v>9.3</v>
      </c>
      <c r="AF41" s="44" t="n">
        <v>9.2</v>
      </c>
      <c r="AG41" s="44" t="n">
        <v>9.1</v>
      </c>
      <c r="AH41" s="44" t="n">
        <v>9</v>
      </c>
      <c r="AI41" s="44" t="n">
        <v>8.9</v>
      </c>
      <c r="AJ41" s="44" t="n">
        <v>8.77</v>
      </c>
      <c r="AK41" s="44" t="n">
        <v>8.72</v>
      </c>
      <c r="AL41" s="44" t="n">
        <v>8.65</v>
      </c>
      <c r="AM41" s="44" t="n">
        <v>8.55</v>
      </c>
      <c r="AN41" s="44" t="n">
        <v>8.45</v>
      </c>
      <c r="AO41" s="44" t="n">
        <v>8.4</v>
      </c>
      <c r="AP41" s="44" t="n">
        <v>8.3</v>
      </c>
      <c r="AQ41" s="43" t="n">
        <v>15.5</v>
      </c>
      <c r="AU41" s="92"/>
    </row>
    <row r="42" customFormat="false" ht="13.9" hidden="false" customHeight="true" outlineLevel="0" collapsed="false">
      <c r="A42" s="85"/>
      <c r="B42" s="86"/>
      <c r="C42" s="78"/>
      <c r="D42" s="87"/>
      <c r="E42" s="88"/>
      <c r="F42" s="89"/>
      <c r="G42" s="89"/>
      <c r="H42" s="90"/>
      <c r="I42" s="91"/>
      <c r="J42" s="82" t="str">
        <f aca="false">IF(OR(I42="",D42="",B42="",A42=""),"",IF(ABS(I42-D42)&lt;1.51,"A",IF(ABS(I42-D42)&lt;2.01,"B","D")))</f>
        <v/>
      </c>
      <c r="K42" s="83"/>
      <c r="L42" s="82" t="str">
        <f aca="false">IF(OR(K42="",E42="",A42="",B42=""),"",IF(ABS(K42-E42)&lt;0.31,"A",IF(ABS(K42-E42)&lt;0.51,"B","D")))</f>
        <v/>
      </c>
      <c r="M42" s="84"/>
      <c r="N42" s="82" t="str">
        <f aca="false">IF(OR(M42="",F42="",B42="",A42=""),"",IF((ABS(M42-F42)/F42*100)&lt;10.1,"A",IF((ABS(M42-F42)/F42*100)&lt;15.1,"B","D")))</f>
        <v/>
      </c>
      <c r="O42" s="83"/>
      <c r="P42" s="82" t="str">
        <f aca="false">IF(OR(O42="",G42="",B42="",A42=""),"",IF(ABS(O42-G42)&lt;0.31,"A",IF(ABS(O42-G42)&lt;1.01,"B",IF(ABS(O42-G42)&lt;2.01,"C","D"))))</f>
        <v/>
      </c>
      <c r="Q42" s="84" t="str">
        <f aca="false">IF(OR(D35="",O42=""),"",(O42/VLOOKUP(C42,table,$Y$2+1))*100)</f>
        <v/>
      </c>
      <c r="R42" s="82" t="str">
        <f aca="false">P42</f>
        <v/>
      </c>
      <c r="S42" s="83"/>
      <c r="T42" s="82" t="str">
        <f aca="false">IF(OR(S42="",H42="",A42="",B42=""),"",IF(((ABS(S42-H42))/H42)*100&lt;5.1,"A",IF((ABS(S42-H42))/(H42)*100&lt;30.1,"B","D")))</f>
        <v/>
      </c>
      <c r="U42" s="42"/>
      <c r="V42" s="43" t="n">
        <v>16</v>
      </c>
      <c r="W42" s="44" t="n">
        <v>10</v>
      </c>
      <c r="X42" s="44" t="n">
        <v>9.7</v>
      </c>
      <c r="Y42" s="44" t="n">
        <v>9.6</v>
      </c>
      <c r="Z42" s="44" t="n">
        <v>9.5</v>
      </c>
      <c r="AA42" s="44" t="n">
        <v>9.5</v>
      </c>
      <c r="AB42" s="44" t="n">
        <v>9.45</v>
      </c>
      <c r="AC42" s="44" t="n">
        <v>9.4</v>
      </c>
      <c r="AD42" s="44" t="n">
        <v>9.25</v>
      </c>
      <c r="AE42" s="44" t="n">
        <v>9.2</v>
      </c>
      <c r="AF42" s="44" t="n">
        <v>9.1</v>
      </c>
      <c r="AG42" s="44" t="n">
        <v>9</v>
      </c>
      <c r="AH42" s="44" t="n">
        <v>8.9</v>
      </c>
      <c r="AI42" s="44" t="n">
        <v>8.8</v>
      </c>
      <c r="AJ42" s="44" t="n">
        <v>8.7</v>
      </c>
      <c r="AK42" s="44" t="n">
        <v>8.6</v>
      </c>
      <c r="AL42" s="44" t="n">
        <v>8.5</v>
      </c>
      <c r="AM42" s="44" t="n">
        <v>8.45</v>
      </c>
      <c r="AN42" s="44" t="n">
        <v>8.4</v>
      </c>
      <c r="AO42" s="44" t="n">
        <v>8.3</v>
      </c>
      <c r="AP42" s="44" t="n">
        <v>8.2</v>
      </c>
      <c r="AQ42" s="43" t="n">
        <v>16</v>
      </c>
      <c r="AU42" s="92"/>
    </row>
    <row r="43" customFormat="false" ht="13.9" hidden="false" customHeight="true" outlineLevel="0" collapsed="false">
      <c r="A43" s="85"/>
      <c r="B43" s="86"/>
      <c r="C43" s="78"/>
      <c r="D43" s="87"/>
      <c r="E43" s="88"/>
      <c r="F43" s="89"/>
      <c r="G43" s="89"/>
      <c r="H43" s="90"/>
      <c r="I43" s="91"/>
      <c r="J43" s="82" t="str">
        <f aca="false">IF(OR(I43="",D43="",B43="",A43=""),"",IF(ABS(I43-D43)&lt;1.51,"A",IF(ABS(I43-D43)&lt;2.01,"B","D")))</f>
        <v/>
      </c>
      <c r="K43" s="83"/>
      <c r="L43" s="82" t="str">
        <f aca="false">IF(OR(K43="",E43="",A43="",B43=""),"",IF(ABS(K43-E43)&lt;0.31,"A",IF(ABS(K43-E43)&lt;0.51,"B","D")))</f>
        <v/>
      </c>
      <c r="M43" s="84"/>
      <c r="N43" s="82" t="str">
        <f aca="false">IF(OR(M43="",F43="",B43="",A43=""),"",IF((ABS(M43-F43)/F43*100)&lt;10.1,"A",IF((ABS(M43-F43)/F43*100)&lt;15.1,"B","D")))</f>
        <v/>
      </c>
      <c r="O43" s="83"/>
      <c r="P43" s="82" t="str">
        <f aca="false">IF(OR(O43="",G43="",B43="",A43=""),"",IF(ABS(O43-G43)&lt;0.31,"A",IF(ABS(O43-G43)&lt;1.01,"B",IF(ABS(O43-G43)&lt;2.01,"C","D"))))</f>
        <v/>
      </c>
      <c r="Q43" s="84" t="str">
        <f aca="false">IF(OR(D36="",O43=""),"",(O43/VLOOKUP(C43,table,$Y$2+1))*100)</f>
        <v/>
      </c>
      <c r="R43" s="82" t="str">
        <f aca="false">P43</f>
        <v/>
      </c>
      <c r="S43" s="83"/>
      <c r="T43" s="82" t="str">
        <f aca="false">IF(OR(S43="",H43="",A43="",B43=""),"",IF(((ABS(S43-H43))/H43)*100&lt;5.1,"A",IF((ABS(S43-H43))/(H43)*100&lt;30.1,"B","D")))</f>
        <v/>
      </c>
      <c r="U43" s="42"/>
      <c r="V43" s="43" t="n">
        <v>16.5</v>
      </c>
      <c r="W43" s="44" t="n">
        <v>9.85</v>
      </c>
      <c r="X43" s="44" t="n">
        <v>9.6</v>
      </c>
      <c r="Y43" s="44" t="n">
        <v>9.5</v>
      </c>
      <c r="Z43" s="44" t="n">
        <v>9.45</v>
      </c>
      <c r="AA43" s="44" t="n">
        <v>9.43</v>
      </c>
      <c r="AB43" s="44" t="n">
        <v>9.35</v>
      </c>
      <c r="AC43" s="44" t="n">
        <v>9.25</v>
      </c>
      <c r="AD43" s="44" t="n">
        <v>9.1</v>
      </c>
      <c r="AE43" s="44" t="n">
        <v>9.05</v>
      </c>
      <c r="AF43" s="44" t="n">
        <v>8.95</v>
      </c>
      <c r="AG43" s="44" t="n">
        <v>8.9</v>
      </c>
      <c r="AH43" s="44" t="n">
        <v>8.8</v>
      </c>
      <c r="AI43" s="44" t="n">
        <v>8.73</v>
      </c>
      <c r="AJ43" s="44" t="n">
        <v>8.6</v>
      </c>
      <c r="AK43" s="44" t="n">
        <v>8.5</v>
      </c>
      <c r="AL43" s="44" t="n">
        <v>8.45</v>
      </c>
      <c r="AM43" s="44" t="n">
        <v>8.4</v>
      </c>
      <c r="AN43" s="44" t="n">
        <v>8.3</v>
      </c>
      <c r="AO43" s="44" t="n">
        <v>8.2</v>
      </c>
      <c r="AP43" s="44" t="n">
        <v>8.12</v>
      </c>
      <c r="AQ43" s="43" t="n">
        <v>16.5</v>
      </c>
      <c r="AU43" s="92"/>
    </row>
    <row r="44" customFormat="false" ht="13.9" hidden="false" customHeight="true" outlineLevel="0" collapsed="false">
      <c r="A44" s="85"/>
      <c r="B44" s="86"/>
      <c r="C44" s="78"/>
      <c r="D44" s="87"/>
      <c r="E44" s="88"/>
      <c r="F44" s="89"/>
      <c r="G44" s="89"/>
      <c r="H44" s="90"/>
      <c r="I44" s="91"/>
      <c r="J44" s="82" t="str">
        <f aca="false">IF(OR(I44="",D44="",B44="",A44=""),"",IF(ABS(I44-D44)&lt;1.51,"A",IF(ABS(I44-D44)&lt;2.01,"B","D")))</f>
        <v/>
      </c>
      <c r="K44" s="83"/>
      <c r="L44" s="82" t="str">
        <f aca="false">IF(OR(K44="",E44="",A44="",B44=""),"",IF(ABS(K44-E44)&lt;0.31,"A",IF(ABS(K44-E44)&lt;0.51,"B","D")))</f>
        <v/>
      </c>
      <c r="M44" s="84"/>
      <c r="N44" s="82" t="str">
        <f aca="false">IF(OR(M44="",F44="",B44="",A44=""),"",IF((ABS(M44-F44)/F44*100)&lt;10.1,"A",IF((ABS(M44-F44)/F44*100)&lt;15.1,"B","D")))</f>
        <v/>
      </c>
      <c r="O44" s="83"/>
      <c r="P44" s="82" t="str">
        <f aca="false">IF(OR(O44="",G44="",B44="",A44=""),"",IF(ABS(O44-G44)&lt;0.31,"A",IF(ABS(O44-G44)&lt;1.01,"B",IF(ABS(O44-G44)&lt;2.01,"C","D"))))</f>
        <v/>
      </c>
      <c r="Q44" s="84" t="str">
        <f aca="false">IF(OR(D37="",O44=""),"",(O44/VLOOKUP(C44,table,$Y$2+1))*100)</f>
        <v/>
      </c>
      <c r="R44" s="82" t="str">
        <f aca="false">P44</f>
        <v/>
      </c>
      <c r="S44" s="83"/>
      <c r="T44" s="82" t="str">
        <f aca="false">IF(OR(S44="",H44="",A44="",B44=""),"",IF(((ABS(S44-H44))/H44)*100&lt;5.1,"A",IF((ABS(S44-H44))/(H44)*100&lt;30.1,"B","D")))</f>
        <v/>
      </c>
      <c r="U44" s="42"/>
      <c r="V44" s="43" t="n">
        <v>17</v>
      </c>
      <c r="W44" s="44" t="n">
        <v>9.7</v>
      </c>
      <c r="X44" s="44" t="n">
        <v>9.5</v>
      </c>
      <c r="Y44" s="44" t="n">
        <v>9.45</v>
      </c>
      <c r="Z44" s="44" t="n">
        <v>9.4</v>
      </c>
      <c r="AA44" s="44" t="n">
        <v>9.3</v>
      </c>
      <c r="AB44" s="44" t="n">
        <v>9.2</v>
      </c>
      <c r="AC44" s="44" t="n">
        <v>9.1</v>
      </c>
      <c r="AD44" s="44" t="n">
        <v>9</v>
      </c>
      <c r="AE44" s="44" t="n">
        <v>8.9</v>
      </c>
      <c r="AF44" s="44" t="n">
        <v>8.8</v>
      </c>
      <c r="AG44" s="44" t="n">
        <v>8.8</v>
      </c>
      <c r="AH44" s="44" t="n">
        <v>8.75</v>
      </c>
      <c r="AI44" s="44" t="n">
        <v>8.6</v>
      </c>
      <c r="AJ44" s="44" t="n">
        <v>8.5</v>
      </c>
      <c r="AK44" s="44" t="n">
        <v>8.45</v>
      </c>
      <c r="AL44" s="44" t="n">
        <v>8.4</v>
      </c>
      <c r="AM44" s="44" t="n">
        <v>8.3</v>
      </c>
      <c r="AN44" s="44" t="n">
        <v>8.2</v>
      </c>
      <c r="AO44" s="44" t="n">
        <v>8.15</v>
      </c>
      <c r="AP44" s="44" t="n">
        <v>8</v>
      </c>
      <c r="AQ44" s="43" t="n">
        <v>17</v>
      </c>
      <c r="AU44" s="92"/>
    </row>
    <row r="45" customFormat="false" ht="13.9" hidden="false" customHeight="true" outlineLevel="0" collapsed="false">
      <c r="A45" s="85"/>
      <c r="B45" s="86"/>
      <c r="C45" s="78"/>
      <c r="D45" s="87"/>
      <c r="E45" s="88"/>
      <c r="F45" s="89"/>
      <c r="G45" s="89"/>
      <c r="H45" s="90"/>
      <c r="I45" s="91"/>
      <c r="J45" s="82" t="str">
        <f aca="false">IF(OR(I45="",D45="",B45="",A45=""),"",IF(ABS(I45-D45)&lt;1.51,"A",IF(ABS(I45-D45)&lt;2.01,"B","D")))</f>
        <v/>
      </c>
      <c r="K45" s="83"/>
      <c r="L45" s="82" t="str">
        <f aca="false">IF(OR(K45="",E45="",A45="",B45=""),"",IF(ABS(K45-E45)&lt;0.31,"A",IF(ABS(K45-E45)&lt;0.51,"B","D")))</f>
        <v/>
      </c>
      <c r="M45" s="84"/>
      <c r="N45" s="82" t="str">
        <f aca="false">IF(OR(M45="",F45="",B45="",A45=""),"",IF((ABS(M45-F45)/F45*100)&lt;10.1,"A",IF((ABS(M45-F45)/F45*100)&lt;15.1,"B","D")))</f>
        <v/>
      </c>
      <c r="O45" s="83"/>
      <c r="P45" s="82" t="str">
        <f aca="false">IF(OR(O45="",G45="",B45="",A45=""),"",IF(ABS(O45-G45)&lt;0.31,"A",IF(ABS(O45-G45)&lt;1.01,"B",IF(ABS(O45-G45)&lt;2.01,"C","D"))))</f>
        <v/>
      </c>
      <c r="Q45" s="84" t="str">
        <f aca="false">IF(OR(D38="",O45=""),"",(O45/VLOOKUP(C45,table,$Y$2+1))*100)</f>
        <v/>
      </c>
      <c r="R45" s="82" t="str">
        <f aca="false">P45</f>
        <v/>
      </c>
      <c r="S45" s="83"/>
      <c r="T45" s="82" t="str">
        <f aca="false">IF(OR(S45="",H45="",A45="",B45=""),"",IF(((ABS(S45-H45))/H45)*100&lt;5.1,"A",IF((ABS(S45-H45))/(H45)*100&lt;30.1,"B","D")))</f>
        <v/>
      </c>
      <c r="U45" s="42"/>
      <c r="V45" s="43" t="n">
        <v>17.5</v>
      </c>
      <c r="W45" s="44" t="n">
        <v>9.6</v>
      </c>
      <c r="X45" s="44" t="n">
        <v>9.45</v>
      </c>
      <c r="Y45" s="44" t="n">
        <v>9.4</v>
      </c>
      <c r="Z45" s="44" t="n">
        <v>9.3</v>
      </c>
      <c r="AA45" s="44" t="n">
        <v>9.2</v>
      </c>
      <c r="AB45" s="44" t="n">
        <v>9.1</v>
      </c>
      <c r="AC45" s="44" t="n">
        <v>9</v>
      </c>
      <c r="AD45" s="44" t="n">
        <v>8.9</v>
      </c>
      <c r="AE45" s="44" t="n">
        <v>8.8</v>
      </c>
      <c r="AF45" s="44" t="n">
        <v>8.75</v>
      </c>
      <c r="AG45" s="44" t="n">
        <v>8.75</v>
      </c>
      <c r="AH45" s="44" t="n">
        <v>8.65</v>
      </c>
      <c r="AI45" s="44" t="n">
        <v>8.5</v>
      </c>
      <c r="AJ45" s="44" t="n">
        <v>8.45</v>
      </c>
      <c r="AK45" s="44" t="n">
        <v>8.4</v>
      </c>
      <c r="AL45" s="44" t="n">
        <v>8.3</v>
      </c>
      <c r="AM45" s="44" t="n">
        <v>8.2</v>
      </c>
      <c r="AN45" s="44" t="n">
        <v>8.12</v>
      </c>
      <c r="AO45" s="44" t="n">
        <v>8.05</v>
      </c>
      <c r="AP45" s="44" t="n">
        <v>7.9</v>
      </c>
      <c r="AQ45" s="43" t="n">
        <v>17.5</v>
      </c>
      <c r="AU45" s="92"/>
    </row>
    <row r="46" customFormat="false" ht="12" hidden="false" customHeight="true" outlineLevel="0" collapsed="false">
      <c r="A46" s="93"/>
      <c r="B46" s="94"/>
      <c r="C46" s="94"/>
      <c r="D46" s="94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6"/>
      <c r="S46" s="95"/>
      <c r="T46" s="95"/>
      <c r="U46" s="42"/>
      <c r="V46" s="43" t="n">
        <v>18</v>
      </c>
      <c r="W46" s="44" t="n">
        <v>9.5</v>
      </c>
      <c r="X46" s="44" t="n">
        <v>9.4</v>
      </c>
      <c r="Y46" s="44" t="n">
        <v>9.3</v>
      </c>
      <c r="Z46" s="44" t="n">
        <v>9.2</v>
      </c>
      <c r="AA46" s="44" t="n">
        <v>9.1</v>
      </c>
      <c r="AB46" s="44" t="n">
        <v>9</v>
      </c>
      <c r="AC46" s="44" t="n">
        <v>8.9</v>
      </c>
      <c r="AD46" s="44" t="n">
        <v>8.8</v>
      </c>
      <c r="AE46" s="44" t="n">
        <v>8.75</v>
      </c>
      <c r="AF46" s="44" t="n">
        <v>8.7</v>
      </c>
      <c r="AG46" s="44" t="n">
        <v>8.6</v>
      </c>
      <c r="AH46" s="44" t="n">
        <v>8.5</v>
      </c>
      <c r="AI46" s="44" t="n">
        <v>8.45</v>
      </c>
      <c r="AJ46" s="44" t="n">
        <v>8.4</v>
      </c>
      <c r="AK46" s="44" t="n">
        <v>8.3</v>
      </c>
      <c r="AL46" s="44" t="n">
        <v>8.2</v>
      </c>
      <c r="AM46" s="44" t="n">
        <v>8.15</v>
      </c>
      <c r="AN46" s="44" t="n">
        <v>8.1</v>
      </c>
      <c r="AO46" s="44" t="n">
        <v>8</v>
      </c>
      <c r="AP46" s="44" t="n">
        <v>7.85</v>
      </c>
      <c r="AQ46" s="43" t="n">
        <v>18</v>
      </c>
      <c r="AU46" s="92"/>
    </row>
    <row r="47" customFormat="false" ht="12" hidden="false" customHeight="true" outlineLevel="0" collapsed="false">
      <c r="A47" s="34" t="s">
        <v>62</v>
      </c>
      <c r="B47" s="97"/>
      <c r="C47" s="98"/>
      <c r="D47" s="99" t="s">
        <v>63</v>
      </c>
      <c r="E47" s="100" t="n">
        <v>12</v>
      </c>
      <c r="F47" s="99" t="s">
        <v>63</v>
      </c>
      <c r="G47" s="99"/>
      <c r="H47" s="99"/>
      <c r="I47" s="100" t="n">
        <v>12</v>
      </c>
      <c r="J47" s="63"/>
      <c r="K47" s="101" t="s">
        <v>64</v>
      </c>
      <c r="L47" s="102" t="str">
        <f aca="false">IF(ABS(E47-I47)&lt;0.31,"A",IF(ABS(E47-I47)&lt;0.51,"B","D"))</f>
        <v>A</v>
      </c>
      <c r="M47" s="63"/>
      <c r="N47" s="63"/>
      <c r="O47" s="63" t="s">
        <v>65</v>
      </c>
      <c r="P47" s="63"/>
      <c r="Q47" s="63"/>
      <c r="R47" s="103"/>
      <c r="S47" s="103"/>
      <c r="T47" s="104"/>
      <c r="U47" s="42"/>
      <c r="V47" s="43" t="n">
        <v>18.5</v>
      </c>
      <c r="W47" s="44" t="n">
        <v>9.45</v>
      </c>
      <c r="X47" s="44" t="n">
        <v>9.3</v>
      </c>
      <c r="Y47" s="44" t="n">
        <v>9.2</v>
      </c>
      <c r="Z47" s="44" t="n">
        <v>9.1</v>
      </c>
      <c r="AA47" s="44" t="n">
        <v>9</v>
      </c>
      <c r="AB47" s="44" t="n">
        <v>8.9</v>
      </c>
      <c r="AC47" s="44" t="n">
        <v>8.8</v>
      </c>
      <c r="AD47" s="44" t="n">
        <v>8.75</v>
      </c>
      <c r="AE47" s="44" t="n">
        <v>8.7</v>
      </c>
      <c r="AF47" s="44" t="n">
        <v>8.6</v>
      </c>
      <c r="AG47" s="44" t="n">
        <v>8.5</v>
      </c>
      <c r="AH47" s="44" t="n">
        <v>8.45</v>
      </c>
      <c r="AI47" s="44" t="n">
        <v>8.4</v>
      </c>
      <c r="AJ47" s="44" t="n">
        <v>8.3</v>
      </c>
      <c r="AK47" s="44" t="n">
        <v>8.2</v>
      </c>
      <c r="AL47" s="44" t="n">
        <v>8.15</v>
      </c>
      <c r="AM47" s="44" t="n">
        <v>8.05</v>
      </c>
      <c r="AN47" s="44" t="n">
        <v>7.9</v>
      </c>
      <c r="AO47" s="44" t="n">
        <v>7.85</v>
      </c>
      <c r="AP47" s="44" t="n">
        <v>7.8</v>
      </c>
      <c r="AQ47" s="43" t="n">
        <v>18.5</v>
      </c>
      <c r="AU47" s="92"/>
    </row>
    <row r="48" customFormat="false" ht="12" hidden="false" customHeight="true" outlineLevel="0" collapsed="false">
      <c r="A48" s="105" t="s">
        <v>66</v>
      </c>
      <c r="B48" s="25"/>
      <c r="C48" s="106"/>
      <c r="D48" s="107" t="s">
        <v>67</v>
      </c>
      <c r="E48" s="108"/>
      <c r="F48" s="107" t="s">
        <v>68</v>
      </c>
      <c r="G48" s="107"/>
      <c r="H48" s="107"/>
      <c r="I48" s="25"/>
      <c r="J48" s="63"/>
      <c r="K48" s="63"/>
      <c r="L48" s="109"/>
      <c r="M48" s="109"/>
      <c r="N48" s="109"/>
      <c r="O48" s="109" t="s">
        <v>69</v>
      </c>
      <c r="P48" s="109"/>
      <c r="Q48" s="109"/>
      <c r="R48" s="110"/>
      <c r="S48" s="103"/>
      <c r="T48" s="104"/>
      <c r="U48" s="42"/>
      <c r="V48" s="43" t="n">
        <v>19</v>
      </c>
      <c r="W48" s="44" t="n">
        <v>9.4</v>
      </c>
      <c r="X48" s="44" t="n">
        <v>9.2</v>
      </c>
      <c r="Y48" s="44" t="n">
        <v>9.1</v>
      </c>
      <c r="Z48" s="44" t="n">
        <v>9</v>
      </c>
      <c r="AA48" s="44" t="n">
        <v>8.9</v>
      </c>
      <c r="AB48" s="44" t="n">
        <v>8.8</v>
      </c>
      <c r="AC48" s="44" t="n">
        <v>8.75</v>
      </c>
      <c r="AD48" s="44" t="n">
        <v>8.7</v>
      </c>
      <c r="AE48" s="44" t="n">
        <v>8.6</v>
      </c>
      <c r="AF48" s="44" t="n">
        <v>8.5</v>
      </c>
      <c r="AG48" s="44" t="n">
        <v>8.45</v>
      </c>
      <c r="AH48" s="44" t="n">
        <v>8.4</v>
      </c>
      <c r="AI48" s="44" t="n">
        <v>8.3</v>
      </c>
      <c r="AJ48" s="44" t="n">
        <v>8.2</v>
      </c>
      <c r="AK48" s="44" t="n">
        <v>8.15</v>
      </c>
      <c r="AL48" s="44" t="n">
        <v>8.1</v>
      </c>
      <c r="AM48" s="44" t="n">
        <v>7.9</v>
      </c>
      <c r="AN48" s="44" t="n">
        <v>7.85</v>
      </c>
      <c r="AO48" s="44" t="n">
        <v>7.85</v>
      </c>
      <c r="AP48" s="44" t="n">
        <v>7.7</v>
      </c>
      <c r="AQ48" s="43" t="n">
        <v>19</v>
      </c>
      <c r="AU48" s="92"/>
    </row>
    <row r="49" customFormat="false" ht="12" hidden="false" customHeight="true" outlineLevel="0" collapsed="false">
      <c r="A49" s="111" t="s">
        <v>70</v>
      </c>
      <c r="B49" s="112"/>
      <c r="C49" s="113"/>
      <c r="D49" s="113" t="s">
        <v>71</v>
      </c>
      <c r="E49" s="113"/>
      <c r="F49" s="113"/>
      <c r="G49" s="113"/>
      <c r="H49" s="113"/>
      <c r="I49" s="113"/>
      <c r="J49" s="114"/>
      <c r="K49" s="114"/>
      <c r="L49" s="4"/>
      <c r="R49" s="115"/>
      <c r="S49" s="116"/>
      <c r="T49" s="117"/>
      <c r="U49" s="42"/>
      <c r="V49" s="43" t="n">
        <v>19.5</v>
      </c>
      <c r="W49" s="44" t="n">
        <v>9.3</v>
      </c>
      <c r="X49" s="44" t="n">
        <v>9.1</v>
      </c>
      <c r="Y49" s="44" t="n">
        <v>9</v>
      </c>
      <c r="Z49" s="44" t="n">
        <v>8.9</v>
      </c>
      <c r="AA49" s="44" t="n">
        <v>8.8</v>
      </c>
      <c r="AB49" s="44" t="n">
        <v>8.75</v>
      </c>
      <c r="AC49" s="44" t="n">
        <v>8.7</v>
      </c>
      <c r="AD49" s="44" t="n">
        <v>8.6</v>
      </c>
      <c r="AE49" s="44" t="n">
        <v>8.5</v>
      </c>
      <c r="AF49" s="44" t="n">
        <v>8.45</v>
      </c>
      <c r="AG49" s="44" t="n">
        <v>8.4</v>
      </c>
      <c r="AH49" s="44" t="n">
        <v>8.3</v>
      </c>
      <c r="AI49" s="44" t="n">
        <v>8.17</v>
      </c>
      <c r="AJ49" s="44" t="n">
        <v>8.12</v>
      </c>
      <c r="AK49" s="44" t="n">
        <v>8.05</v>
      </c>
      <c r="AL49" s="44" t="n">
        <v>7.95</v>
      </c>
      <c r="AM49" s="44" t="n">
        <v>7.85</v>
      </c>
      <c r="AN49" s="44" t="n">
        <v>7.8</v>
      </c>
      <c r="AO49" s="44" t="n">
        <v>7.7</v>
      </c>
      <c r="AP49" s="44" t="n">
        <v>7.6</v>
      </c>
      <c r="AQ49" s="43" t="n">
        <v>19.5</v>
      </c>
      <c r="AU49" s="92"/>
    </row>
    <row r="50" customFormat="false" ht="12" hidden="false" customHeight="true" outlineLevel="0" collapsed="false">
      <c r="A50" s="118"/>
      <c r="B50" s="119"/>
      <c r="C50" s="119"/>
      <c r="D50" s="119"/>
      <c r="E50" s="119"/>
      <c r="F50" s="119"/>
      <c r="G50" s="119"/>
      <c r="H50" s="119"/>
      <c r="I50" s="119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2"/>
      <c r="V50" s="43" t="n">
        <v>20</v>
      </c>
      <c r="W50" s="44" t="n">
        <v>9.2</v>
      </c>
      <c r="X50" s="44" t="n">
        <v>9</v>
      </c>
      <c r="Y50" s="44" t="n">
        <v>8.9</v>
      </c>
      <c r="Z50" s="44" t="n">
        <v>8.8</v>
      </c>
      <c r="AA50" s="44" t="n">
        <v>8.75</v>
      </c>
      <c r="AB50" s="44" t="n">
        <v>8.7</v>
      </c>
      <c r="AC50" s="44" t="n">
        <v>8.6</v>
      </c>
      <c r="AD50" s="44" t="n">
        <v>8.5</v>
      </c>
      <c r="AE50" s="44" t="n">
        <v>8.45</v>
      </c>
      <c r="AF50" s="44" t="n">
        <v>8.4</v>
      </c>
      <c r="AG50" s="44" t="n">
        <v>8.3</v>
      </c>
      <c r="AH50" s="44" t="n">
        <v>8.2</v>
      </c>
      <c r="AI50" s="44" t="n">
        <v>8.1</v>
      </c>
      <c r="AJ50" s="44" t="n">
        <v>8.05</v>
      </c>
      <c r="AK50" s="44" t="n">
        <v>7.95</v>
      </c>
      <c r="AL50" s="44" t="n">
        <v>7.85</v>
      </c>
      <c r="AM50" s="44" t="n">
        <v>7.8</v>
      </c>
      <c r="AN50" s="44" t="n">
        <v>7.7</v>
      </c>
      <c r="AO50" s="44" t="n">
        <v>7.6</v>
      </c>
      <c r="AP50" s="44" t="n">
        <v>7.55</v>
      </c>
      <c r="AQ50" s="43" t="n">
        <v>20</v>
      </c>
      <c r="AU50" s="92"/>
    </row>
    <row r="51" s="64" customFormat="true" ht="12" hidden="false" customHeight="true" outlineLevel="0" collapsed="false">
      <c r="A51" s="120" t="s">
        <v>72</v>
      </c>
      <c r="B51" s="25"/>
      <c r="C51" s="121" t="s">
        <v>73</v>
      </c>
      <c r="D51" s="122" t="s">
        <v>74</v>
      </c>
      <c r="E51" s="123"/>
      <c r="F51" s="124" t="s">
        <v>75</v>
      </c>
      <c r="G51" s="124"/>
      <c r="H51" s="124"/>
      <c r="I51" s="125" t="s">
        <v>1</v>
      </c>
      <c r="J51" s="125"/>
      <c r="K51" s="125" t="s">
        <v>5</v>
      </c>
      <c r="L51" s="125"/>
      <c r="M51" s="125" t="s">
        <v>54</v>
      </c>
      <c r="N51" s="125"/>
      <c r="O51" s="125" t="s">
        <v>55</v>
      </c>
      <c r="P51" s="125"/>
      <c r="Q51" s="125" t="s">
        <v>9</v>
      </c>
      <c r="R51" s="125"/>
      <c r="S51" s="126" t="s">
        <v>76</v>
      </c>
      <c r="T51" s="126"/>
      <c r="U51" s="60"/>
      <c r="V51" s="43" t="n">
        <v>20.5</v>
      </c>
      <c r="W51" s="44" t="n">
        <v>9.1</v>
      </c>
      <c r="X51" s="44" t="n">
        <v>8.9</v>
      </c>
      <c r="Y51" s="44" t="n">
        <v>8.8</v>
      </c>
      <c r="Z51" s="44" t="n">
        <v>8.75</v>
      </c>
      <c r="AA51" s="44" t="n">
        <v>8.7</v>
      </c>
      <c r="AB51" s="44" t="n">
        <v>8.6</v>
      </c>
      <c r="AC51" s="44" t="n">
        <v>8.5</v>
      </c>
      <c r="AD51" s="44" t="n">
        <v>8.45</v>
      </c>
      <c r="AE51" s="44" t="n">
        <v>8.4</v>
      </c>
      <c r="AF51" s="44" t="n">
        <v>8.3</v>
      </c>
      <c r="AG51" s="44" t="n">
        <v>8.2</v>
      </c>
      <c r="AH51" s="44" t="n">
        <v>8.15</v>
      </c>
      <c r="AI51" s="44" t="n">
        <v>8</v>
      </c>
      <c r="AJ51" s="44" t="n">
        <v>8</v>
      </c>
      <c r="AK51" s="44" t="n">
        <v>7.8</v>
      </c>
      <c r="AL51" s="44" t="n">
        <v>7.8</v>
      </c>
      <c r="AM51" s="44" t="n">
        <v>7.7</v>
      </c>
      <c r="AN51" s="44" t="n">
        <v>7.6</v>
      </c>
      <c r="AO51" s="44" t="n">
        <v>7.55</v>
      </c>
      <c r="AP51" s="44" t="n">
        <v>7.5</v>
      </c>
      <c r="AQ51" s="43" t="n">
        <v>20.5</v>
      </c>
      <c r="AR51" s="61"/>
      <c r="AS51" s="61"/>
      <c r="AT51" s="62"/>
      <c r="AU51" s="127"/>
      <c r="AV51" s="61"/>
      <c r="AW51" s="61"/>
      <c r="AX51" s="61"/>
      <c r="AY51" s="61"/>
      <c r="AZ51" s="61"/>
      <c r="BA51" s="61"/>
      <c r="BB51" s="61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</row>
    <row r="52" s="64" customFormat="true" ht="12" hidden="false" customHeight="true" outlineLevel="0" collapsed="false">
      <c r="A52" s="105"/>
      <c r="B52" s="25"/>
      <c r="C52" s="123" t="s">
        <v>5</v>
      </c>
      <c r="D52" s="128" t="s">
        <v>77</v>
      </c>
      <c r="E52" s="123"/>
      <c r="F52" s="99" t="s">
        <v>78</v>
      </c>
      <c r="G52" s="99"/>
      <c r="H52" s="99"/>
      <c r="I52" s="129" t="s">
        <v>79</v>
      </c>
      <c r="J52" s="129"/>
      <c r="K52" s="129" t="s">
        <v>80</v>
      </c>
      <c r="L52" s="129"/>
      <c r="M52" s="129" t="s">
        <v>81</v>
      </c>
      <c r="N52" s="129"/>
      <c r="O52" s="129" t="s">
        <v>82</v>
      </c>
      <c r="P52" s="129"/>
      <c r="Q52" s="129" t="s">
        <v>83</v>
      </c>
      <c r="R52" s="129"/>
      <c r="S52" s="130" t="s">
        <v>84</v>
      </c>
      <c r="T52" s="130"/>
      <c r="U52" s="60"/>
      <c r="V52" s="43" t="n">
        <v>21</v>
      </c>
      <c r="W52" s="44" t="n">
        <v>9</v>
      </c>
      <c r="X52" s="44" t="n">
        <v>8.8</v>
      </c>
      <c r="Y52" s="44" t="n">
        <v>8.75</v>
      </c>
      <c r="Z52" s="44" t="n">
        <v>8.7</v>
      </c>
      <c r="AA52" s="44" t="n">
        <v>8.6</v>
      </c>
      <c r="AB52" s="44" t="n">
        <v>8.5</v>
      </c>
      <c r="AC52" s="44" t="n">
        <v>8.45</v>
      </c>
      <c r="AD52" s="44" t="n">
        <v>8.4</v>
      </c>
      <c r="AE52" s="44" t="n">
        <v>8.3</v>
      </c>
      <c r="AF52" s="44" t="n">
        <v>8.2</v>
      </c>
      <c r="AG52" s="44" t="n">
        <v>8.15</v>
      </c>
      <c r="AH52" s="44" t="n">
        <v>8.1</v>
      </c>
      <c r="AI52" s="44" t="n">
        <v>7.9</v>
      </c>
      <c r="AJ52" s="44" t="n">
        <v>7.95</v>
      </c>
      <c r="AK52" s="44" t="n">
        <v>7.7</v>
      </c>
      <c r="AL52" s="44" t="n">
        <v>7.7</v>
      </c>
      <c r="AM52" s="44" t="n">
        <v>7.6</v>
      </c>
      <c r="AN52" s="44" t="n">
        <v>7.55</v>
      </c>
      <c r="AO52" s="44" t="n">
        <v>7.5</v>
      </c>
      <c r="AP52" s="44" t="n">
        <v>7.45</v>
      </c>
      <c r="AQ52" s="43" t="n">
        <v>21</v>
      </c>
      <c r="AR52" s="61"/>
      <c r="AS52" s="61"/>
      <c r="AT52" s="62"/>
      <c r="AU52" s="127"/>
      <c r="AV52" s="61"/>
      <c r="AW52" s="61"/>
      <c r="AX52" s="61"/>
      <c r="AY52" s="61"/>
      <c r="AZ52" s="61"/>
      <c r="BA52" s="61"/>
      <c r="BB52" s="61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</row>
    <row r="53" s="64" customFormat="true" ht="12" hidden="false" customHeight="true" outlineLevel="0" collapsed="false">
      <c r="A53" s="105"/>
      <c r="B53" s="25"/>
      <c r="C53" s="123" t="s">
        <v>85</v>
      </c>
      <c r="D53" s="128" t="s">
        <v>55</v>
      </c>
      <c r="E53" s="123"/>
      <c r="F53" s="99" t="s">
        <v>86</v>
      </c>
      <c r="G53" s="99"/>
      <c r="H53" s="99"/>
      <c r="I53" s="129" t="s">
        <v>87</v>
      </c>
      <c r="J53" s="129"/>
      <c r="K53" s="129" t="s">
        <v>88</v>
      </c>
      <c r="L53" s="129"/>
      <c r="M53" s="129" t="s">
        <v>89</v>
      </c>
      <c r="N53" s="129"/>
      <c r="O53" s="129" t="s">
        <v>90</v>
      </c>
      <c r="P53" s="129"/>
      <c r="Q53" s="129" t="s">
        <v>91</v>
      </c>
      <c r="R53" s="129"/>
      <c r="S53" s="130" t="s">
        <v>92</v>
      </c>
      <c r="T53" s="130"/>
      <c r="U53" s="60"/>
      <c r="V53" s="43" t="n">
        <v>21.5</v>
      </c>
      <c r="W53" s="44" t="n">
        <v>8.9</v>
      </c>
      <c r="X53" s="44" t="n">
        <v>8.75</v>
      </c>
      <c r="Y53" s="44" t="n">
        <v>8.7</v>
      </c>
      <c r="Z53" s="44" t="n">
        <v>8.6</v>
      </c>
      <c r="AA53" s="44" t="n">
        <v>8.5</v>
      </c>
      <c r="AB53" s="44" t="n">
        <v>8.45</v>
      </c>
      <c r="AC53" s="44" t="n">
        <v>8.4</v>
      </c>
      <c r="AD53" s="44" t="n">
        <v>8.3</v>
      </c>
      <c r="AE53" s="44" t="n">
        <v>8.2</v>
      </c>
      <c r="AF53" s="44" t="n">
        <v>8.15</v>
      </c>
      <c r="AG53" s="44" t="n">
        <v>8.1</v>
      </c>
      <c r="AH53" s="44" t="n">
        <v>8</v>
      </c>
      <c r="AI53" s="44" t="n">
        <v>7.85</v>
      </c>
      <c r="AJ53" s="44" t="n">
        <v>7.8</v>
      </c>
      <c r="AK53" s="44" t="n">
        <v>7.65</v>
      </c>
      <c r="AL53" s="44" t="n">
        <v>7.6</v>
      </c>
      <c r="AM53" s="44" t="n">
        <v>7.55</v>
      </c>
      <c r="AN53" s="44" t="n">
        <v>7.5</v>
      </c>
      <c r="AO53" s="44" t="n">
        <v>7.45</v>
      </c>
      <c r="AP53" s="44" t="n">
        <v>7.4</v>
      </c>
      <c r="AQ53" s="43" t="n">
        <v>21.5</v>
      </c>
      <c r="AR53" s="61"/>
      <c r="AS53" s="61"/>
      <c r="AT53" s="62"/>
      <c r="AU53" s="127"/>
      <c r="AV53" s="61"/>
      <c r="AW53" s="61"/>
      <c r="AX53" s="61"/>
      <c r="AY53" s="61"/>
      <c r="AZ53" s="61"/>
      <c r="BA53" s="61"/>
      <c r="BB53" s="61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</row>
    <row r="54" s="64" customFormat="true" ht="12" hidden="false" customHeight="true" outlineLevel="0" collapsed="false">
      <c r="A54" s="105"/>
      <c r="B54" s="25"/>
      <c r="C54" s="123" t="s">
        <v>93</v>
      </c>
      <c r="D54" s="128" t="s">
        <v>94</v>
      </c>
      <c r="E54" s="25"/>
      <c r="F54" s="99" t="s">
        <v>12</v>
      </c>
      <c r="G54" s="99"/>
      <c r="H54" s="99"/>
      <c r="I54" s="129"/>
      <c r="J54" s="129"/>
      <c r="K54" s="129"/>
      <c r="L54" s="129"/>
      <c r="M54" s="129"/>
      <c r="N54" s="129"/>
      <c r="O54" s="129" t="s">
        <v>95</v>
      </c>
      <c r="P54" s="129"/>
      <c r="Q54" s="129" t="s">
        <v>96</v>
      </c>
      <c r="R54" s="129"/>
      <c r="S54" s="130"/>
      <c r="T54" s="130"/>
      <c r="U54" s="60"/>
      <c r="V54" s="43" t="n">
        <v>22</v>
      </c>
      <c r="W54" s="44" t="n">
        <v>8.8</v>
      </c>
      <c r="X54" s="44" t="n">
        <v>8.7</v>
      </c>
      <c r="Y54" s="44" t="n">
        <v>8.6</v>
      </c>
      <c r="Z54" s="44" t="n">
        <v>8.5</v>
      </c>
      <c r="AA54" s="44" t="n">
        <v>8.45</v>
      </c>
      <c r="AB54" s="44" t="n">
        <v>8.4</v>
      </c>
      <c r="AC54" s="44" t="n">
        <v>8.3</v>
      </c>
      <c r="AD54" s="44" t="n">
        <v>8.2</v>
      </c>
      <c r="AE54" s="44" t="n">
        <v>8.15</v>
      </c>
      <c r="AF54" s="44" t="n">
        <v>8.1</v>
      </c>
      <c r="AG54" s="44" t="n">
        <v>8</v>
      </c>
      <c r="AH54" s="44" t="n">
        <v>7.9</v>
      </c>
      <c r="AI54" s="44" t="n">
        <v>7.8</v>
      </c>
      <c r="AJ54" s="44" t="n">
        <v>7.7</v>
      </c>
      <c r="AK54" s="44" t="n">
        <v>7.6</v>
      </c>
      <c r="AL54" s="44" t="n">
        <v>7.55</v>
      </c>
      <c r="AM54" s="44" t="n">
        <v>7.5</v>
      </c>
      <c r="AN54" s="44" t="n">
        <v>7.45</v>
      </c>
      <c r="AO54" s="44" t="n">
        <v>7.4</v>
      </c>
      <c r="AP54" s="44" t="n">
        <v>7.35</v>
      </c>
      <c r="AQ54" s="43" t="n">
        <v>22</v>
      </c>
      <c r="AR54" s="61"/>
      <c r="AS54" s="61"/>
      <c r="AT54" s="62"/>
      <c r="AU54" s="127"/>
      <c r="AV54" s="61"/>
      <c r="AW54" s="61"/>
      <c r="AX54" s="61"/>
      <c r="AY54" s="61"/>
      <c r="AZ54" s="61"/>
      <c r="BA54" s="61"/>
      <c r="BB54" s="61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</row>
    <row r="55" s="64" customFormat="true" ht="12" hidden="false" customHeight="true" outlineLevel="0" collapsed="false">
      <c r="A55" s="105"/>
      <c r="B55" s="25"/>
      <c r="C55" s="123" t="s">
        <v>97</v>
      </c>
      <c r="D55" s="128" t="s">
        <v>98</v>
      </c>
      <c r="E55" s="25"/>
      <c r="F55" s="99" t="s">
        <v>99</v>
      </c>
      <c r="G55" s="99"/>
      <c r="H55" s="99"/>
      <c r="I55" s="129" t="s">
        <v>100</v>
      </c>
      <c r="J55" s="129"/>
      <c r="K55" s="129" t="s">
        <v>101</v>
      </c>
      <c r="L55" s="129"/>
      <c r="M55" s="129" t="s">
        <v>102</v>
      </c>
      <c r="N55" s="129"/>
      <c r="O55" s="129" t="s">
        <v>100</v>
      </c>
      <c r="P55" s="129"/>
      <c r="Q55" s="129"/>
      <c r="R55" s="129"/>
      <c r="S55" s="130" t="s">
        <v>103</v>
      </c>
      <c r="T55" s="130"/>
      <c r="U55" s="60"/>
      <c r="V55" s="43" t="n">
        <v>22.5</v>
      </c>
      <c r="W55" s="44" t="n">
        <v>8.75</v>
      </c>
      <c r="X55" s="44" t="n">
        <v>8.6</v>
      </c>
      <c r="Y55" s="44" t="n">
        <v>8.5</v>
      </c>
      <c r="Z55" s="44" t="n">
        <v>8.45</v>
      </c>
      <c r="AA55" s="44" t="n">
        <v>8.4</v>
      </c>
      <c r="AB55" s="44" t="n">
        <v>8.3</v>
      </c>
      <c r="AC55" s="44" t="n">
        <v>8.2</v>
      </c>
      <c r="AD55" s="44" t="n">
        <v>8.15</v>
      </c>
      <c r="AE55" s="44" t="n">
        <v>8.1</v>
      </c>
      <c r="AF55" s="44" t="n">
        <v>8</v>
      </c>
      <c r="AG55" s="44" t="n">
        <v>7.9</v>
      </c>
      <c r="AH55" s="44" t="n">
        <v>7.85</v>
      </c>
      <c r="AI55" s="44" t="n">
        <v>7.7</v>
      </c>
      <c r="AJ55" s="44" t="n">
        <v>7.6</v>
      </c>
      <c r="AK55" s="44" t="n">
        <v>7.55</v>
      </c>
      <c r="AL55" s="44" t="n">
        <v>7.5</v>
      </c>
      <c r="AM55" s="44" t="n">
        <v>7.42</v>
      </c>
      <c r="AN55" s="44" t="n">
        <v>7.4</v>
      </c>
      <c r="AO55" s="44" t="n">
        <v>7.35</v>
      </c>
      <c r="AP55" s="44" t="n">
        <v>7.3</v>
      </c>
      <c r="AQ55" s="43" t="n">
        <v>22.5</v>
      </c>
      <c r="AR55" s="61"/>
      <c r="AS55" s="61"/>
      <c r="AT55" s="62"/>
      <c r="AU55" s="127"/>
      <c r="AV55" s="61"/>
      <c r="AW55" s="61"/>
      <c r="AX55" s="61"/>
      <c r="AY55" s="61"/>
      <c r="AZ55" s="61"/>
      <c r="BA55" s="61"/>
      <c r="BB55" s="61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</row>
    <row r="56" s="64" customFormat="true" ht="12" hidden="false" customHeight="true" outlineLevel="0" collapsed="false">
      <c r="A56" s="105"/>
      <c r="B56" s="25"/>
      <c r="C56" s="123" t="s">
        <v>76</v>
      </c>
      <c r="D56" s="131"/>
      <c r="E56" s="25"/>
      <c r="F56" s="99"/>
      <c r="G56" s="99"/>
      <c r="H56" s="99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3"/>
      <c r="T56" s="134"/>
      <c r="U56" s="60"/>
      <c r="V56" s="43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3"/>
      <c r="AR56" s="61"/>
      <c r="AS56" s="61"/>
      <c r="AT56" s="62"/>
      <c r="AU56" s="127"/>
      <c r="AV56" s="61"/>
      <c r="AW56" s="61"/>
      <c r="AX56" s="61"/>
      <c r="AY56" s="61"/>
      <c r="AZ56" s="61"/>
      <c r="BA56" s="61"/>
      <c r="BB56" s="61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</row>
    <row r="57" s="64" customFormat="true" ht="12" hidden="false" customHeight="true" outlineLevel="0" collapsed="false">
      <c r="A57" s="135" t="s">
        <v>104</v>
      </c>
      <c r="B57" s="136" t="s">
        <v>105</v>
      </c>
      <c r="C57" s="136" t="s">
        <v>106</v>
      </c>
      <c r="D57" s="136" t="s">
        <v>107</v>
      </c>
      <c r="E57" s="136" t="s">
        <v>108</v>
      </c>
      <c r="F57" s="136" t="s">
        <v>74</v>
      </c>
      <c r="G57" s="136"/>
      <c r="H57" s="136"/>
      <c r="I57" s="136" t="s">
        <v>109</v>
      </c>
      <c r="J57" s="136" t="s">
        <v>110</v>
      </c>
      <c r="K57" s="136"/>
      <c r="L57" s="137"/>
      <c r="M57" s="137"/>
      <c r="N57" s="138" t="s">
        <v>111</v>
      </c>
      <c r="O57" s="137"/>
      <c r="P57" s="137"/>
      <c r="Q57" s="137"/>
      <c r="R57" s="139"/>
      <c r="S57" s="140"/>
      <c r="T57" s="139"/>
      <c r="U57" s="60"/>
      <c r="V57" s="43" t="n">
        <v>23</v>
      </c>
      <c r="W57" s="44" t="n">
        <v>8.7</v>
      </c>
      <c r="X57" s="44" t="n">
        <v>8.5</v>
      </c>
      <c r="Y57" s="44" t="n">
        <v>8.45</v>
      </c>
      <c r="Z57" s="44" t="n">
        <v>8.4</v>
      </c>
      <c r="AA57" s="44" t="n">
        <v>8.3</v>
      </c>
      <c r="AB57" s="44" t="n">
        <v>8.2</v>
      </c>
      <c r="AC57" s="44" t="n">
        <v>8.15</v>
      </c>
      <c r="AD57" s="44" t="n">
        <v>8.1</v>
      </c>
      <c r="AE57" s="44" t="n">
        <v>8</v>
      </c>
      <c r="AF57" s="44" t="n">
        <v>7.9</v>
      </c>
      <c r="AG57" s="44" t="n">
        <v>7.85</v>
      </c>
      <c r="AH57" s="44" t="n">
        <v>7.8</v>
      </c>
      <c r="AI57" s="44" t="n">
        <v>7.57</v>
      </c>
      <c r="AJ57" s="44" t="n">
        <v>7.55</v>
      </c>
      <c r="AK57" s="44" t="n">
        <v>7.5</v>
      </c>
      <c r="AL57" s="44" t="n">
        <v>7.42</v>
      </c>
      <c r="AM57" s="44" t="n">
        <v>7.35</v>
      </c>
      <c r="AN57" s="44" t="n">
        <v>7.33</v>
      </c>
      <c r="AO57" s="44" t="n">
        <v>7.3</v>
      </c>
      <c r="AP57" s="44" t="n">
        <v>7.25</v>
      </c>
      <c r="AQ57" s="43" t="n">
        <v>23</v>
      </c>
      <c r="AR57" s="61"/>
      <c r="AS57" s="61"/>
      <c r="AT57" s="62"/>
      <c r="AU57" s="127"/>
      <c r="AV57" s="61"/>
      <c r="AW57" s="61"/>
      <c r="AX57" s="61"/>
      <c r="AY57" s="61"/>
      <c r="AZ57" s="61"/>
      <c r="BA57" s="61"/>
      <c r="BB57" s="61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</row>
    <row r="58" customFormat="false" ht="13.9" hidden="false" customHeight="true" outlineLevel="0" collapsed="false">
      <c r="A58" s="141"/>
      <c r="B58" s="142"/>
      <c r="C58" s="141"/>
      <c r="D58" s="142"/>
      <c r="E58" s="143"/>
      <c r="F58" s="143"/>
      <c r="G58" s="144"/>
      <c r="H58" s="144"/>
      <c r="I58" s="145"/>
      <c r="J58" s="146"/>
      <c r="K58" s="147"/>
      <c r="L58" s="148"/>
      <c r="M58" s="149"/>
      <c r="N58" s="149"/>
      <c r="O58" s="149"/>
      <c r="P58" s="150"/>
      <c r="Q58" s="150"/>
      <c r="R58" s="150"/>
      <c r="S58" s="150"/>
      <c r="T58" s="151"/>
      <c r="U58" s="42"/>
      <c r="V58" s="43" t="n">
        <v>23.5</v>
      </c>
      <c r="W58" s="44" t="n">
        <v>8.6</v>
      </c>
      <c r="X58" s="44" t="n">
        <v>8.45</v>
      </c>
      <c r="Y58" s="44" t="n">
        <v>8.4</v>
      </c>
      <c r="Z58" s="44" t="n">
        <v>8.3</v>
      </c>
      <c r="AA58" s="44" t="n">
        <v>8.2</v>
      </c>
      <c r="AB58" s="44" t="n">
        <v>8.15</v>
      </c>
      <c r="AC58" s="44" t="n">
        <v>8.1</v>
      </c>
      <c r="AD58" s="44" t="n">
        <v>8</v>
      </c>
      <c r="AE58" s="44" t="n">
        <v>7.9</v>
      </c>
      <c r="AF58" s="44" t="n">
        <v>7.85</v>
      </c>
      <c r="AG58" s="44" t="n">
        <v>7.8</v>
      </c>
      <c r="AH58" s="44" t="n">
        <v>7.7</v>
      </c>
      <c r="AI58" s="44" t="n">
        <v>7.5</v>
      </c>
      <c r="AJ58" s="44" t="n">
        <v>7.5</v>
      </c>
      <c r="AK58" s="44" t="n">
        <v>7.42</v>
      </c>
      <c r="AL58" s="44" t="n">
        <v>7.35</v>
      </c>
      <c r="AM58" s="44" t="n">
        <v>7.3</v>
      </c>
      <c r="AN58" s="44" t="n">
        <v>7.25</v>
      </c>
      <c r="AO58" s="44" t="n">
        <v>7.22</v>
      </c>
      <c r="AP58" s="44" t="n">
        <v>7.2</v>
      </c>
      <c r="AQ58" s="43" t="n">
        <v>23.5</v>
      </c>
      <c r="AU58" s="92"/>
    </row>
    <row r="59" customFormat="false" ht="13.9" hidden="false" customHeight="true" outlineLevel="0" collapsed="false">
      <c r="A59" s="141"/>
      <c r="B59" s="142"/>
      <c r="C59" s="141"/>
      <c r="D59" s="142"/>
      <c r="E59" s="143"/>
      <c r="F59" s="143"/>
      <c r="G59" s="144"/>
      <c r="H59" s="144"/>
      <c r="I59" s="145"/>
      <c r="J59" s="146"/>
      <c r="K59" s="147"/>
      <c r="L59" s="148"/>
      <c r="M59" s="149"/>
      <c r="N59" s="149"/>
      <c r="O59" s="149"/>
      <c r="P59" s="150"/>
      <c r="Q59" s="150"/>
      <c r="R59" s="150"/>
      <c r="S59" s="150"/>
      <c r="T59" s="151"/>
      <c r="U59" s="42"/>
      <c r="V59" s="43" t="n">
        <v>24</v>
      </c>
      <c r="W59" s="44" t="n">
        <v>8.5</v>
      </c>
      <c r="X59" s="44" t="n">
        <v>8.4</v>
      </c>
      <c r="Y59" s="44" t="n">
        <v>8.3</v>
      </c>
      <c r="Z59" s="44" t="n">
        <v>8.2</v>
      </c>
      <c r="AA59" s="44" t="n">
        <v>8.15</v>
      </c>
      <c r="AB59" s="44" t="n">
        <v>8.1</v>
      </c>
      <c r="AC59" s="44" t="n">
        <v>8</v>
      </c>
      <c r="AD59" s="44" t="n">
        <v>7.9</v>
      </c>
      <c r="AE59" s="44" t="n">
        <v>7.85</v>
      </c>
      <c r="AF59" s="44" t="n">
        <v>7.8</v>
      </c>
      <c r="AG59" s="44" t="n">
        <v>7.65</v>
      </c>
      <c r="AH59" s="44" t="n">
        <v>7.57</v>
      </c>
      <c r="AI59" s="44" t="n">
        <v>7.45</v>
      </c>
      <c r="AJ59" s="44" t="n">
        <v>7.45</v>
      </c>
      <c r="AK59" s="44" t="n">
        <v>7.35</v>
      </c>
      <c r="AL59" s="44" t="n">
        <v>7.3</v>
      </c>
      <c r="AM59" s="44" t="n">
        <v>7.25</v>
      </c>
      <c r="AN59" s="44" t="n">
        <v>7.2</v>
      </c>
      <c r="AO59" s="44" t="n">
        <v>7.15</v>
      </c>
      <c r="AP59" s="44" t="n">
        <v>7.12</v>
      </c>
      <c r="AQ59" s="43" t="n">
        <v>24</v>
      </c>
      <c r="AU59" s="92"/>
    </row>
    <row r="60" customFormat="false" ht="13.9" hidden="false" customHeight="true" outlineLevel="0" collapsed="false">
      <c r="A60" s="141"/>
      <c r="B60" s="142"/>
      <c r="C60" s="141"/>
      <c r="D60" s="142"/>
      <c r="E60" s="143"/>
      <c r="F60" s="143"/>
      <c r="G60" s="144"/>
      <c r="H60" s="144"/>
      <c r="I60" s="145"/>
      <c r="J60" s="146"/>
      <c r="K60" s="147"/>
      <c r="L60" s="148"/>
      <c r="M60" s="149"/>
      <c r="N60" s="149"/>
      <c r="O60" s="149"/>
      <c r="P60" s="150"/>
      <c r="Q60" s="150"/>
      <c r="R60" s="150"/>
      <c r="S60" s="150"/>
      <c r="T60" s="151"/>
      <c r="U60" s="42"/>
      <c r="V60" s="43" t="n">
        <v>24.5</v>
      </c>
      <c r="W60" s="44" t="n">
        <v>8.45</v>
      </c>
      <c r="X60" s="44" t="n">
        <v>8.3</v>
      </c>
      <c r="Y60" s="44" t="n">
        <v>8.2</v>
      </c>
      <c r="Z60" s="44" t="n">
        <v>8.15</v>
      </c>
      <c r="AA60" s="44" t="n">
        <v>8.1</v>
      </c>
      <c r="AB60" s="44" t="n">
        <v>8</v>
      </c>
      <c r="AC60" s="44" t="n">
        <v>7.9</v>
      </c>
      <c r="AD60" s="44" t="n">
        <v>7.85</v>
      </c>
      <c r="AE60" s="44" t="n">
        <v>7.8</v>
      </c>
      <c r="AF60" s="44" t="n">
        <v>7.7</v>
      </c>
      <c r="AG60" s="44" t="n">
        <v>7.55</v>
      </c>
      <c r="AH60" s="44" t="n">
        <v>7.5</v>
      </c>
      <c r="AI60" s="44" t="n">
        <v>7.4</v>
      </c>
      <c r="AJ60" s="44" t="n">
        <v>7.4</v>
      </c>
      <c r="AK60" s="44" t="n">
        <v>7.3</v>
      </c>
      <c r="AL60" s="44" t="n">
        <v>7.25</v>
      </c>
      <c r="AM60" s="44" t="n">
        <v>7.2</v>
      </c>
      <c r="AN60" s="44" t="n">
        <v>7.15</v>
      </c>
      <c r="AO60" s="44" t="n">
        <v>7.1</v>
      </c>
      <c r="AP60" s="44" t="n">
        <v>7.05</v>
      </c>
      <c r="AQ60" s="43" t="n">
        <v>24.5</v>
      </c>
      <c r="AU60" s="92"/>
    </row>
    <row r="61" customFormat="false" ht="13.9" hidden="false" customHeight="true" outlineLevel="0" collapsed="false">
      <c r="A61" s="141"/>
      <c r="B61" s="142"/>
      <c r="C61" s="141"/>
      <c r="D61" s="142"/>
      <c r="E61" s="143"/>
      <c r="F61" s="143"/>
      <c r="G61" s="144"/>
      <c r="H61" s="144"/>
      <c r="I61" s="145"/>
      <c r="J61" s="146"/>
      <c r="K61" s="147"/>
      <c r="L61" s="148"/>
      <c r="M61" s="149"/>
      <c r="N61" s="149"/>
      <c r="O61" s="149"/>
      <c r="P61" s="150"/>
      <c r="Q61" s="150"/>
      <c r="R61" s="150"/>
      <c r="S61" s="150"/>
      <c r="T61" s="151"/>
      <c r="U61" s="42"/>
      <c r="V61" s="43" t="n">
        <v>25</v>
      </c>
      <c r="W61" s="44" t="n">
        <v>8.4</v>
      </c>
      <c r="X61" s="44" t="n">
        <v>8.2</v>
      </c>
      <c r="Y61" s="44" t="n">
        <v>8.15</v>
      </c>
      <c r="Z61" s="44" t="n">
        <v>8.1</v>
      </c>
      <c r="AA61" s="44" t="n">
        <v>8</v>
      </c>
      <c r="AB61" s="44" t="n">
        <v>7.9</v>
      </c>
      <c r="AC61" s="44" t="n">
        <v>7.85</v>
      </c>
      <c r="AD61" s="44" t="n">
        <v>7.8</v>
      </c>
      <c r="AE61" s="44" t="n">
        <v>7.7</v>
      </c>
      <c r="AF61" s="44" t="n">
        <v>7.6</v>
      </c>
      <c r="AG61" s="44" t="n">
        <v>7.5</v>
      </c>
      <c r="AH61" s="44" t="n">
        <v>7.45</v>
      </c>
      <c r="AI61" s="44" t="n">
        <v>7.35</v>
      </c>
      <c r="AJ61" s="44" t="n">
        <v>7.35</v>
      </c>
      <c r="AK61" s="44" t="n">
        <v>7.25</v>
      </c>
      <c r="AL61" s="44" t="n">
        <v>7.2</v>
      </c>
      <c r="AM61" s="44" t="n">
        <v>7.15</v>
      </c>
      <c r="AN61" s="44" t="n">
        <v>7.1</v>
      </c>
      <c r="AO61" s="44" t="n">
        <v>7.03</v>
      </c>
      <c r="AP61" s="44" t="n">
        <v>6.97</v>
      </c>
      <c r="AQ61" s="43" t="n">
        <v>25</v>
      </c>
      <c r="AU61" s="92"/>
    </row>
    <row r="62" customFormat="false" ht="13.9" hidden="false" customHeight="true" outlineLevel="0" collapsed="false">
      <c r="A62" s="141"/>
      <c r="B62" s="142"/>
      <c r="C62" s="141"/>
      <c r="D62" s="142"/>
      <c r="E62" s="143"/>
      <c r="F62" s="143"/>
      <c r="G62" s="144"/>
      <c r="H62" s="144"/>
      <c r="I62" s="145"/>
      <c r="J62" s="146"/>
      <c r="K62" s="147"/>
      <c r="L62" s="148"/>
      <c r="M62" s="149"/>
      <c r="N62" s="149"/>
      <c r="O62" s="149"/>
      <c r="P62" s="150"/>
      <c r="Q62" s="150"/>
      <c r="R62" s="150"/>
      <c r="S62" s="150"/>
      <c r="T62" s="151"/>
      <c r="U62" s="42"/>
      <c r="V62" s="43" t="n">
        <v>25.5</v>
      </c>
      <c r="W62" s="44" t="n">
        <v>8.3</v>
      </c>
      <c r="X62" s="44" t="n">
        <v>8.15</v>
      </c>
      <c r="Y62" s="44" t="n">
        <v>8.1</v>
      </c>
      <c r="Z62" s="44" t="n">
        <v>8</v>
      </c>
      <c r="AA62" s="44" t="n">
        <v>7.9</v>
      </c>
      <c r="AB62" s="44" t="n">
        <v>7.85</v>
      </c>
      <c r="AC62" s="44" t="n">
        <v>7.8</v>
      </c>
      <c r="AD62" s="44" t="n">
        <v>7.7</v>
      </c>
      <c r="AE62" s="44" t="n">
        <v>7.57</v>
      </c>
      <c r="AF62" s="44" t="n">
        <v>7.52</v>
      </c>
      <c r="AG62" s="44" t="n">
        <v>7.45</v>
      </c>
      <c r="AH62" s="44" t="n">
        <v>7.4</v>
      </c>
      <c r="AI62" s="44" t="n">
        <v>7.3</v>
      </c>
      <c r="AJ62" s="44" t="n">
        <v>7.3</v>
      </c>
      <c r="AK62" s="44" t="n">
        <v>7.2</v>
      </c>
      <c r="AL62" s="44" t="n">
        <v>7.15</v>
      </c>
      <c r="AM62" s="44" t="n">
        <v>7.1</v>
      </c>
      <c r="AN62" s="44" t="n">
        <v>7.03</v>
      </c>
      <c r="AO62" s="44" t="n">
        <v>6.95</v>
      </c>
      <c r="AP62" s="44" t="n">
        <v>6.9</v>
      </c>
      <c r="AQ62" s="43" t="n">
        <v>25.5</v>
      </c>
      <c r="AU62" s="92"/>
    </row>
    <row r="63" customFormat="false" ht="13.9" hidden="false" customHeight="true" outlineLevel="0" collapsed="false">
      <c r="A63" s="141"/>
      <c r="B63" s="142"/>
      <c r="C63" s="141"/>
      <c r="D63" s="142"/>
      <c r="E63" s="143"/>
      <c r="F63" s="143"/>
      <c r="G63" s="144"/>
      <c r="H63" s="144"/>
      <c r="I63" s="145"/>
      <c r="J63" s="146"/>
      <c r="K63" s="147"/>
      <c r="L63" s="148"/>
      <c r="M63" s="149"/>
      <c r="N63" s="149"/>
      <c r="O63" s="149"/>
      <c r="P63" s="150"/>
      <c r="Q63" s="150"/>
      <c r="R63" s="150"/>
      <c r="S63" s="150"/>
      <c r="T63" s="151"/>
      <c r="U63" s="42"/>
      <c r="V63" s="43" t="n">
        <v>26</v>
      </c>
      <c r="W63" s="44" t="n">
        <v>8.2</v>
      </c>
      <c r="X63" s="44" t="n">
        <v>8.1</v>
      </c>
      <c r="Y63" s="44" t="n">
        <v>8</v>
      </c>
      <c r="Z63" s="44" t="n">
        <v>7.9</v>
      </c>
      <c r="AA63" s="44" t="n">
        <v>7.85</v>
      </c>
      <c r="AB63" s="44" t="n">
        <v>7.8</v>
      </c>
      <c r="AC63" s="44" t="n">
        <v>7.7</v>
      </c>
      <c r="AD63" s="44" t="n">
        <v>7.6</v>
      </c>
      <c r="AE63" s="44" t="n">
        <v>7.5</v>
      </c>
      <c r="AF63" s="44" t="n">
        <v>7.45</v>
      </c>
      <c r="AG63" s="44" t="n">
        <v>7.4</v>
      </c>
      <c r="AH63" s="44" t="n">
        <v>7.35</v>
      </c>
      <c r="AI63" s="44" t="n">
        <v>7.25</v>
      </c>
      <c r="AJ63" s="44" t="n">
        <v>7.22</v>
      </c>
      <c r="AK63" s="44" t="n">
        <v>7.15</v>
      </c>
      <c r="AL63" s="44" t="n">
        <v>7.1</v>
      </c>
      <c r="AM63" s="44" t="n">
        <v>7.03</v>
      </c>
      <c r="AN63" s="44" t="n">
        <v>6.95</v>
      </c>
      <c r="AO63" s="44" t="n">
        <v>6.9</v>
      </c>
      <c r="AP63" s="44" t="n">
        <v>6.85</v>
      </c>
      <c r="AQ63" s="43" t="n">
        <v>26</v>
      </c>
      <c r="AU63" s="92"/>
    </row>
    <row r="64" customFormat="false" ht="13.9" hidden="false" customHeight="true" outlineLevel="0" collapsed="false">
      <c r="A64" s="141"/>
      <c r="B64" s="142"/>
      <c r="C64" s="141"/>
      <c r="D64" s="142"/>
      <c r="E64" s="143"/>
      <c r="F64" s="143"/>
      <c r="G64" s="144"/>
      <c r="H64" s="144"/>
      <c r="I64" s="145"/>
      <c r="J64" s="146"/>
      <c r="K64" s="147"/>
      <c r="L64" s="148"/>
      <c r="M64" s="149"/>
      <c r="N64" s="149"/>
      <c r="O64" s="149"/>
      <c r="P64" s="150"/>
      <c r="Q64" s="150"/>
      <c r="R64" s="150"/>
      <c r="S64" s="150"/>
      <c r="T64" s="151"/>
      <c r="U64" s="42"/>
      <c r="V64" s="43" t="n">
        <v>26.5</v>
      </c>
      <c r="W64" s="44" t="n">
        <v>8.15</v>
      </c>
      <c r="X64" s="44" t="n">
        <v>8</v>
      </c>
      <c r="Y64" s="44" t="n">
        <v>7.9</v>
      </c>
      <c r="Z64" s="44" t="n">
        <v>7.85</v>
      </c>
      <c r="AA64" s="44" t="n">
        <v>7.8</v>
      </c>
      <c r="AB64" s="44" t="n">
        <v>7.7</v>
      </c>
      <c r="AC64" s="44" t="n">
        <v>7.6</v>
      </c>
      <c r="AD64" s="44" t="n">
        <v>7.55</v>
      </c>
      <c r="AE64" s="44" t="n">
        <v>7.45</v>
      </c>
      <c r="AF64" s="44" t="n">
        <v>7.4</v>
      </c>
      <c r="AG64" s="44" t="n">
        <v>7.35</v>
      </c>
      <c r="AH64" s="44" t="n">
        <v>7.3</v>
      </c>
      <c r="AI64" s="44" t="n">
        <v>7.2</v>
      </c>
      <c r="AJ64" s="44" t="n">
        <v>7.15</v>
      </c>
      <c r="AK64" s="44" t="n">
        <v>7.1</v>
      </c>
      <c r="AL64" s="44" t="n">
        <v>7.03</v>
      </c>
      <c r="AM64" s="44" t="n">
        <v>6.95</v>
      </c>
      <c r="AN64" s="44" t="n">
        <v>6.9</v>
      </c>
      <c r="AO64" s="44" t="n">
        <v>6.85</v>
      </c>
      <c r="AP64" s="44" t="n">
        <v>6.75</v>
      </c>
      <c r="AQ64" s="43" t="n">
        <v>26.5</v>
      </c>
      <c r="AU64" s="92"/>
    </row>
    <row r="65" customFormat="false" ht="13.9" hidden="false" customHeight="true" outlineLevel="0" collapsed="false">
      <c r="A65" s="141"/>
      <c r="B65" s="142"/>
      <c r="C65" s="141"/>
      <c r="D65" s="142"/>
      <c r="E65" s="143"/>
      <c r="F65" s="143"/>
      <c r="G65" s="144"/>
      <c r="H65" s="144"/>
      <c r="I65" s="145"/>
      <c r="J65" s="146"/>
      <c r="K65" s="147"/>
      <c r="L65" s="148"/>
      <c r="M65" s="149"/>
      <c r="N65" s="149"/>
      <c r="O65" s="149"/>
      <c r="P65" s="150"/>
      <c r="Q65" s="150"/>
      <c r="R65" s="150"/>
      <c r="S65" s="150"/>
      <c r="T65" s="151"/>
      <c r="U65" s="42"/>
      <c r="V65" s="43" t="n">
        <v>27</v>
      </c>
      <c r="W65" s="44" t="n">
        <v>8.1</v>
      </c>
      <c r="X65" s="44" t="n">
        <v>7.9</v>
      </c>
      <c r="Y65" s="44" t="n">
        <v>7.85</v>
      </c>
      <c r="Z65" s="44" t="n">
        <v>7.8</v>
      </c>
      <c r="AA65" s="44" t="n">
        <v>7.7</v>
      </c>
      <c r="AB65" s="44" t="n">
        <v>7.6</v>
      </c>
      <c r="AC65" s="44" t="n">
        <v>7.55</v>
      </c>
      <c r="AD65" s="44" t="n">
        <v>7.5</v>
      </c>
      <c r="AE65" s="44" t="n">
        <v>7.4</v>
      </c>
      <c r="AF65" s="44" t="n">
        <v>7.35</v>
      </c>
      <c r="AG65" s="44" t="n">
        <v>7.3</v>
      </c>
      <c r="AH65" s="44" t="n">
        <v>7.25</v>
      </c>
      <c r="AI65" s="44" t="n">
        <v>7.15</v>
      </c>
      <c r="AJ65" s="44" t="n">
        <v>7.1</v>
      </c>
      <c r="AK65" s="44" t="n">
        <v>7.03</v>
      </c>
      <c r="AL65" s="44" t="n">
        <v>6.95</v>
      </c>
      <c r="AM65" s="44" t="n">
        <v>6.9</v>
      </c>
      <c r="AN65" s="44" t="n">
        <v>6.85</v>
      </c>
      <c r="AO65" s="44" t="n">
        <v>6.75</v>
      </c>
      <c r="AP65" s="44" t="n">
        <v>6.7</v>
      </c>
      <c r="AQ65" s="43" t="n">
        <v>27</v>
      </c>
      <c r="AU65" s="92"/>
    </row>
    <row r="66" customFormat="false" ht="13.9" hidden="false" customHeight="true" outlineLevel="0" collapsed="false">
      <c r="A66" s="152"/>
      <c r="B66" s="153"/>
      <c r="C66" s="152"/>
      <c r="D66" s="153"/>
      <c r="E66" s="154"/>
      <c r="F66" s="154"/>
      <c r="G66" s="155"/>
      <c r="H66" s="155"/>
      <c r="I66" s="155"/>
      <c r="J66" s="156"/>
      <c r="K66" s="157"/>
      <c r="L66" s="158"/>
      <c r="M66" s="159"/>
      <c r="N66" s="159"/>
      <c r="O66" s="159"/>
      <c r="P66" s="160"/>
      <c r="Q66" s="160"/>
      <c r="R66" s="160"/>
      <c r="S66" s="160"/>
      <c r="T66" s="161"/>
      <c r="U66" s="42"/>
      <c r="V66" s="43" t="n">
        <v>27.5</v>
      </c>
      <c r="W66" s="44" t="n">
        <v>8</v>
      </c>
      <c r="X66" s="44" t="n">
        <v>7.85</v>
      </c>
      <c r="Y66" s="44" t="n">
        <v>7.8</v>
      </c>
      <c r="Z66" s="44" t="n">
        <v>7.7</v>
      </c>
      <c r="AA66" s="44" t="n">
        <v>7.6</v>
      </c>
      <c r="AB66" s="44" t="n">
        <v>7.55</v>
      </c>
      <c r="AC66" s="44" t="n">
        <v>7.5</v>
      </c>
      <c r="AD66" s="44" t="n">
        <v>7.47</v>
      </c>
      <c r="AE66" s="44" t="n">
        <v>7.35</v>
      </c>
      <c r="AF66" s="44" t="n">
        <v>7.3</v>
      </c>
      <c r="AG66" s="44" t="n">
        <v>7.25</v>
      </c>
      <c r="AH66" s="44" t="n">
        <v>7.2</v>
      </c>
      <c r="AI66" s="44" t="n">
        <v>7.1</v>
      </c>
      <c r="AJ66" s="44" t="n">
        <v>7.05</v>
      </c>
      <c r="AK66" s="44" t="n">
        <v>6.95</v>
      </c>
      <c r="AL66" s="44" t="n">
        <v>6.9</v>
      </c>
      <c r="AM66" s="44" t="n">
        <v>6.85</v>
      </c>
      <c r="AN66" s="44" t="n">
        <v>6.77</v>
      </c>
      <c r="AO66" s="44" t="n">
        <v>6.7</v>
      </c>
      <c r="AP66" s="44" t="n">
        <v>6.65</v>
      </c>
      <c r="AQ66" s="43" t="n">
        <v>27.5</v>
      </c>
      <c r="AU66" s="92"/>
    </row>
    <row r="67" customFormat="false" ht="13.9" hidden="false" customHeight="true" outlineLevel="0" collapsed="false">
      <c r="A67" s="162"/>
      <c r="B67" s="163"/>
      <c r="C67" s="162"/>
      <c r="D67" s="163"/>
      <c r="E67" s="164"/>
      <c r="F67" s="164"/>
      <c r="G67" s="165"/>
      <c r="H67" s="165"/>
      <c r="I67" s="165"/>
      <c r="J67" s="166"/>
      <c r="K67" s="167"/>
      <c r="L67" s="168"/>
      <c r="M67" s="168"/>
      <c r="N67" s="168"/>
      <c r="O67" s="168"/>
      <c r="P67" s="168"/>
      <c r="Q67" s="168"/>
      <c r="R67" s="168"/>
      <c r="S67" s="168"/>
      <c r="T67" s="169"/>
      <c r="U67" s="42"/>
      <c r="V67" s="43" t="n">
        <v>28</v>
      </c>
      <c r="W67" s="44" t="n">
        <v>7.9</v>
      </c>
      <c r="X67" s="44" t="n">
        <v>7.8</v>
      </c>
      <c r="Y67" s="44" t="n">
        <v>7.7</v>
      </c>
      <c r="Z67" s="44" t="n">
        <v>7.6</v>
      </c>
      <c r="AA67" s="44" t="n">
        <v>7.55</v>
      </c>
      <c r="AB67" s="44" t="n">
        <v>7.5</v>
      </c>
      <c r="AC67" s="44" t="n">
        <v>7.45</v>
      </c>
      <c r="AD67" s="44" t="n">
        <v>7.4</v>
      </c>
      <c r="AE67" s="44" t="n">
        <v>7.3</v>
      </c>
      <c r="AF67" s="44" t="n">
        <v>7.25</v>
      </c>
      <c r="AG67" s="44" t="n">
        <v>7.2</v>
      </c>
      <c r="AH67" s="44" t="n">
        <v>7.15</v>
      </c>
      <c r="AI67" s="44" t="n">
        <v>7.05</v>
      </c>
      <c r="AJ67" s="44" t="n">
        <v>7</v>
      </c>
      <c r="AK67" s="44" t="n">
        <v>6.9</v>
      </c>
      <c r="AL67" s="44" t="n">
        <v>6.85</v>
      </c>
      <c r="AM67" s="44" t="n">
        <v>6.77</v>
      </c>
      <c r="AN67" s="44" t="n">
        <v>6.7</v>
      </c>
      <c r="AO67" s="44" t="n">
        <v>6.65</v>
      </c>
      <c r="AP67" s="44" t="n">
        <v>6.6</v>
      </c>
      <c r="AQ67" s="43" t="n">
        <v>28</v>
      </c>
      <c r="AU67" s="92"/>
    </row>
    <row r="68" customFormat="false" ht="12" hidden="false" customHeight="true" outlineLevel="0" collapsed="false">
      <c r="A68" s="170"/>
      <c r="C68" s="171"/>
      <c r="D68" s="171"/>
      <c r="R68" s="115"/>
      <c r="S68" s="115"/>
      <c r="T68" s="115"/>
      <c r="U68" s="42"/>
      <c r="V68" s="43" t="n">
        <v>28.5</v>
      </c>
      <c r="W68" s="44" t="n">
        <v>7.85</v>
      </c>
      <c r="X68" s="44" t="n">
        <v>7.7</v>
      </c>
      <c r="Y68" s="44" t="n">
        <v>7.6</v>
      </c>
      <c r="Z68" s="44" t="n">
        <v>7.55</v>
      </c>
      <c r="AA68" s="44" t="n">
        <v>7.5</v>
      </c>
      <c r="AB68" s="44" t="n">
        <v>7.43</v>
      </c>
      <c r="AC68" s="44" t="n">
        <v>7.4</v>
      </c>
      <c r="AD68" s="44" t="n">
        <v>7.35</v>
      </c>
      <c r="AE68" s="44" t="n">
        <v>7.25</v>
      </c>
      <c r="AF68" s="44" t="n">
        <v>7.2</v>
      </c>
      <c r="AG68" s="44" t="n">
        <v>7.15</v>
      </c>
      <c r="AH68" s="44" t="n">
        <v>7.1</v>
      </c>
      <c r="AI68" s="44" t="n">
        <v>7</v>
      </c>
      <c r="AJ68" s="44" t="n">
        <v>6.95</v>
      </c>
      <c r="AK68" s="44" t="n">
        <v>6.85</v>
      </c>
      <c r="AL68" s="44" t="n">
        <v>6.8</v>
      </c>
      <c r="AM68" s="44" t="n">
        <v>6.72</v>
      </c>
      <c r="AN68" s="44" t="n">
        <v>6.65</v>
      </c>
      <c r="AO68" s="44" t="n">
        <v>6.6</v>
      </c>
      <c r="AP68" s="44" t="n">
        <v>6.55</v>
      </c>
      <c r="AQ68" s="43" t="n">
        <v>28.5</v>
      </c>
      <c r="AU68" s="92"/>
    </row>
    <row r="69" customFormat="false" ht="12" hidden="false" customHeight="true" outlineLevel="0" collapsed="false">
      <c r="C69" s="172"/>
      <c r="D69" s="173"/>
      <c r="R69" s="115"/>
      <c r="S69" s="115"/>
      <c r="T69" s="115"/>
      <c r="U69" s="42"/>
      <c r="V69" s="43" t="n">
        <v>29</v>
      </c>
      <c r="W69" s="44" t="n">
        <v>7.8</v>
      </c>
      <c r="X69" s="44" t="n">
        <v>7.6</v>
      </c>
      <c r="Y69" s="44" t="n">
        <v>7.55</v>
      </c>
      <c r="Z69" s="44" t="n">
        <v>7.5</v>
      </c>
      <c r="AA69" s="44" t="n">
        <v>7.45</v>
      </c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3" t="n">
        <v>29</v>
      </c>
      <c r="AU69" s="92"/>
    </row>
    <row r="70" customFormat="false" ht="12" hidden="false" customHeight="true" outlineLevel="0" collapsed="false">
      <c r="C70" s="172"/>
      <c r="D70" s="173"/>
      <c r="R70" s="115"/>
      <c r="S70" s="115"/>
      <c r="T70" s="115"/>
      <c r="U70" s="42"/>
      <c r="V70" s="43" t="n">
        <v>29.5</v>
      </c>
      <c r="W70" s="44" t="n">
        <v>7.7</v>
      </c>
      <c r="X70" s="44" t="n">
        <v>7.55</v>
      </c>
      <c r="Y70" s="44" t="n">
        <v>7.5</v>
      </c>
      <c r="Z70" s="44" t="n">
        <v>7.45</v>
      </c>
      <c r="AA70" s="44" t="n">
        <v>7.4</v>
      </c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3" t="n">
        <v>29.5</v>
      </c>
      <c r="AU70" s="92"/>
    </row>
    <row r="71" customFormat="false" ht="12" hidden="false" customHeight="true" outlineLevel="0" collapsed="false">
      <c r="C71" s="172"/>
      <c r="D71" s="173"/>
      <c r="R71" s="115"/>
      <c r="S71" s="115"/>
      <c r="T71" s="115"/>
      <c r="U71" s="42"/>
      <c r="V71" s="43" t="n">
        <v>30</v>
      </c>
      <c r="W71" s="44" t="n">
        <v>7.6</v>
      </c>
      <c r="X71" s="44" t="n">
        <v>7.5</v>
      </c>
      <c r="Y71" s="44" t="n">
        <v>7.45</v>
      </c>
      <c r="Z71" s="44" t="n">
        <v>7.4</v>
      </c>
      <c r="AA71" s="44" t="n">
        <v>7.35</v>
      </c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3" t="n">
        <v>30</v>
      </c>
      <c r="AU71" s="92"/>
    </row>
    <row r="72" customFormat="false" ht="12" hidden="false" customHeight="true" outlineLevel="0" collapsed="false">
      <c r="C72" s="172"/>
      <c r="D72" s="173"/>
      <c r="R72" s="115"/>
      <c r="S72" s="115"/>
      <c r="T72" s="115"/>
      <c r="U72" s="42"/>
      <c r="V72" s="43" t="n">
        <v>30.5</v>
      </c>
      <c r="W72" s="44" t="n">
        <v>7.55</v>
      </c>
      <c r="X72" s="44" t="n">
        <v>7.45</v>
      </c>
      <c r="Y72" s="44" t="n">
        <v>7.4</v>
      </c>
      <c r="Z72" s="44" t="n">
        <v>7.35</v>
      </c>
      <c r="AA72" s="44" t="n">
        <v>7.3</v>
      </c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3" t="n">
        <v>30.5</v>
      </c>
      <c r="AU72" s="92"/>
    </row>
    <row r="73" customFormat="false" ht="12" hidden="false" customHeight="true" outlineLevel="0" collapsed="false">
      <c r="R73" s="115"/>
      <c r="S73" s="115"/>
      <c r="T73" s="115"/>
      <c r="U73" s="42"/>
      <c r="V73" s="43" t="n">
        <v>31</v>
      </c>
      <c r="W73" s="44" t="n">
        <v>7.5</v>
      </c>
      <c r="X73" s="44" t="n">
        <v>7.4</v>
      </c>
      <c r="Y73" s="44" t="n">
        <v>7.35</v>
      </c>
      <c r="Z73" s="44" t="n">
        <v>7.3</v>
      </c>
      <c r="AA73" s="44" t="n">
        <v>7.25</v>
      </c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3" t="n">
        <v>31</v>
      </c>
      <c r="AU73" s="92"/>
    </row>
    <row r="74" customFormat="false" ht="12.75" hidden="false" customHeight="false" outlineLevel="0" collapsed="false">
      <c r="R74" s="115"/>
      <c r="S74" s="115"/>
      <c r="T74" s="115"/>
      <c r="U74" s="42"/>
      <c r="V74" s="43" t="n">
        <v>31.5</v>
      </c>
      <c r="W74" s="44" t="n">
        <v>7.45</v>
      </c>
      <c r="X74" s="44" t="n">
        <v>7.35</v>
      </c>
      <c r="Y74" s="44" t="n">
        <v>7.3</v>
      </c>
      <c r="Z74" s="44" t="n">
        <v>7.25</v>
      </c>
      <c r="AA74" s="44" t="n">
        <v>7.2</v>
      </c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3" t="n">
        <v>31.5</v>
      </c>
      <c r="AU74" s="92"/>
    </row>
    <row r="75" customFormat="false" ht="12.75" hidden="false" customHeight="false" outlineLevel="0" collapsed="false">
      <c r="R75" s="115"/>
      <c r="S75" s="115"/>
      <c r="T75" s="115"/>
      <c r="U75" s="42"/>
      <c r="V75" s="43" t="n">
        <v>32</v>
      </c>
      <c r="W75" s="44" t="n">
        <v>7.4</v>
      </c>
      <c r="X75" s="44" t="n">
        <v>7.3</v>
      </c>
      <c r="Y75" s="44" t="n">
        <v>7.25</v>
      </c>
      <c r="Z75" s="44" t="n">
        <v>7.2</v>
      </c>
      <c r="AA75" s="44" t="n">
        <v>7.15</v>
      </c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3" t="n">
        <v>32</v>
      </c>
      <c r="AU75" s="92"/>
    </row>
    <row r="76" customFormat="false" ht="12.75" hidden="false" customHeight="false" outlineLevel="0" collapsed="false">
      <c r="R76" s="115"/>
      <c r="S76" s="115"/>
      <c r="T76" s="115"/>
      <c r="U76" s="42"/>
      <c r="V76" s="43" t="n">
        <v>32.5</v>
      </c>
      <c r="W76" s="44" t="n">
        <v>7.35</v>
      </c>
      <c r="X76" s="44" t="n">
        <v>7.25</v>
      </c>
      <c r="Y76" s="44" t="n">
        <v>7.2</v>
      </c>
      <c r="Z76" s="44" t="n">
        <v>7.15</v>
      </c>
      <c r="AA76" s="44" t="n">
        <v>7.1</v>
      </c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3" t="n">
        <v>32.5</v>
      </c>
      <c r="AU76" s="92"/>
    </row>
    <row r="77" customFormat="false" ht="12.75" hidden="false" customHeight="false" outlineLevel="0" collapsed="false">
      <c r="R77" s="115"/>
      <c r="S77" s="115"/>
      <c r="T77" s="115"/>
      <c r="U77" s="42"/>
      <c r="V77" s="43" t="n">
        <v>33</v>
      </c>
      <c r="W77" s="44" t="n">
        <v>7.3</v>
      </c>
      <c r="X77" s="44" t="n">
        <v>7.2</v>
      </c>
      <c r="Y77" s="44" t="n">
        <v>7.15</v>
      </c>
      <c r="Z77" s="44" t="n">
        <v>7.1</v>
      </c>
      <c r="AA77" s="44" t="n">
        <v>7.05</v>
      </c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3" t="n">
        <v>33</v>
      </c>
      <c r="AU77" s="92"/>
    </row>
    <row r="78" customFormat="false" ht="12.75" hidden="false" customHeight="false" outlineLevel="0" collapsed="false">
      <c r="R78" s="115"/>
      <c r="S78" s="115"/>
      <c r="T78" s="115"/>
      <c r="U78" s="42"/>
      <c r="V78" s="43" t="n">
        <v>33.5</v>
      </c>
      <c r="W78" s="44" t="n">
        <v>7.25</v>
      </c>
      <c r="X78" s="44" t="n">
        <v>7.15</v>
      </c>
      <c r="Y78" s="44" t="n">
        <v>7.1</v>
      </c>
      <c r="Z78" s="44" t="n">
        <v>7.05</v>
      </c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3" t="n">
        <v>33.5</v>
      </c>
      <c r="AU78" s="92"/>
    </row>
    <row r="79" customFormat="false" ht="12.75" hidden="false" customHeight="false" outlineLevel="0" collapsed="false">
      <c r="R79" s="115"/>
      <c r="S79" s="115"/>
      <c r="T79" s="115"/>
      <c r="U79" s="42"/>
      <c r="V79" s="43" t="n">
        <v>34</v>
      </c>
      <c r="W79" s="44" t="n">
        <v>7.2</v>
      </c>
      <c r="X79" s="44" t="n">
        <v>7.1</v>
      </c>
      <c r="Y79" s="44" t="n">
        <v>7.05</v>
      </c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3" t="n">
        <v>34</v>
      </c>
      <c r="AU79" s="92"/>
    </row>
    <row r="80" customFormat="false" ht="12.75" hidden="false" customHeight="false" outlineLevel="0" collapsed="false">
      <c r="R80" s="115"/>
      <c r="S80" s="115"/>
      <c r="T80" s="115"/>
      <c r="U80" s="42"/>
      <c r="V80" s="43" t="n">
        <v>34.5</v>
      </c>
      <c r="W80" s="44" t="n">
        <v>7.15</v>
      </c>
      <c r="X80" s="44" t="n">
        <v>7.05</v>
      </c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3" t="n">
        <v>34.5</v>
      </c>
      <c r="AU80" s="92"/>
    </row>
    <row r="81" customFormat="false" ht="12.75" hidden="false" customHeight="false" outlineLevel="0" collapsed="false">
      <c r="R81" s="115"/>
      <c r="S81" s="115"/>
      <c r="T81" s="115"/>
      <c r="U81" s="42"/>
      <c r="V81" s="43" t="n">
        <v>35</v>
      </c>
      <c r="W81" s="44" t="n">
        <v>7.1</v>
      </c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3" t="n">
        <v>35</v>
      </c>
      <c r="AU81" s="92"/>
    </row>
    <row r="82" customFormat="false" ht="12.75" hidden="false" customHeight="false" outlineLevel="0" collapsed="false">
      <c r="R82" s="115"/>
      <c r="S82" s="115"/>
      <c r="T82" s="115"/>
      <c r="U82" s="42"/>
      <c r="V82" s="43" t="n">
        <v>35.5</v>
      </c>
      <c r="W82" s="44" t="n">
        <v>7.05</v>
      </c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3" t="n">
        <v>35.5</v>
      </c>
      <c r="AU82" s="92"/>
    </row>
    <row r="83" customFormat="false" ht="12.75" hidden="false" customHeight="false" outlineLevel="0" collapsed="false">
      <c r="R83" s="115"/>
      <c r="S83" s="115"/>
      <c r="T83" s="115"/>
      <c r="U83" s="42"/>
      <c r="V83" s="43" t="n">
        <v>36</v>
      </c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3" t="n">
        <v>36</v>
      </c>
      <c r="AU83" s="92"/>
    </row>
    <row r="84" customFormat="false" ht="12.75" hidden="false" customHeight="false" outlineLevel="0" collapsed="false">
      <c r="R84" s="115"/>
      <c r="S84" s="115"/>
      <c r="T84" s="115"/>
      <c r="U84" s="42"/>
      <c r="V84" s="174"/>
      <c r="W84" s="174"/>
      <c r="X84" s="174"/>
      <c r="Y84" s="174"/>
      <c r="Z84" s="174"/>
      <c r="AA84" s="174"/>
      <c r="AB84" s="174"/>
      <c r="AC84" s="174"/>
      <c r="AD84" s="174"/>
      <c r="AE84" s="174"/>
      <c r="AF84" s="174"/>
      <c r="AG84" s="174"/>
      <c r="AH84" s="174"/>
      <c r="AI84" s="174"/>
      <c r="AJ84" s="174"/>
      <c r="AK84" s="174"/>
      <c r="AL84" s="174"/>
      <c r="AM84" s="174"/>
      <c r="AN84" s="174"/>
      <c r="AO84" s="175"/>
      <c r="AU84" s="92"/>
    </row>
    <row r="85" customFormat="false" ht="12.75" hidden="false" customHeight="false" outlineLevel="0" collapsed="false">
      <c r="R85" s="115"/>
      <c r="S85" s="115"/>
      <c r="T85" s="115"/>
      <c r="U85" s="42"/>
      <c r="AU85" s="92"/>
    </row>
    <row r="86" customFormat="false" ht="12.75" hidden="false" customHeight="false" outlineLevel="0" collapsed="false">
      <c r="R86" s="115"/>
      <c r="S86" s="115"/>
      <c r="T86" s="115"/>
      <c r="U86" s="42"/>
      <c r="V86" s="174"/>
      <c r="W86" s="174"/>
      <c r="X86" s="174"/>
      <c r="Y86" s="174"/>
      <c r="Z86" s="174"/>
      <c r="AA86" s="174"/>
      <c r="AB86" s="174"/>
      <c r="AC86" s="174"/>
      <c r="AD86" s="174"/>
      <c r="AE86" s="174"/>
      <c r="AF86" s="174"/>
      <c r="AG86" s="174"/>
      <c r="AH86" s="174"/>
      <c r="AI86" s="174"/>
      <c r="AJ86" s="174"/>
      <c r="AK86" s="174"/>
      <c r="AL86" s="174"/>
      <c r="AM86" s="174"/>
      <c r="AN86" s="174"/>
      <c r="AO86" s="175"/>
      <c r="AU86" s="92"/>
    </row>
    <row r="87" customFormat="false" ht="12.75" hidden="false" customHeight="false" outlineLevel="0" collapsed="false">
      <c r="R87" s="115"/>
      <c r="S87" s="115"/>
      <c r="T87" s="115"/>
      <c r="U87" s="42"/>
      <c r="V87" s="174"/>
      <c r="W87" s="174"/>
      <c r="X87" s="174"/>
      <c r="Y87" s="174"/>
      <c r="Z87" s="174"/>
      <c r="AA87" s="174"/>
      <c r="AB87" s="174"/>
      <c r="AC87" s="174"/>
      <c r="AD87" s="174"/>
      <c r="AE87" s="174"/>
      <c r="AF87" s="174"/>
      <c r="AG87" s="174"/>
      <c r="AH87" s="174"/>
      <c r="AI87" s="174"/>
      <c r="AJ87" s="174"/>
      <c r="AK87" s="174"/>
      <c r="AL87" s="174"/>
      <c r="AM87" s="174"/>
      <c r="AN87" s="174"/>
      <c r="AO87" s="175"/>
      <c r="AU87" s="92"/>
    </row>
    <row r="88" customFormat="false" ht="12.75" hidden="false" customHeight="false" outlineLevel="0" collapsed="false">
      <c r="R88" s="115"/>
      <c r="S88" s="115"/>
      <c r="T88" s="115"/>
      <c r="U88" s="42"/>
      <c r="AU88" s="92"/>
    </row>
    <row r="89" customFormat="false" ht="12.75" hidden="false" customHeight="false" outlineLevel="0" collapsed="false">
      <c r="R89" s="115"/>
      <c r="S89" s="115"/>
      <c r="T89" s="115"/>
      <c r="U89" s="42"/>
      <c r="AU89" s="92"/>
    </row>
    <row r="90" customFormat="false" ht="12.75" hidden="false" customHeight="false" outlineLevel="0" collapsed="false">
      <c r="AU90" s="92"/>
    </row>
    <row r="91" customFormat="false" ht="12.75" hidden="false" customHeight="false" outlineLevel="0" collapsed="false">
      <c r="R91" s="115"/>
      <c r="S91" s="115"/>
      <c r="T91" s="115"/>
      <c r="U91" s="42"/>
      <c r="AU91" s="92"/>
    </row>
    <row r="92" customFormat="false" ht="12.75" hidden="false" customHeight="false" outlineLevel="0" collapsed="false">
      <c r="R92" s="115"/>
      <c r="S92" s="115"/>
      <c r="T92" s="115"/>
      <c r="U92" s="42"/>
      <c r="AU92" s="92"/>
    </row>
    <row r="93" customFormat="false" ht="12.75" hidden="false" customHeight="false" outlineLevel="0" collapsed="false">
      <c r="AU93" s="92"/>
    </row>
    <row r="94" customFormat="false" ht="12.75" hidden="false" customHeight="false" outlineLevel="0" collapsed="false">
      <c r="AU94" s="92"/>
    </row>
    <row r="95" customFormat="false" ht="12.75" hidden="false" customHeight="false" outlineLevel="0" collapsed="false">
      <c r="AU95" s="92"/>
    </row>
    <row r="96" customFormat="false" ht="12.75" hidden="false" customHeight="false" outlineLevel="0" collapsed="false">
      <c r="AU96" s="92"/>
    </row>
    <row r="97" customFormat="false" ht="12.75" hidden="false" customHeight="false" outlineLevel="0" collapsed="false">
      <c r="AU97" s="92"/>
    </row>
    <row r="98" customFormat="false" ht="12.75" hidden="false" customHeight="false" outlineLevel="0" collapsed="false">
      <c r="AU98" s="92"/>
    </row>
    <row r="99" customFormat="false" ht="12.75" hidden="false" customHeight="false" outlineLevel="0" collapsed="false">
      <c r="AU99" s="92"/>
    </row>
    <row r="100" customFormat="false" ht="12.75" hidden="false" customHeight="false" outlineLevel="0" collapsed="false">
      <c r="AU100" s="92"/>
    </row>
    <row r="101" customFormat="false" ht="12.75" hidden="false" customHeight="false" outlineLevel="0" collapsed="false">
      <c r="AU101" s="92"/>
    </row>
    <row r="102" customFormat="false" ht="12.75" hidden="false" customHeight="false" outlineLevel="0" collapsed="false">
      <c r="AU102" s="92"/>
    </row>
    <row r="103" customFormat="false" ht="12.75" hidden="false" customHeight="false" outlineLevel="0" collapsed="false">
      <c r="AU103" s="92"/>
    </row>
    <row r="104" customFormat="false" ht="12.75" hidden="false" customHeight="false" outlineLevel="0" collapsed="false">
      <c r="AU104" s="92"/>
    </row>
    <row r="105" customFormat="false" ht="12.75" hidden="false" customHeight="false" outlineLevel="0" collapsed="false">
      <c r="AU105" s="92"/>
    </row>
    <row r="106" customFormat="false" ht="12.75" hidden="false" customHeight="false" outlineLevel="0" collapsed="false">
      <c r="AU106" s="92"/>
    </row>
    <row r="107" customFormat="false" ht="12.75" hidden="false" customHeight="false" outlineLevel="0" collapsed="false">
      <c r="AU107" s="92"/>
    </row>
    <row r="108" customFormat="false" ht="12.75" hidden="false" customHeight="false" outlineLevel="0" collapsed="false">
      <c r="AU108" s="92"/>
    </row>
    <row r="109" customFormat="false" ht="12.75" hidden="false" customHeight="false" outlineLevel="0" collapsed="false">
      <c r="AU109" s="92"/>
    </row>
    <row r="110" customFormat="false" ht="12.75" hidden="false" customHeight="false" outlineLevel="0" collapsed="false">
      <c r="AU110" s="92"/>
    </row>
    <row r="111" customFormat="false" ht="12.75" hidden="false" customHeight="false" outlineLevel="0" collapsed="false">
      <c r="AU111" s="92"/>
    </row>
    <row r="112" customFormat="false" ht="12.75" hidden="false" customHeight="false" outlineLevel="0" collapsed="false">
      <c r="AU112" s="92"/>
    </row>
    <row r="113" customFormat="false" ht="12.75" hidden="false" customHeight="false" outlineLevel="0" collapsed="false">
      <c r="AU113" s="92"/>
    </row>
    <row r="114" customFormat="false" ht="12.75" hidden="false" customHeight="false" outlineLevel="0" collapsed="false">
      <c r="AU114" s="92"/>
    </row>
    <row r="115" customFormat="false" ht="12.75" hidden="false" customHeight="false" outlineLevel="0" collapsed="false">
      <c r="AU115" s="92"/>
    </row>
    <row r="116" customFormat="false" ht="12.75" hidden="false" customHeight="false" outlineLevel="0" collapsed="false">
      <c r="AU116" s="92"/>
    </row>
    <row r="117" customFormat="false" ht="12.75" hidden="false" customHeight="false" outlineLevel="0" collapsed="false">
      <c r="AU117" s="92"/>
    </row>
    <row r="118" customFormat="false" ht="12.75" hidden="false" customHeight="false" outlineLevel="0" collapsed="false">
      <c r="AU118" s="92"/>
    </row>
    <row r="119" customFormat="false" ht="12.75" hidden="false" customHeight="false" outlineLevel="0" collapsed="false">
      <c r="AU119" s="92"/>
    </row>
    <row r="120" customFormat="false" ht="12.75" hidden="false" customHeight="false" outlineLevel="0" collapsed="false">
      <c r="AU120" s="92"/>
    </row>
    <row r="121" customFormat="false" ht="12.75" hidden="false" customHeight="false" outlineLevel="0" collapsed="false">
      <c r="AU121" s="92"/>
    </row>
    <row r="122" customFormat="false" ht="12.75" hidden="false" customHeight="false" outlineLevel="0" collapsed="false">
      <c r="AU122" s="92"/>
    </row>
    <row r="123" customFormat="false" ht="12.75" hidden="false" customHeight="false" outlineLevel="0" collapsed="false">
      <c r="AU123" s="92"/>
    </row>
    <row r="124" customFormat="false" ht="12.75" hidden="false" customHeight="false" outlineLevel="0" collapsed="false">
      <c r="AU124" s="92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chael Logan</cp:lastModifiedBy>
  <dcterms:modified xsi:type="dcterms:W3CDTF">2009-02-18T00:56:39Z</dcterms:modified>
  <cp:revision>0</cp:revision>
  <dc:subject/>
  <dc:title/>
</cp:coreProperties>
</file>