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 (not Macro'ed')" sheetId="4" state="visible" r:id="rId5"/>
    <sheet name="audit 4" sheetId="5" state="visible" r:id="rId6"/>
    <sheet name="Data" sheetId="6" state="visible" r:id="rId7"/>
    <sheet name="Temp Chart1" sheetId="7" state="visible" r:id="rId8"/>
    <sheet name="TDS Chart1" sheetId="8" state="visible" r:id="rId9"/>
    <sheet name="SpC Chart1" sheetId="9" state="visible" r:id="rId10"/>
    <sheet name="pH Chart1" sheetId="10" state="visible" r:id="rId11"/>
    <sheet name="DO Conc Chart1" sheetId="11" state="visible" r:id="rId12"/>
    <sheet name="DO % Chart1" sheetId="12" state="visible" r:id="rId13"/>
  </sheets>
  <externalReferences>
    <externalReference r:id="rId14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 (not Macro''ed'')'!$A$1:$I$40</definedName>
    <definedName function="false" hidden="false" localSheetId="4" name="_xlnm.Print_Area" vbProcedure="false">'audit 4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84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ychus Creek, Rd 6360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Sonde AB (Audited In Situ against AA, 556, &amp; NIST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In Situ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4</t>
  </si>
  <si>
    <t xml:space="preserve">Post-sampling Field Equipment Check</t>
  </si>
  <si>
    <t xml:space="preserve">Comments:</t>
  </si>
  <si>
    <t xml:space="preserve">Turb</t>
  </si>
  <si>
    <t xml:space="preserve">Sonde File:  081908A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MPS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Winkler titration of surface water</t>
  </si>
  <si>
    <t xml:space="preserve">148 µS/mL</t>
  </si>
  <si>
    <t xml:space="preserve">pH 7 standard solution</t>
  </si>
  <si>
    <t xml:space="preserve">This audit was taken in descrete sample mode while the unattended sample was logging</t>
  </si>
  <si>
    <t xml:space="preserve">Low on Na THIO SO3-2 so next 556 audit was 8-28-08</t>
  </si>
  <si>
    <t xml:space="preserve">DO%</t>
  </si>
  <si>
    <t xml:space="preserve">SpCond</t>
  </si>
  <si>
    <t xml:space="preserve">DO Conc</t>
  </si>
  <si>
    <t xml:space="preserve">M/D/Y</t>
  </si>
  <si>
    <t xml:space="preserve">%</t>
  </si>
  <si>
    <t xml:space="preserve">uS/c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0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xcel Formatted Sonde Data 6-6-08, 6-13-08, 6-26-08, 7-14-08, 7-29-08, 8-4-08, 8-19-08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mp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866</c:f>
              <c:numCache>
                <c:formatCode>General</c:formatCode>
                <c:ptCount val="1728"/>
                <c:pt idx="0">
                  <c:v>39679</c:v>
                </c:pt>
                <c:pt idx="1">
                  <c:v>39679</c:v>
                </c:pt>
                <c:pt idx="2">
                  <c:v>39679</c:v>
                </c:pt>
                <c:pt idx="3">
                  <c:v>39679</c:v>
                </c:pt>
                <c:pt idx="4">
                  <c:v>39679</c:v>
                </c:pt>
                <c:pt idx="5">
                  <c:v>39679</c:v>
                </c:pt>
                <c:pt idx="6">
                  <c:v>39679</c:v>
                </c:pt>
                <c:pt idx="7">
                  <c:v>39679</c:v>
                </c:pt>
                <c:pt idx="8">
                  <c:v>39679</c:v>
                </c:pt>
                <c:pt idx="9">
                  <c:v>39679</c:v>
                </c:pt>
                <c:pt idx="10">
                  <c:v>39679</c:v>
                </c:pt>
                <c:pt idx="11">
                  <c:v>39679</c:v>
                </c:pt>
                <c:pt idx="12">
                  <c:v>39679</c:v>
                </c:pt>
                <c:pt idx="13">
                  <c:v>39679</c:v>
                </c:pt>
                <c:pt idx="14">
                  <c:v>39679</c:v>
                </c:pt>
                <c:pt idx="15">
                  <c:v>39679</c:v>
                </c:pt>
                <c:pt idx="16">
                  <c:v>39679</c:v>
                </c:pt>
                <c:pt idx="17">
                  <c:v>39679</c:v>
                </c:pt>
                <c:pt idx="18">
                  <c:v>39679</c:v>
                </c:pt>
                <c:pt idx="19">
                  <c:v>39679</c:v>
                </c:pt>
                <c:pt idx="20">
                  <c:v>39679</c:v>
                </c:pt>
                <c:pt idx="21">
                  <c:v>39679</c:v>
                </c:pt>
                <c:pt idx="22">
                  <c:v>39679</c:v>
                </c:pt>
                <c:pt idx="23">
                  <c:v>39679</c:v>
                </c:pt>
                <c:pt idx="24">
                  <c:v>39679</c:v>
                </c:pt>
                <c:pt idx="25">
                  <c:v>39679</c:v>
                </c:pt>
                <c:pt idx="26">
                  <c:v>39679</c:v>
                </c:pt>
                <c:pt idx="27">
                  <c:v>39679</c:v>
                </c:pt>
                <c:pt idx="28">
                  <c:v>39679</c:v>
                </c:pt>
                <c:pt idx="29">
                  <c:v>39679</c:v>
                </c:pt>
                <c:pt idx="30">
                  <c:v>39679</c:v>
                </c:pt>
                <c:pt idx="31">
                  <c:v>39679</c:v>
                </c:pt>
                <c:pt idx="32">
                  <c:v>39679</c:v>
                </c:pt>
                <c:pt idx="33">
                  <c:v>39679</c:v>
                </c:pt>
                <c:pt idx="34">
                  <c:v>39679</c:v>
                </c:pt>
                <c:pt idx="35">
                  <c:v>39679</c:v>
                </c:pt>
                <c:pt idx="36">
                  <c:v>39679</c:v>
                </c:pt>
                <c:pt idx="37">
                  <c:v>39679</c:v>
                </c:pt>
                <c:pt idx="38">
                  <c:v>39679</c:v>
                </c:pt>
                <c:pt idx="39">
                  <c:v>39679</c:v>
                </c:pt>
                <c:pt idx="40">
                  <c:v>39679</c:v>
                </c:pt>
                <c:pt idx="41">
                  <c:v>39679</c:v>
                </c:pt>
                <c:pt idx="42">
                  <c:v>39679</c:v>
                </c:pt>
                <c:pt idx="43">
                  <c:v>39680</c:v>
                </c:pt>
                <c:pt idx="44">
                  <c:v>39680</c:v>
                </c:pt>
                <c:pt idx="45">
                  <c:v>39680</c:v>
                </c:pt>
                <c:pt idx="46">
                  <c:v>39680</c:v>
                </c:pt>
                <c:pt idx="47">
                  <c:v>39680</c:v>
                </c:pt>
                <c:pt idx="48">
                  <c:v>39680</c:v>
                </c:pt>
                <c:pt idx="49">
                  <c:v>39680</c:v>
                </c:pt>
                <c:pt idx="50">
                  <c:v>39680</c:v>
                </c:pt>
                <c:pt idx="51">
                  <c:v>39680</c:v>
                </c:pt>
                <c:pt idx="52">
                  <c:v>39680</c:v>
                </c:pt>
                <c:pt idx="53">
                  <c:v>39680</c:v>
                </c:pt>
                <c:pt idx="54">
                  <c:v>39680</c:v>
                </c:pt>
                <c:pt idx="55">
                  <c:v>39680</c:v>
                </c:pt>
                <c:pt idx="56">
                  <c:v>39680</c:v>
                </c:pt>
                <c:pt idx="57">
                  <c:v>39680</c:v>
                </c:pt>
                <c:pt idx="58">
                  <c:v>39680</c:v>
                </c:pt>
                <c:pt idx="59">
                  <c:v>39680</c:v>
                </c:pt>
                <c:pt idx="60">
                  <c:v>39680</c:v>
                </c:pt>
                <c:pt idx="61">
                  <c:v>39680</c:v>
                </c:pt>
                <c:pt idx="62">
                  <c:v>39680</c:v>
                </c:pt>
                <c:pt idx="63">
                  <c:v>39680</c:v>
                </c:pt>
                <c:pt idx="64">
                  <c:v>39680</c:v>
                </c:pt>
                <c:pt idx="65">
                  <c:v>39680</c:v>
                </c:pt>
                <c:pt idx="66">
                  <c:v>39680</c:v>
                </c:pt>
                <c:pt idx="67">
                  <c:v>39680</c:v>
                </c:pt>
                <c:pt idx="68">
                  <c:v>39680</c:v>
                </c:pt>
                <c:pt idx="69">
                  <c:v>39680</c:v>
                </c:pt>
                <c:pt idx="70">
                  <c:v>39680</c:v>
                </c:pt>
                <c:pt idx="71">
                  <c:v>39680</c:v>
                </c:pt>
                <c:pt idx="72">
                  <c:v>39680</c:v>
                </c:pt>
                <c:pt idx="73">
                  <c:v>39680</c:v>
                </c:pt>
                <c:pt idx="74">
                  <c:v>39680</c:v>
                </c:pt>
                <c:pt idx="75">
                  <c:v>39680</c:v>
                </c:pt>
                <c:pt idx="76">
                  <c:v>39680</c:v>
                </c:pt>
                <c:pt idx="77">
                  <c:v>39680</c:v>
                </c:pt>
                <c:pt idx="78">
                  <c:v>39680</c:v>
                </c:pt>
                <c:pt idx="79">
                  <c:v>39680</c:v>
                </c:pt>
                <c:pt idx="80">
                  <c:v>39680</c:v>
                </c:pt>
                <c:pt idx="81">
                  <c:v>39680</c:v>
                </c:pt>
                <c:pt idx="82">
                  <c:v>39680</c:v>
                </c:pt>
                <c:pt idx="83">
                  <c:v>39680</c:v>
                </c:pt>
                <c:pt idx="84">
                  <c:v>39680</c:v>
                </c:pt>
                <c:pt idx="85">
                  <c:v>39680</c:v>
                </c:pt>
                <c:pt idx="86">
                  <c:v>39680</c:v>
                </c:pt>
                <c:pt idx="87">
                  <c:v>39680</c:v>
                </c:pt>
                <c:pt idx="88">
                  <c:v>39680</c:v>
                </c:pt>
                <c:pt idx="89">
                  <c:v>39680</c:v>
                </c:pt>
                <c:pt idx="90">
                  <c:v>39680</c:v>
                </c:pt>
                <c:pt idx="91">
                  <c:v>39680</c:v>
                </c:pt>
                <c:pt idx="92">
                  <c:v>39680</c:v>
                </c:pt>
                <c:pt idx="93">
                  <c:v>39680</c:v>
                </c:pt>
                <c:pt idx="94">
                  <c:v>39680</c:v>
                </c:pt>
                <c:pt idx="95">
                  <c:v>39680</c:v>
                </c:pt>
                <c:pt idx="96">
                  <c:v>39680</c:v>
                </c:pt>
                <c:pt idx="97">
                  <c:v>39680</c:v>
                </c:pt>
                <c:pt idx="98">
                  <c:v>39680</c:v>
                </c:pt>
                <c:pt idx="99">
                  <c:v>39680</c:v>
                </c:pt>
                <c:pt idx="100">
                  <c:v>39680</c:v>
                </c:pt>
                <c:pt idx="101">
                  <c:v>39680</c:v>
                </c:pt>
                <c:pt idx="102">
                  <c:v>39680</c:v>
                </c:pt>
                <c:pt idx="103">
                  <c:v>39680</c:v>
                </c:pt>
                <c:pt idx="104">
                  <c:v>39680</c:v>
                </c:pt>
                <c:pt idx="105">
                  <c:v>39680</c:v>
                </c:pt>
                <c:pt idx="106">
                  <c:v>39680</c:v>
                </c:pt>
                <c:pt idx="107">
                  <c:v>39680</c:v>
                </c:pt>
                <c:pt idx="108">
                  <c:v>39680</c:v>
                </c:pt>
                <c:pt idx="109">
                  <c:v>39680</c:v>
                </c:pt>
                <c:pt idx="110">
                  <c:v>39680</c:v>
                </c:pt>
                <c:pt idx="111">
                  <c:v>39680</c:v>
                </c:pt>
                <c:pt idx="112">
                  <c:v>39680</c:v>
                </c:pt>
                <c:pt idx="113">
                  <c:v>39680</c:v>
                </c:pt>
                <c:pt idx="114">
                  <c:v>39680</c:v>
                </c:pt>
                <c:pt idx="115">
                  <c:v>39680</c:v>
                </c:pt>
                <c:pt idx="116">
                  <c:v>39680</c:v>
                </c:pt>
                <c:pt idx="117">
                  <c:v>39680</c:v>
                </c:pt>
                <c:pt idx="118">
                  <c:v>39680</c:v>
                </c:pt>
                <c:pt idx="119">
                  <c:v>39680</c:v>
                </c:pt>
                <c:pt idx="120">
                  <c:v>39680</c:v>
                </c:pt>
                <c:pt idx="121">
                  <c:v>39680</c:v>
                </c:pt>
                <c:pt idx="122">
                  <c:v>39680</c:v>
                </c:pt>
                <c:pt idx="123">
                  <c:v>39680</c:v>
                </c:pt>
                <c:pt idx="124">
                  <c:v>39680</c:v>
                </c:pt>
                <c:pt idx="125">
                  <c:v>39680</c:v>
                </c:pt>
                <c:pt idx="126">
                  <c:v>39680</c:v>
                </c:pt>
                <c:pt idx="127">
                  <c:v>39680</c:v>
                </c:pt>
                <c:pt idx="128">
                  <c:v>39680</c:v>
                </c:pt>
                <c:pt idx="129">
                  <c:v>39680</c:v>
                </c:pt>
                <c:pt idx="130">
                  <c:v>39680</c:v>
                </c:pt>
                <c:pt idx="131">
                  <c:v>39680</c:v>
                </c:pt>
                <c:pt idx="132">
                  <c:v>39680</c:v>
                </c:pt>
                <c:pt idx="133">
                  <c:v>39680</c:v>
                </c:pt>
                <c:pt idx="134">
                  <c:v>39680</c:v>
                </c:pt>
                <c:pt idx="135">
                  <c:v>39680</c:v>
                </c:pt>
                <c:pt idx="136">
                  <c:v>39680</c:v>
                </c:pt>
                <c:pt idx="137">
                  <c:v>39680</c:v>
                </c:pt>
                <c:pt idx="138">
                  <c:v>39680</c:v>
                </c:pt>
                <c:pt idx="139">
                  <c:v>39681</c:v>
                </c:pt>
                <c:pt idx="140">
                  <c:v>39681</c:v>
                </c:pt>
                <c:pt idx="141">
                  <c:v>39681</c:v>
                </c:pt>
                <c:pt idx="142">
                  <c:v>39681</c:v>
                </c:pt>
                <c:pt idx="143">
                  <c:v>39681</c:v>
                </c:pt>
                <c:pt idx="144">
                  <c:v>39681</c:v>
                </c:pt>
                <c:pt idx="145">
                  <c:v>39681</c:v>
                </c:pt>
                <c:pt idx="146">
                  <c:v>39681</c:v>
                </c:pt>
                <c:pt idx="147">
                  <c:v>39681</c:v>
                </c:pt>
                <c:pt idx="148">
                  <c:v>39681</c:v>
                </c:pt>
                <c:pt idx="149">
                  <c:v>39681</c:v>
                </c:pt>
                <c:pt idx="150">
                  <c:v>39681</c:v>
                </c:pt>
                <c:pt idx="151">
                  <c:v>39681</c:v>
                </c:pt>
                <c:pt idx="152">
                  <c:v>39681</c:v>
                </c:pt>
                <c:pt idx="153">
                  <c:v>39681</c:v>
                </c:pt>
                <c:pt idx="154">
                  <c:v>39681</c:v>
                </c:pt>
                <c:pt idx="155">
                  <c:v>39681</c:v>
                </c:pt>
                <c:pt idx="156">
                  <c:v>39681</c:v>
                </c:pt>
                <c:pt idx="157">
                  <c:v>39681</c:v>
                </c:pt>
                <c:pt idx="158">
                  <c:v>39681</c:v>
                </c:pt>
                <c:pt idx="159">
                  <c:v>39681</c:v>
                </c:pt>
                <c:pt idx="160">
                  <c:v>39681</c:v>
                </c:pt>
                <c:pt idx="161">
                  <c:v>39681</c:v>
                </c:pt>
                <c:pt idx="162">
                  <c:v>39681</c:v>
                </c:pt>
                <c:pt idx="163">
                  <c:v>39681</c:v>
                </c:pt>
                <c:pt idx="164">
                  <c:v>39681</c:v>
                </c:pt>
                <c:pt idx="165">
                  <c:v>39681</c:v>
                </c:pt>
                <c:pt idx="166">
                  <c:v>39681</c:v>
                </c:pt>
                <c:pt idx="167">
                  <c:v>39681</c:v>
                </c:pt>
                <c:pt idx="168">
                  <c:v>39681</c:v>
                </c:pt>
                <c:pt idx="169">
                  <c:v>39681</c:v>
                </c:pt>
                <c:pt idx="170">
                  <c:v>39681</c:v>
                </c:pt>
                <c:pt idx="171">
                  <c:v>39681</c:v>
                </c:pt>
                <c:pt idx="172">
                  <c:v>39681</c:v>
                </c:pt>
                <c:pt idx="173">
                  <c:v>39681</c:v>
                </c:pt>
                <c:pt idx="174">
                  <c:v>39681</c:v>
                </c:pt>
                <c:pt idx="175">
                  <c:v>39681</c:v>
                </c:pt>
                <c:pt idx="176">
                  <c:v>39681</c:v>
                </c:pt>
                <c:pt idx="177">
                  <c:v>39681</c:v>
                </c:pt>
                <c:pt idx="178">
                  <c:v>39681</c:v>
                </c:pt>
                <c:pt idx="179">
                  <c:v>39681</c:v>
                </c:pt>
                <c:pt idx="180">
                  <c:v>39681</c:v>
                </c:pt>
                <c:pt idx="181">
                  <c:v>39681</c:v>
                </c:pt>
                <c:pt idx="182">
                  <c:v>39681</c:v>
                </c:pt>
                <c:pt idx="183">
                  <c:v>39681</c:v>
                </c:pt>
                <c:pt idx="184">
                  <c:v>39681</c:v>
                </c:pt>
                <c:pt idx="185">
                  <c:v>39681</c:v>
                </c:pt>
                <c:pt idx="186">
                  <c:v>39681</c:v>
                </c:pt>
                <c:pt idx="187">
                  <c:v>39681</c:v>
                </c:pt>
                <c:pt idx="188">
                  <c:v>39681</c:v>
                </c:pt>
                <c:pt idx="189">
                  <c:v>39681</c:v>
                </c:pt>
                <c:pt idx="190">
                  <c:v>39681</c:v>
                </c:pt>
                <c:pt idx="191">
                  <c:v>39681</c:v>
                </c:pt>
                <c:pt idx="192">
                  <c:v>39681</c:v>
                </c:pt>
                <c:pt idx="193">
                  <c:v>39681</c:v>
                </c:pt>
                <c:pt idx="194">
                  <c:v>39681</c:v>
                </c:pt>
                <c:pt idx="195">
                  <c:v>39681</c:v>
                </c:pt>
                <c:pt idx="196">
                  <c:v>39681</c:v>
                </c:pt>
                <c:pt idx="197">
                  <c:v>39681</c:v>
                </c:pt>
                <c:pt idx="198">
                  <c:v>39681</c:v>
                </c:pt>
                <c:pt idx="199">
                  <c:v>39681</c:v>
                </c:pt>
                <c:pt idx="200">
                  <c:v>39681</c:v>
                </c:pt>
                <c:pt idx="201">
                  <c:v>39681</c:v>
                </c:pt>
                <c:pt idx="202">
                  <c:v>39681</c:v>
                </c:pt>
                <c:pt idx="203">
                  <c:v>39681</c:v>
                </c:pt>
                <c:pt idx="204">
                  <c:v>39681</c:v>
                </c:pt>
                <c:pt idx="205">
                  <c:v>39681</c:v>
                </c:pt>
                <c:pt idx="206">
                  <c:v>39681</c:v>
                </c:pt>
                <c:pt idx="207">
                  <c:v>39681</c:v>
                </c:pt>
                <c:pt idx="208">
                  <c:v>39681</c:v>
                </c:pt>
                <c:pt idx="209">
                  <c:v>39681</c:v>
                </c:pt>
                <c:pt idx="210">
                  <c:v>39681</c:v>
                </c:pt>
                <c:pt idx="211">
                  <c:v>39681</c:v>
                </c:pt>
                <c:pt idx="212">
                  <c:v>39681</c:v>
                </c:pt>
                <c:pt idx="213">
                  <c:v>39681</c:v>
                </c:pt>
                <c:pt idx="214">
                  <c:v>39681</c:v>
                </c:pt>
                <c:pt idx="215">
                  <c:v>39681</c:v>
                </c:pt>
                <c:pt idx="216">
                  <c:v>39681</c:v>
                </c:pt>
                <c:pt idx="217">
                  <c:v>39681</c:v>
                </c:pt>
                <c:pt idx="218">
                  <c:v>39681</c:v>
                </c:pt>
                <c:pt idx="219">
                  <c:v>39681</c:v>
                </c:pt>
                <c:pt idx="220">
                  <c:v>39681</c:v>
                </c:pt>
                <c:pt idx="221">
                  <c:v>39681</c:v>
                </c:pt>
                <c:pt idx="222">
                  <c:v>39681</c:v>
                </c:pt>
                <c:pt idx="223">
                  <c:v>39681</c:v>
                </c:pt>
                <c:pt idx="224">
                  <c:v>39681</c:v>
                </c:pt>
                <c:pt idx="225">
                  <c:v>39681</c:v>
                </c:pt>
                <c:pt idx="226">
                  <c:v>39681</c:v>
                </c:pt>
                <c:pt idx="227">
                  <c:v>39681</c:v>
                </c:pt>
                <c:pt idx="228">
                  <c:v>39681</c:v>
                </c:pt>
                <c:pt idx="229">
                  <c:v>39681</c:v>
                </c:pt>
                <c:pt idx="230">
                  <c:v>39681</c:v>
                </c:pt>
                <c:pt idx="231">
                  <c:v>39681</c:v>
                </c:pt>
                <c:pt idx="232">
                  <c:v>39681</c:v>
                </c:pt>
                <c:pt idx="233">
                  <c:v>39681</c:v>
                </c:pt>
                <c:pt idx="234">
                  <c:v>39681</c:v>
                </c:pt>
                <c:pt idx="235">
                  <c:v>39682</c:v>
                </c:pt>
                <c:pt idx="236">
                  <c:v>39682</c:v>
                </c:pt>
                <c:pt idx="237">
                  <c:v>39682</c:v>
                </c:pt>
                <c:pt idx="238">
                  <c:v>39682</c:v>
                </c:pt>
                <c:pt idx="239">
                  <c:v>39682</c:v>
                </c:pt>
                <c:pt idx="240">
                  <c:v>39682</c:v>
                </c:pt>
                <c:pt idx="241">
                  <c:v>39682</c:v>
                </c:pt>
                <c:pt idx="242">
                  <c:v>39682</c:v>
                </c:pt>
                <c:pt idx="243">
                  <c:v>39682</c:v>
                </c:pt>
                <c:pt idx="244">
                  <c:v>39682</c:v>
                </c:pt>
                <c:pt idx="245">
                  <c:v>39682</c:v>
                </c:pt>
                <c:pt idx="246">
                  <c:v>39682</c:v>
                </c:pt>
                <c:pt idx="247">
                  <c:v>39682</c:v>
                </c:pt>
                <c:pt idx="248">
                  <c:v>39682</c:v>
                </c:pt>
                <c:pt idx="249">
                  <c:v>39682</c:v>
                </c:pt>
                <c:pt idx="250">
                  <c:v>39682</c:v>
                </c:pt>
                <c:pt idx="251">
                  <c:v>39682</c:v>
                </c:pt>
                <c:pt idx="252">
                  <c:v>39682</c:v>
                </c:pt>
                <c:pt idx="253">
                  <c:v>39682</c:v>
                </c:pt>
                <c:pt idx="254">
                  <c:v>39682</c:v>
                </c:pt>
                <c:pt idx="255">
                  <c:v>39682</c:v>
                </c:pt>
                <c:pt idx="256">
                  <c:v>39682</c:v>
                </c:pt>
                <c:pt idx="257">
                  <c:v>39682</c:v>
                </c:pt>
                <c:pt idx="258">
                  <c:v>39682</c:v>
                </c:pt>
                <c:pt idx="259">
                  <c:v>39682</c:v>
                </c:pt>
                <c:pt idx="260">
                  <c:v>39682</c:v>
                </c:pt>
                <c:pt idx="261">
                  <c:v>39682</c:v>
                </c:pt>
                <c:pt idx="262">
                  <c:v>39682</c:v>
                </c:pt>
                <c:pt idx="263">
                  <c:v>39682</c:v>
                </c:pt>
                <c:pt idx="264">
                  <c:v>39682</c:v>
                </c:pt>
                <c:pt idx="265">
                  <c:v>39682</c:v>
                </c:pt>
                <c:pt idx="266">
                  <c:v>39682</c:v>
                </c:pt>
                <c:pt idx="267">
                  <c:v>39682</c:v>
                </c:pt>
                <c:pt idx="268">
                  <c:v>39682</c:v>
                </c:pt>
                <c:pt idx="269">
                  <c:v>39682</c:v>
                </c:pt>
                <c:pt idx="270">
                  <c:v>39682</c:v>
                </c:pt>
                <c:pt idx="271">
                  <c:v>39682</c:v>
                </c:pt>
                <c:pt idx="272">
                  <c:v>39682</c:v>
                </c:pt>
                <c:pt idx="273">
                  <c:v>39682</c:v>
                </c:pt>
                <c:pt idx="274">
                  <c:v>39682</c:v>
                </c:pt>
                <c:pt idx="275">
                  <c:v>39682</c:v>
                </c:pt>
                <c:pt idx="276">
                  <c:v>39682</c:v>
                </c:pt>
                <c:pt idx="277">
                  <c:v>39682</c:v>
                </c:pt>
                <c:pt idx="278">
                  <c:v>39682</c:v>
                </c:pt>
                <c:pt idx="279">
                  <c:v>39682</c:v>
                </c:pt>
                <c:pt idx="280">
                  <c:v>39682</c:v>
                </c:pt>
                <c:pt idx="281">
                  <c:v>39682</c:v>
                </c:pt>
                <c:pt idx="282">
                  <c:v>39682</c:v>
                </c:pt>
                <c:pt idx="283">
                  <c:v>39682</c:v>
                </c:pt>
                <c:pt idx="284">
                  <c:v>39682</c:v>
                </c:pt>
                <c:pt idx="285">
                  <c:v>39682</c:v>
                </c:pt>
                <c:pt idx="286">
                  <c:v>39682</c:v>
                </c:pt>
                <c:pt idx="287">
                  <c:v>39682</c:v>
                </c:pt>
                <c:pt idx="288">
                  <c:v>39682</c:v>
                </c:pt>
                <c:pt idx="289">
                  <c:v>39682</c:v>
                </c:pt>
                <c:pt idx="290">
                  <c:v>39682</c:v>
                </c:pt>
                <c:pt idx="291">
                  <c:v>39682</c:v>
                </c:pt>
                <c:pt idx="292">
                  <c:v>39682</c:v>
                </c:pt>
                <c:pt idx="293">
                  <c:v>39682</c:v>
                </c:pt>
                <c:pt idx="294">
                  <c:v>39682</c:v>
                </c:pt>
                <c:pt idx="295">
                  <c:v>39682</c:v>
                </c:pt>
                <c:pt idx="296">
                  <c:v>39682</c:v>
                </c:pt>
                <c:pt idx="297">
                  <c:v>39682</c:v>
                </c:pt>
                <c:pt idx="298">
                  <c:v>39682</c:v>
                </c:pt>
                <c:pt idx="299">
                  <c:v>39682</c:v>
                </c:pt>
                <c:pt idx="300">
                  <c:v>39682</c:v>
                </c:pt>
                <c:pt idx="301">
                  <c:v>39682</c:v>
                </c:pt>
                <c:pt idx="302">
                  <c:v>39682</c:v>
                </c:pt>
                <c:pt idx="303">
                  <c:v>39682</c:v>
                </c:pt>
                <c:pt idx="304">
                  <c:v>39682</c:v>
                </c:pt>
                <c:pt idx="305">
                  <c:v>39682</c:v>
                </c:pt>
                <c:pt idx="306">
                  <c:v>39682</c:v>
                </c:pt>
                <c:pt idx="307">
                  <c:v>39682</c:v>
                </c:pt>
                <c:pt idx="308">
                  <c:v>39682</c:v>
                </c:pt>
                <c:pt idx="309">
                  <c:v>39682</c:v>
                </c:pt>
                <c:pt idx="310">
                  <c:v>39682</c:v>
                </c:pt>
                <c:pt idx="311">
                  <c:v>39682</c:v>
                </c:pt>
                <c:pt idx="312">
                  <c:v>39682</c:v>
                </c:pt>
                <c:pt idx="313">
                  <c:v>39682</c:v>
                </c:pt>
                <c:pt idx="314">
                  <c:v>39682</c:v>
                </c:pt>
                <c:pt idx="315">
                  <c:v>39682</c:v>
                </c:pt>
                <c:pt idx="316">
                  <c:v>39682</c:v>
                </c:pt>
                <c:pt idx="317">
                  <c:v>39682</c:v>
                </c:pt>
                <c:pt idx="318">
                  <c:v>39682</c:v>
                </c:pt>
                <c:pt idx="319">
                  <c:v>39682</c:v>
                </c:pt>
                <c:pt idx="320">
                  <c:v>39682</c:v>
                </c:pt>
                <c:pt idx="321">
                  <c:v>39682</c:v>
                </c:pt>
                <c:pt idx="322">
                  <c:v>39682</c:v>
                </c:pt>
                <c:pt idx="323">
                  <c:v>39682</c:v>
                </c:pt>
                <c:pt idx="324">
                  <c:v>39682</c:v>
                </c:pt>
                <c:pt idx="325">
                  <c:v>39682</c:v>
                </c:pt>
                <c:pt idx="326">
                  <c:v>39682</c:v>
                </c:pt>
                <c:pt idx="327">
                  <c:v>39682</c:v>
                </c:pt>
                <c:pt idx="328">
                  <c:v>39682</c:v>
                </c:pt>
                <c:pt idx="329">
                  <c:v>39682</c:v>
                </c:pt>
                <c:pt idx="330">
                  <c:v>39682</c:v>
                </c:pt>
                <c:pt idx="331">
                  <c:v>39683</c:v>
                </c:pt>
                <c:pt idx="332">
                  <c:v>39683</c:v>
                </c:pt>
                <c:pt idx="333">
                  <c:v>39683</c:v>
                </c:pt>
                <c:pt idx="334">
                  <c:v>39683</c:v>
                </c:pt>
                <c:pt idx="335">
                  <c:v>39683</c:v>
                </c:pt>
                <c:pt idx="336">
                  <c:v>39683</c:v>
                </c:pt>
                <c:pt idx="337">
                  <c:v>39683</c:v>
                </c:pt>
                <c:pt idx="338">
                  <c:v>39683</c:v>
                </c:pt>
                <c:pt idx="339">
                  <c:v>39683</c:v>
                </c:pt>
                <c:pt idx="340">
                  <c:v>39683</c:v>
                </c:pt>
                <c:pt idx="341">
                  <c:v>39683</c:v>
                </c:pt>
                <c:pt idx="342">
                  <c:v>39683</c:v>
                </c:pt>
                <c:pt idx="343">
                  <c:v>39683</c:v>
                </c:pt>
                <c:pt idx="344">
                  <c:v>39683</c:v>
                </c:pt>
                <c:pt idx="345">
                  <c:v>39683</c:v>
                </c:pt>
                <c:pt idx="346">
                  <c:v>39683</c:v>
                </c:pt>
                <c:pt idx="347">
                  <c:v>39683</c:v>
                </c:pt>
                <c:pt idx="348">
                  <c:v>39683</c:v>
                </c:pt>
                <c:pt idx="349">
                  <c:v>39683</c:v>
                </c:pt>
                <c:pt idx="350">
                  <c:v>39683</c:v>
                </c:pt>
                <c:pt idx="351">
                  <c:v>39683</c:v>
                </c:pt>
                <c:pt idx="352">
                  <c:v>39683</c:v>
                </c:pt>
                <c:pt idx="353">
                  <c:v>39683</c:v>
                </c:pt>
                <c:pt idx="354">
                  <c:v>39683</c:v>
                </c:pt>
                <c:pt idx="355">
                  <c:v>39683</c:v>
                </c:pt>
                <c:pt idx="356">
                  <c:v>39683</c:v>
                </c:pt>
                <c:pt idx="357">
                  <c:v>39683</c:v>
                </c:pt>
                <c:pt idx="358">
                  <c:v>39683</c:v>
                </c:pt>
                <c:pt idx="359">
                  <c:v>39683</c:v>
                </c:pt>
                <c:pt idx="360">
                  <c:v>39683</c:v>
                </c:pt>
                <c:pt idx="361">
                  <c:v>39683</c:v>
                </c:pt>
                <c:pt idx="362">
                  <c:v>39683</c:v>
                </c:pt>
                <c:pt idx="363">
                  <c:v>39683</c:v>
                </c:pt>
                <c:pt idx="364">
                  <c:v>39683</c:v>
                </c:pt>
                <c:pt idx="365">
                  <c:v>39683</c:v>
                </c:pt>
                <c:pt idx="366">
                  <c:v>39683</c:v>
                </c:pt>
                <c:pt idx="367">
                  <c:v>39683</c:v>
                </c:pt>
                <c:pt idx="368">
                  <c:v>39683</c:v>
                </c:pt>
                <c:pt idx="369">
                  <c:v>39683</c:v>
                </c:pt>
                <c:pt idx="370">
                  <c:v>39683</c:v>
                </c:pt>
                <c:pt idx="371">
                  <c:v>39683</c:v>
                </c:pt>
                <c:pt idx="372">
                  <c:v>39683</c:v>
                </c:pt>
                <c:pt idx="373">
                  <c:v>39683</c:v>
                </c:pt>
                <c:pt idx="374">
                  <c:v>39683</c:v>
                </c:pt>
                <c:pt idx="375">
                  <c:v>39683</c:v>
                </c:pt>
                <c:pt idx="376">
                  <c:v>39683</c:v>
                </c:pt>
                <c:pt idx="377">
                  <c:v>39683</c:v>
                </c:pt>
                <c:pt idx="378">
                  <c:v>39683</c:v>
                </c:pt>
                <c:pt idx="379">
                  <c:v>39683</c:v>
                </c:pt>
                <c:pt idx="380">
                  <c:v>39683</c:v>
                </c:pt>
                <c:pt idx="381">
                  <c:v>39683</c:v>
                </c:pt>
                <c:pt idx="382">
                  <c:v>39683</c:v>
                </c:pt>
                <c:pt idx="383">
                  <c:v>39683</c:v>
                </c:pt>
                <c:pt idx="384">
                  <c:v>39683</c:v>
                </c:pt>
                <c:pt idx="385">
                  <c:v>39683</c:v>
                </c:pt>
                <c:pt idx="386">
                  <c:v>39683</c:v>
                </c:pt>
                <c:pt idx="387">
                  <c:v>39683</c:v>
                </c:pt>
                <c:pt idx="388">
                  <c:v>39683</c:v>
                </c:pt>
                <c:pt idx="389">
                  <c:v>39683</c:v>
                </c:pt>
                <c:pt idx="390">
                  <c:v>39683</c:v>
                </c:pt>
                <c:pt idx="391">
                  <c:v>39683</c:v>
                </c:pt>
                <c:pt idx="392">
                  <c:v>39683</c:v>
                </c:pt>
                <c:pt idx="393">
                  <c:v>39683</c:v>
                </c:pt>
                <c:pt idx="394">
                  <c:v>39683</c:v>
                </c:pt>
                <c:pt idx="395">
                  <c:v>39683</c:v>
                </c:pt>
                <c:pt idx="396">
                  <c:v>39683</c:v>
                </c:pt>
                <c:pt idx="397">
                  <c:v>39683</c:v>
                </c:pt>
                <c:pt idx="398">
                  <c:v>39683</c:v>
                </c:pt>
                <c:pt idx="399">
                  <c:v>39683</c:v>
                </c:pt>
                <c:pt idx="400">
                  <c:v>39683</c:v>
                </c:pt>
                <c:pt idx="401">
                  <c:v>39683</c:v>
                </c:pt>
                <c:pt idx="402">
                  <c:v>39683</c:v>
                </c:pt>
                <c:pt idx="403">
                  <c:v>39683</c:v>
                </c:pt>
                <c:pt idx="404">
                  <c:v>39683</c:v>
                </c:pt>
                <c:pt idx="405">
                  <c:v>39683</c:v>
                </c:pt>
                <c:pt idx="406">
                  <c:v>39683</c:v>
                </c:pt>
                <c:pt idx="407">
                  <c:v>39683</c:v>
                </c:pt>
                <c:pt idx="408">
                  <c:v>39683</c:v>
                </c:pt>
                <c:pt idx="409">
                  <c:v>39683</c:v>
                </c:pt>
                <c:pt idx="410">
                  <c:v>39683</c:v>
                </c:pt>
                <c:pt idx="411">
                  <c:v>39683</c:v>
                </c:pt>
                <c:pt idx="412">
                  <c:v>39683</c:v>
                </c:pt>
                <c:pt idx="413">
                  <c:v>39683</c:v>
                </c:pt>
                <c:pt idx="414">
                  <c:v>39683</c:v>
                </c:pt>
                <c:pt idx="415">
                  <c:v>39683</c:v>
                </c:pt>
                <c:pt idx="416">
                  <c:v>39683</c:v>
                </c:pt>
                <c:pt idx="417">
                  <c:v>39683</c:v>
                </c:pt>
                <c:pt idx="418">
                  <c:v>39683</c:v>
                </c:pt>
                <c:pt idx="419">
                  <c:v>39683</c:v>
                </c:pt>
                <c:pt idx="420">
                  <c:v>39683</c:v>
                </c:pt>
                <c:pt idx="421">
                  <c:v>39683</c:v>
                </c:pt>
                <c:pt idx="422">
                  <c:v>39683</c:v>
                </c:pt>
                <c:pt idx="423">
                  <c:v>39683</c:v>
                </c:pt>
                <c:pt idx="424">
                  <c:v>39683</c:v>
                </c:pt>
                <c:pt idx="425">
                  <c:v>39683</c:v>
                </c:pt>
                <c:pt idx="426">
                  <c:v>39683</c:v>
                </c:pt>
                <c:pt idx="427">
                  <c:v>39684</c:v>
                </c:pt>
                <c:pt idx="428">
                  <c:v>39684</c:v>
                </c:pt>
                <c:pt idx="429">
                  <c:v>39684</c:v>
                </c:pt>
                <c:pt idx="430">
                  <c:v>39684</c:v>
                </c:pt>
                <c:pt idx="431">
                  <c:v>39684</c:v>
                </c:pt>
                <c:pt idx="432">
                  <c:v>39684</c:v>
                </c:pt>
                <c:pt idx="433">
                  <c:v>39684</c:v>
                </c:pt>
                <c:pt idx="434">
                  <c:v>39684</c:v>
                </c:pt>
                <c:pt idx="435">
                  <c:v>39684</c:v>
                </c:pt>
                <c:pt idx="436">
                  <c:v>39684</c:v>
                </c:pt>
                <c:pt idx="437">
                  <c:v>39684</c:v>
                </c:pt>
                <c:pt idx="438">
                  <c:v>39684</c:v>
                </c:pt>
                <c:pt idx="439">
                  <c:v>39684</c:v>
                </c:pt>
                <c:pt idx="440">
                  <c:v>39684</c:v>
                </c:pt>
                <c:pt idx="441">
                  <c:v>39684</c:v>
                </c:pt>
                <c:pt idx="442">
                  <c:v>39684</c:v>
                </c:pt>
                <c:pt idx="443">
                  <c:v>39684</c:v>
                </c:pt>
                <c:pt idx="444">
                  <c:v>39684</c:v>
                </c:pt>
                <c:pt idx="445">
                  <c:v>39684</c:v>
                </c:pt>
                <c:pt idx="446">
                  <c:v>39684</c:v>
                </c:pt>
                <c:pt idx="447">
                  <c:v>39684</c:v>
                </c:pt>
                <c:pt idx="448">
                  <c:v>39684</c:v>
                </c:pt>
                <c:pt idx="449">
                  <c:v>39684</c:v>
                </c:pt>
                <c:pt idx="450">
                  <c:v>39684</c:v>
                </c:pt>
                <c:pt idx="451">
                  <c:v>39684</c:v>
                </c:pt>
                <c:pt idx="452">
                  <c:v>39684</c:v>
                </c:pt>
                <c:pt idx="453">
                  <c:v>39684</c:v>
                </c:pt>
                <c:pt idx="454">
                  <c:v>39684</c:v>
                </c:pt>
                <c:pt idx="455">
                  <c:v>39684</c:v>
                </c:pt>
                <c:pt idx="456">
                  <c:v>39684</c:v>
                </c:pt>
                <c:pt idx="457">
                  <c:v>39684</c:v>
                </c:pt>
                <c:pt idx="458">
                  <c:v>39684</c:v>
                </c:pt>
                <c:pt idx="459">
                  <c:v>39684</c:v>
                </c:pt>
                <c:pt idx="460">
                  <c:v>39684</c:v>
                </c:pt>
                <c:pt idx="461">
                  <c:v>39684</c:v>
                </c:pt>
                <c:pt idx="462">
                  <c:v>39684</c:v>
                </c:pt>
                <c:pt idx="463">
                  <c:v>39684</c:v>
                </c:pt>
                <c:pt idx="464">
                  <c:v>39684</c:v>
                </c:pt>
                <c:pt idx="465">
                  <c:v>39684</c:v>
                </c:pt>
                <c:pt idx="466">
                  <c:v>39684</c:v>
                </c:pt>
                <c:pt idx="467">
                  <c:v>39684</c:v>
                </c:pt>
                <c:pt idx="468">
                  <c:v>39684</c:v>
                </c:pt>
                <c:pt idx="469">
                  <c:v>39684</c:v>
                </c:pt>
                <c:pt idx="470">
                  <c:v>39684</c:v>
                </c:pt>
                <c:pt idx="471">
                  <c:v>39684</c:v>
                </c:pt>
                <c:pt idx="472">
                  <c:v>39684</c:v>
                </c:pt>
                <c:pt idx="473">
                  <c:v>39684</c:v>
                </c:pt>
                <c:pt idx="474">
                  <c:v>39684</c:v>
                </c:pt>
                <c:pt idx="475">
                  <c:v>39684</c:v>
                </c:pt>
                <c:pt idx="476">
                  <c:v>39684</c:v>
                </c:pt>
                <c:pt idx="477">
                  <c:v>39684</c:v>
                </c:pt>
                <c:pt idx="478">
                  <c:v>39684</c:v>
                </c:pt>
                <c:pt idx="479">
                  <c:v>39684</c:v>
                </c:pt>
                <c:pt idx="480">
                  <c:v>39684</c:v>
                </c:pt>
                <c:pt idx="481">
                  <c:v>39684</c:v>
                </c:pt>
                <c:pt idx="482">
                  <c:v>39684</c:v>
                </c:pt>
                <c:pt idx="483">
                  <c:v>39684</c:v>
                </c:pt>
                <c:pt idx="484">
                  <c:v>39684</c:v>
                </c:pt>
                <c:pt idx="485">
                  <c:v>39684</c:v>
                </c:pt>
                <c:pt idx="486">
                  <c:v>39684</c:v>
                </c:pt>
                <c:pt idx="487">
                  <c:v>39684</c:v>
                </c:pt>
                <c:pt idx="488">
                  <c:v>39684</c:v>
                </c:pt>
                <c:pt idx="489">
                  <c:v>39684</c:v>
                </c:pt>
                <c:pt idx="490">
                  <c:v>39684</c:v>
                </c:pt>
                <c:pt idx="491">
                  <c:v>39684</c:v>
                </c:pt>
                <c:pt idx="492">
                  <c:v>39684</c:v>
                </c:pt>
                <c:pt idx="493">
                  <c:v>39684</c:v>
                </c:pt>
                <c:pt idx="494">
                  <c:v>39684</c:v>
                </c:pt>
                <c:pt idx="495">
                  <c:v>39684</c:v>
                </c:pt>
                <c:pt idx="496">
                  <c:v>39684</c:v>
                </c:pt>
                <c:pt idx="497">
                  <c:v>39684</c:v>
                </c:pt>
                <c:pt idx="498">
                  <c:v>39684</c:v>
                </c:pt>
                <c:pt idx="499">
                  <c:v>39684</c:v>
                </c:pt>
                <c:pt idx="500">
                  <c:v>39684</c:v>
                </c:pt>
                <c:pt idx="501">
                  <c:v>39684</c:v>
                </c:pt>
                <c:pt idx="502">
                  <c:v>39684</c:v>
                </c:pt>
                <c:pt idx="503">
                  <c:v>39684</c:v>
                </c:pt>
                <c:pt idx="504">
                  <c:v>39684</c:v>
                </c:pt>
                <c:pt idx="505">
                  <c:v>39684</c:v>
                </c:pt>
                <c:pt idx="506">
                  <c:v>39684</c:v>
                </c:pt>
                <c:pt idx="507">
                  <c:v>39684</c:v>
                </c:pt>
                <c:pt idx="508">
                  <c:v>39684</c:v>
                </c:pt>
                <c:pt idx="509">
                  <c:v>39684</c:v>
                </c:pt>
                <c:pt idx="510">
                  <c:v>39684</c:v>
                </c:pt>
                <c:pt idx="511">
                  <c:v>39684</c:v>
                </c:pt>
                <c:pt idx="512">
                  <c:v>39684</c:v>
                </c:pt>
                <c:pt idx="513">
                  <c:v>39684</c:v>
                </c:pt>
                <c:pt idx="514">
                  <c:v>39684</c:v>
                </c:pt>
                <c:pt idx="515">
                  <c:v>39684</c:v>
                </c:pt>
                <c:pt idx="516">
                  <c:v>39684</c:v>
                </c:pt>
                <c:pt idx="517">
                  <c:v>39684</c:v>
                </c:pt>
                <c:pt idx="518">
                  <c:v>39684</c:v>
                </c:pt>
                <c:pt idx="519">
                  <c:v>39684</c:v>
                </c:pt>
                <c:pt idx="520">
                  <c:v>39684</c:v>
                </c:pt>
                <c:pt idx="521">
                  <c:v>39684</c:v>
                </c:pt>
                <c:pt idx="522">
                  <c:v>39684</c:v>
                </c:pt>
                <c:pt idx="523">
                  <c:v>39685</c:v>
                </c:pt>
                <c:pt idx="524">
                  <c:v>39685</c:v>
                </c:pt>
                <c:pt idx="525">
                  <c:v>39685</c:v>
                </c:pt>
                <c:pt idx="526">
                  <c:v>39685</c:v>
                </c:pt>
                <c:pt idx="527">
                  <c:v>39685</c:v>
                </c:pt>
                <c:pt idx="528">
                  <c:v>39685</c:v>
                </c:pt>
                <c:pt idx="529">
                  <c:v>39685</c:v>
                </c:pt>
                <c:pt idx="530">
                  <c:v>39685</c:v>
                </c:pt>
                <c:pt idx="531">
                  <c:v>39685</c:v>
                </c:pt>
                <c:pt idx="532">
                  <c:v>39685</c:v>
                </c:pt>
                <c:pt idx="533">
                  <c:v>39685</c:v>
                </c:pt>
                <c:pt idx="534">
                  <c:v>39685</c:v>
                </c:pt>
                <c:pt idx="535">
                  <c:v>39685</c:v>
                </c:pt>
                <c:pt idx="536">
                  <c:v>39685</c:v>
                </c:pt>
                <c:pt idx="537">
                  <c:v>39685</c:v>
                </c:pt>
                <c:pt idx="538">
                  <c:v>39685</c:v>
                </c:pt>
                <c:pt idx="539">
                  <c:v>39685</c:v>
                </c:pt>
                <c:pt idx="540">
                  <c:v>39685</c:v>
                </c:pt>
                <c:pt idx="541">
                  <c:v>39685</c:v>
                </c:pt>
                <c:pt idx="542">
                  <c:v>39685</c:v>
                </c:pt>
                <c:pt idx="543">
                  <c:v>39685</c:v>
                </c:pt>
                <c:pt idx="544">
                  <c:v>39685</c:v>
                </c:pt>
                <c:pt idx="545">
                  <c:v>39685</c:v>
                </c:pt>
                <c:pt idx="546">
                  <c:v>39685</c:v>
                </c:pt>
                <c:pt idx="547">
                  <c:v>39685</c:v>
                </c:pt>
                <c:pt idx="548">
                  <c:v>39685</c:v>
                </c:pt>
                <c:pt idx="549">
                  <c:v>39685</c:v>
                </c:pt>
                <c:pt idx="550">
                  <c:v>39685</c:v>
                </c:pt>
                <c:pt idx="551">
                  <c:v>39685</c:v>
                </c:pt>
                <c:pt idx="552">
                  <c:v>39685</c:v>
                </c:pt>
                <c:pt idx="553">
                  <c:v>39685</c:v>
                </c:pt>
                <c:pt idx="554">
                  <c:v>39685</c:v>
                </c:pt>
                <c:pt idx="555">
                  <c:v>39685</c:v>
                </c:pt>
                <c:pt idx="556">
                  <c:v>39685</c:v>
                </c:pt>
                <c:pt idx="557">
                  <c:v>39685</c:v>
                </c:pt>
                <c:pt idx="558">
                  <c:v>39685</c:v>
                </c:pt>
                <c:pt idx="559">
                  <c:v>39685</c:v>
                </c:pt>
                <c:pt idx="560">
                  <c:v>39685</c:v>
                </c:pt>
                <c:pt idx="561">
                  <c:v>39685</c:v>
                </c:pt>
                <c:pt idx="562">
                  <c:v>39685</c:v>
                </c:pt>
                <c:pt idx="563">
                  <c:v>39685</c:v>
                </c:pt>
                <c:pt idx="564">
                  <c:v>39685</c:v>
                </c:pt>
                <c:pt idx="565">
                  <c:v>39685</c:v>
                </c:pt>
                <c:pt idx="566">
                  <c:v>39685</c:v>
                </c:pt>
                <c:pt idx="567">
                  <c:v>39685</c:v>
                </c:pt>
                <c:pt idx="568">
                  <c:v>39685</c:v>
                </c:pt>
                <c:pt idx="569">
                  <c:v>39685</c:v>
                </c:pt>
                <c:pt idx="570">
                  <c:v>39685</c:v>
                </c:pt>
                <c:pt idx="571">
                  <c:v>39685</c:v>
                </c:pt>
                <c:pt idx="572">
                  <c:v>39685</c:v>
                </c:pt>
                <c:pt idx="573">
                  <c:v>39685</c:v>
                </c:pt>
                <c:pt idx="574">
                  <c:v>39685</c:v>
                </c:pt>
                <c:pt idx="575">
                  <c:v>39685</c:v>
                </c:pt>
                <c:pt idx="576">
                  <c:v>39685</c:v>
                </c:pt>
                <c:pt idx="577">
                  <c:v>39685</c:v>
                </c:pt>
                <c:pt idx="578">
                  <c:v>39685</c:v>
                </c:pt>
                <c:pt idx="579">
                  <c:v>39685</c:v>
                </c:pt>
                <c:pt idx="580">
                  <c:v>39685</c:v>
                </c:pt>
                <c:pt idx="581">
                  <c:v>39685</c:v>
                </c:pt>
                <c:pt idx="582">
                  <c:v>39685</c:v>
                </c:pt>
                <c:pt idx="583">
                  <c:v>39685</c:v>
                </c:pt>
                <c:pt idx="584">
                  <c:v>39685</c:v>
                </c:pt>
                <c:pt idx="585">
                  <c:v>39685</c:v>
                </c:pt>
                <c:pt idx="586">
                  <c:v>39685</c:v>
                </c:pt>
                <c:pt idx="587">
                  <c:v>39685</c:v>
                </c:pt>
                <c:pt idx="588">
                  <c:v>39685</c:v>
                </c:pt>
                <c:pt idx="589">
                  <c:v>39685</c:v>
                </c:pt>
                <c:pt idx="590">
                  <c:v>39685</c:v>
                </c:pt>
                <c:pt idx="591">
                  <c:v>39685</c:v>
                </c:pt>
                <c:pt idx="592">
                  <c:v>39685</c:v>
                </c:pt>
                <c:pt idx="593">
                  <c:v>39685</c:v>
                </c:pt>
                <c:pt idx="594">
                  <c:v>39685</c:v>
                </c:pt>
                <c:pt idx="595">
                  <c:v>39685</c:v>
                </c:pt>
                <c:pt idx="596">
                  <c:v>39685</c:v>
                </c:pt>
                <c:pt idx="597">
                  <c:v>39685</c:v>
                </c:pt>
                <c:pt idx="598">
                  <c:v>39685</c:v>
                </c:pt>
                <c:pt idx="599">
                  <c:v>39685</c:v>
                </c:pt>
                <c:pt idx="600">
                  <c:v>39685</c:v>
                </c:pt>
                <c:pt idx="601">
                  <c:v>39685</c:v>
                </c:pt>
                <c:pt idx="602">
                  <c:v>39685</c:v>
                </c:pt>
                <c:pt idx="603">
                  <c:v>39685</c:v>
                </c:pt>
                <c:pt idx="604">
                  <c:v>39685</c:v>
                </c:pt>
                <c:pt idx="605">
                  <c:v>39685</c:v>
                </c:pt>
                <c:pt idx="606">
                  <c:v>39685</c:v>
                </c:pt>
                <c:pt idx="607">
                  <c:v>39685</c:v>
                </c:pt>
                <c:pt idx="608">
                  <c:v>39685</c:v>
                </c:pt>
                <c:pt idx="609">
                  <c:v>39685</c:v>
                </c:pt>
                <c:pt idx="610">
                  <c:v>39685</c:v>
                </c:pt>
                <c:pt idx="611">
                  <c:v>39685</c:v>
                </c:pt>
                <c:pt idx="612">
                  <c:v>39685</c:v>
                </c:pt>
                <c:pt idx="613">
                  <c:v>39685</c:v>
                </c:pt>
                <c:pt idx="614">
                  <c:v>39685</c:v>
                </c:pt>
                <c:pt idx="615">
                  <c:v>39685</c:v>
                </c:pt>
                <c:pt idx="616">
                  <c:v>39685</c:v>
                </c:pt>
                <c:pt idx="617">
                  <c:v>39685</c:v>
                </c:pt>
                <c:pt idx="618">
                  <c:v>39685</c:v>
                </c:pt>
                <c:pt idx="619">
                  <c:v>39686</c:v>
                </c:pt>
                <c:pt idx="620">
                  <c:v>39686</c:v>
                </c:pt>
                <c:pt idx="621">
                  <c:v>39686</c:v>
                </c:pt>
                <c:pt idx="622">
                  <c:v>39686</c:v>
                </c:pt>
                <c:pt idx="623">
                  <c:v>39686</c:v>
                </c:pt>
                <c:pt idx="624">
                  <c:v>39686</c:v>
                </c:pt>
                <c:pt idx="625">
                  <c:v>39686</c:v>
                </c:pt>
                <c:pt idx="626">
                  <c:v>39686</c:v>
                </c:pt>
                <c:pt idx="627">
                  <c:v>39686</c:v>
                </c:pt>
                <c:pt idx="628">
                  <c:v>39686</c:v>
                </c:pt>
                <c:pt idx="629">
                  <c:v>39686</c:v>
                </c:pt>
                <c:pt idx="630">
                  <c:v>39686</c:v>
                </c:pt>
                <c:pt idx="631">
                  <c:v>39686</c:v>
                </c:pt>
                <c:pt idx="632">
                  <c:v>39686</c:v>
                </c:pt>
                <c:pt idx="633">
                  <c:v>39686</c:v>
                </c:pt>
                <c:pt idx="634">
                  <c:v>39686</c:v>
                </c:pt>
                <c:pt idx="635">
                  <c:v>39686</c:v>
                </c:pt>
                <c:pt idx="636">
                  <c:v>39686</c:v>
                </c:pt>
                <c:pt idx="637">
                  <c:v>39686</c:v>
                </c:pt>
                <c:pt idx="638">
                  <c:v>39686</c:v>
                </c:pt>
                <c:pt idx="639">
                  <c:v>39686</c:v>
                </c:pt>
                <c:pt idx="640">
                  <c:v>39686</c:v>
                </c:pt>
                <c:pt idx="641">
                  <c:v>39686</c:v>
                </c:pt>
                <c:pt idx="642">
                  <c:v>39686</c:v>
                </c:pt>
                <c:pt idx="643">
                  <c:v>39686</c:v>
                </c:pt>
                <c:pt idx="644">
                  <c:v>39686</c:v>
                </c:pt>
                <c:pt idx="645">
                  <c:v>39686</c:v>
                </c:pt>
                <c:pt idx="646">
                  <c:v>39686</c:v>
                </c:pt>
                <c:pt idx="647">
                  <c:v>39686</c:v>
                </c:pt>
                <c:pt idx="648">
                  <c:v>39686</c:v>
                </c:pt>
                <c:pt idx="649">
                  <c:v>39686</c:v>
                </c:pt>
                <c:pt idx="650">
                  <c:v>39686</c:v>
                </c:pt>
                <c:pt idx="651">
                  <c:v>39686</c:v>
                </c:pt>
                <c:pt idx="652">
                  <c:v>39686</c:v>
                </c:pt>
                <c:pt idx="653">
                  <c:v>39686</c:v>
                </c:pt>
                <c:pt idx="654">
                  <c:v>39686</c:v>
                </c:pt>
                <c:pt idx="655">
                  <c:v>39686</c:v>
                </c:pt>
                <c:pt idx="656">
                  <c:v>39686</c:v>
                </c:pt>
                <c:pt idx="657">
                  <c:v>39686</c:v>
                </c:pt>
                <c:pt idx="658">
                  <c:v>39686</c:v>
                </c:pt>
                <c:pt idx="659">
                  <c:v>39686</c:v>
                </c:pt>
                <c:pt idx="660">
                  <c:v>39686</c:v>
                </c:pt>
                <c:pt idx="661">
                  <c:v>39686</c:v>
                </c:pt>
                <c:pt idx="662">
                  <c:v>39686</c:v>
                </c:pt>
                <c:pt idx="663">
                  <c:v>39686</c:v>
                </c:pt>
                <c:pt idx="664">
                  <c:v>39686</c:v>
                </c:pt>
                <c:pt idx="665">
                  <c:v>39686</c:v>
                </c:pt>
                <c:pt idx="666">
                  <c:v>39686</c:v>
                </c:pt>
                <c:pt idx="667">
                  <c:v>39686</c:v>
                </c:pt>
                <c:pt idx="668">
                  <c:v>39686</c:v>
                </c:pt>
                <c:pt idx="669">
                  <c:v>39686</c:v>
                </c:pt>
                <c:pt idx="670">
                  <c:v>39686</c:v>
                </c:pt>
                <c:pt idx="671">
                  <c:v>39686</c:v>
                </c:pt>
                <c:pt idx="672">
                  <c:v>39686</c:v>
                </c:pt>
                <c:pt idx="673">
                  <c:v>39686</c:v>
                </c:pt>
                <c:pt idx="674">
                  <c:v>39686</c:v>
                </c:pt>
                <c:pt idx="675">
                  <c:v>39686</c:v>
                </c:pt>
                <c:pt idx="676">
                  <c:v>39686</c:v>
                </c:pt>
                <c:pt idx="677">
                  <c:v>39686</c:v>
                </c:pt>
                <c:pt idx="678">
                  <c:v>39686</c:v>
                </c:pt>
                <c:pt idx="679">
                  <c:v>39686</c:v>
                </c:pt>
                <c:pt idx="680">
                  <c:v>39686</c:v>
                </c:pt>
                <c:pt idx="681">
                  <c:v>39686</c:v>
                </c:pt>
                <c:pt idx="682">
                  <c:v>39686</c:v>
                </c:pt>
                <c:pt idx="683">
                  <c:v>39686</c:v>
                </c:pt>
                <c:pt idx="684">
                  <c:v>39686</c:v>
                </c:pt>
                <c:pt idx="685">
                  <c:v>39686</c:v>
                </c:pt>
                <c:pt idx="686">
                  <c:v>39686</c:v>
                </c:pt>
                <c:pt idx="687">
                  <c:v>39686</c:v>
                </c:pt>
                <c:pt idx="688">
                  <c:v>39686</c:v>
                </c:pt>
                <c:pt idx="689">
                  <c:v>39686</c:v>
                </c:pt>
                <c:pt idx="690">
                  <c:v>39686</c:v>
                </c:pt>
                <c:pt idx="691">
                  <c:v>39686</c:v>
                </c:pt>
                <c:pt idx="692">
                  <c:v>39686</c:v>
                </c:pt>
                <c:pt idx="693">
                  <c:v>39686</c:v>
                </c:pt>
                <c:pt idx="694">
                  <c:v>39686</c:v>
                </c:pt>
                <c:pt idx="695">
                  <c:v>39686</c:v>
                </c:pt>
                <c:pt idx="696">
                  <c:v>39686</c:v>
                </c:pt>
                <c:pt idx="697">
                  <c:v>39686</c:v>
                </c:pt>
                <c:pt idx="698">
                  <c:v>39686</c:v>
                </c:pt>
                <c:pt idx="699">
                  <c:v>39686</c:v>
                </c:pt>
                <c:pt idx="700">
                  <c:v>39686</c:v>
                </c:pt>
                <c:pt idx="701">
                  <c:v>39686</c:v>
                </c:pt>
                <c:pt idx="702">
                  <c:v>39686</c:v>
                </c:pt>
                <c:pt idx="703">
                  <c:v>39686</c:v>
                </c:pt>
                <c:pt idx="704">
                  <c:v>39686</c:v>
                </c:pt>
                <c:pt idx="705">
                  <c:v>39686</c:v>
                </c:pt>
                <c:pt idx="706">
                  <c:v>39686</c:v>
                </c:pt>
                <c:pt idx="707">
                  <c:v>39686</c:v>
                </c:pt>
                <c:pt idx="708">
                  <c:v>39686</c:v>
                </c:pt>
                <c:pt idx="709">
                  <c:v>39686</c:v>
                </c:pt>
                <c:pt idx="710">
                  <c:v>39686</c:v>
                </c:pt>
                <c:pt idx="711">
                  <c:v>39686</c:v>
                </c:pt>
                <c:pt idx="712">
                  <c:v>39686</c:v>
                </c:pt>
                <c:pt idx="713">
                  <c:v>39686</c:v>
                </c:pt>
                <c:pt idx="714">
                  <c:v>39686</c:v>
                </c:pt>
                <c:pt idx="715">
                  <c:v>39687</c:v>
                </c:pt>
                <c:pt idx="716">
                  <c:v>39687</c:v>
                </c:pt>
                <c:pt idx="717">
                  <c:v>39687</c:v>
                </c:pt>
                <c:pt idx="718">
                  <c:v>39687</c:v>
                </c:pt>
                <c:pt idx="719">
                  <c:v>39687</c:v>
                </c:pt>
                <c:pt idx="720">
                  <c:v>39687</c:v>
                </c:pt>
                <c:pt idx="721">
                  <c:v>39687</c:v>
                </c:pt>
                <c:pt idx="722">
                  <c:v>39687</c:v>
                </c:pt>
                <c:pt idx="723">
                  <c:v>39687</c:v>
                </c:pt>
                <c:pt idx="724">
                  <c:v>39687</c:v>
                </c:pt>
                <c:pt idx="725">
                  <c:v>39687</c:v>
                </c:pt>
                <c:pt idx="726">
                  <c:v>39687</c:v>
                </c:pt>
                <c:pt idx="727">
                  <c:v>39687</c:v>
                </c:pt>
                <c:pt idx="728">
                  <c:v>39687</c:v>
                </c:pt>
                <c:pt idx="729">
                  <c:v>39687</c:v>
                </c:pt>
                <c:pt idx="730">
                  <c:v>39687</c:v>
                </c:pt>
                <c:pt idx="731">
                  <c:v>39687</c:v>
                </c:pt>
                <c:pt idx="732">
                  <c:v>39687</c:v>
                </c:pt>
                <c:pt idx="733">
                  <c:v>39687</c:v>
                </c:pt>
                <c:pt idx="734">
                  <c:v>39687</c:v>
                </c:pt>
                <c:pt idx="735">
                  <c:v>39687</c:v>
                </c:pt>
                <c:pt idx="736">
                  <c:v>39687</c:v>
                </c:pt>
                <c:pt idx="737">
                  <c:v>39687</c:v>
                </c:pt>
                <c:pt idx="738">
                  <c:v>39687</c:v>
                </c:pt>
                <c:pt idx="739">
                  <c:v>39687</c:v>
                </c:pt>
                <c:pt idx="740">
                  <c:v>39687</c:v>
                </c:pt>
                <c:pt idx="741">
                  <c:v>39687</c:v>
                </c:pt>
                <c:pt idx="742">
                  <c:v>39687</c:v>
                </c:pt>
                <c:pt idx="743">
                  <c:v>39687</c:v>
                </c:pt>
                <c:pt idx="744">
                  <c:v>39687</c:v>
                </c:pt>
                <c:pt idx="745">
                  <c:v>39687</c:v>
                </c:pt>
                <c:pt idx="746">
                  <c:v>39687</c:v>
                </c:pt>
                <c:pt idx="747">
                  <c:v>39687</c:v>
                </c:pt>
                <c:pt idx="748">
                  <c:v>39687</c:v>
                </c:pt>
                <c:pt idx="749">
                  <c:v>39687</c:v>
                </c:pt>
                <c:pt idx="750">
                  <c:v>39687</c:v>
                </c:pt>
                <c:pt idx="751">
                  <c:v>39687</c:v>
                </c:pt>
                <c:pt idx="752">
                  <c:v>39687</c:v>
                </c:pt>
                <c:pt idx="753">
                  <c:v>39687</c:v>
                </c:pt>
                <c:pt idx="754">
                  <c:v>39687</c:v>
                </c:pt>
                <c:pt idx="755">
                  <c:v>39687</c:v>
                </c:pt>
                <c:pt idx="756">
                  <c:v>39687</c:v>
                </c:pt>
                <c:pt idx="757">
                  <c:v>39687</c:v>
                </c:pt>
                <c:pt idx="758">
                  <c:v>39687</c:v>
                </c:pt>
                <c:pt idx="759">
                  <c:v>39687</c:v>
                </c:pt>
                <c:pt idx="760">
                  <c:v>39687</c:v>
                </c:pt>
                <c:pt idx="761">
                  <c:v>39687</c:v>
                </c:pt>
                <c:pt idx="762">
                  <c:v>39687</c:v>
                </c:pt>
                <c:pt idx="763">
                  <c:v>39687</c:v>
                </c:pt>
                <c:pt idx="764">
                  <c:v>39687</c:v>
                </c:pt>
                <c:pt idx="765">
                  <c:v>39687</c:v>
                </c:pt>
                <c:pt idx="766">
                  <c:v>39687</c:v>
                </c:pt>
                <c:pt idx="767">
                  <c:v>39687</c:v>
                </c:pt>
                <c:pt idx="768">
                  <c:v>39687</c:v>
                </c:pt>
                <c:pt idx="769">
                  <c:v>39687</c:v>
                </c:pt>
                <c:pt idx="770">
                  <c:v>39687</c:v>
                </c:pt>
                <c:pt idx="771">
                  <c:v>39687</c:v>
                </c:pt>
                <c:pt idx="772">
                  <c:v>39687</c:v>
                </c:pt>
                <c:pt idx="773">
                  <c:v>39687</c:v>
                </c:pt>
                <c:pt idx="774">
                  <c:v>39687</c:v>
                </c:pt>
                <c:pt idx="775">
                  <c:v>39687</c:v>
                </c:pt>
                <c:pt idx="776">
                  <c:v>39687</c:v>
                </c:pt>
                <c:pt idx="777">
                  <c:v>39687</c:v>
                </c:pt>
                <c:pt idx="778">
                  <c:v>39687</c:v>
                </c:pt>
                <c:pt idx="779">
                  <c:v>39687</c:v>
                </c:pt>
                <c:pt idx="780">
                  <c:v>39687</c:v>
                </c:pt>
                <c:pt idx="781">
                  <c:v>39687</c:v>
                </c:pt>
                <c:pt idx="782">
                  <c:v>39687</c:v>
                </c:pt>
                <c:pt idx="783">
                  <c:v>39687</c:v>
                </c:pt>
                <c:pt idx="784">
                  <c:v>39687</c:v>
                </c:pt>
                <c:pt idx="785">
                  <c:v>39687</c:v>
                </c:pt>
                <c:pt idx="786">
                  <c:v>39687</c:v>
                </c:pt>
                <c:pt idx="787">
                  <c:v>39687</c:v>
                </c:pt>
                <c:pt idx="788">
                  <c:v>39687</c:v>
                </c:pt>
                <c:pt idx="789">
                  <c:v>39687</c:v>
                </c:pt>
                <c:pt idx="790">
                  <c:v>39687</c:v>
                </c:pt>
                <c:pt idx="791">
                  <c:v>39687</c:v>
                </c:pt>
                <c:pt idx="792">
                  <c:v>39687</c:v>
                </c:pt>
                <c:pt idx="793">
                  <c:v>39687</c:v>
                </c:pt>
                <c:pt idx="794">
                  <c:v>39687</c:v>
                </c:pt>
                <c:pt idx="795">
                  <c:v>39687</c:v>
                </c:pt>
                <c:pt idx="796">
                  <c:v>39687</c:v>
                </c:pt>
                <c:pt idx="797">
                  <c:v>39687</c:v>
                </c:pt>
                <c:pt idx="798">
                  <c:v>39687</c:v>
                </c:pt>
                <c:pt idx="799">
                  <c:v>39687</c:v>
                </c:pt>
                <c:pt idx="800">
                  <c:v>39687</c:v>
                </c:pt>
                <c:pt idx="801">
                  <c:v>39687</c:v>
                </c:pt>
                <c:pt idx="802">
                  <c:v>39687</c:v>
                </c:pt>
                <c:pt idx="803">
                  <c:v>39687</c:v>
                </c:pt>
                <c:pt idx="804">
                  <c:v>39687</c:v>
                </c:pt>
                <c:pt idx="805">
                  <c:v>39687</c:v>
                </c:pt>
                <c:pt idx="806">
                  <c:v>39687</c:v>
                </c:pt>
                <c:pt idx="807">
                  <c:v>39687</c:v>
                </c:pt>
                <c:pt idx="808">
                  <c:v>39687</c:v>
                </c:pt>
                <c:pt idx="809">
                  <c:v>39687</c:v>
                </c:pt>
                <c:pt idx="810">
                  <c:v>39687</c:v>
                </c:pt>
                <c:pt idx="811">
                  <c:v>39688</c:v>
                </c:pt>
                <c:pt idx="812">
                  <c:v>39688</c:v>
                </c:pt>
                <c:pt idx="813">
                  <c:v>39688</c:v>
                </c:pt>
                <c:pt idx="814">
                  <c:v>39688</c:v>
                </c:pt>
                <c:pt idx="815">
                  <c:v>39688</c:v>
                </c:pt>
                <c:pt idx="816">
                  <c:v>39688</c:v>
                </c:pt>
                <c:pt idx="817">
                  <c:v>39688</c:v>
                </c:pt>
                <c:pt idx="818">
                  <c:v>39688</c:v>
                </c:pt>
                <c:pt idx="819">
                  <c:v>39688</c:v>
                </c:pt>
                <c:pt idx="820">
                  <c:v>39688</c:v>
                </c:pt>
                <c:pt idx="821">
                  <c:v>39688</c:v>
                </c:pt>
                <c:pt idx="822">
                  <c:v>39688</c:v>
                </c:pt>
                <c:pt idx="823">
                  <c:v>39688</c:v>
                </c:pt>
                <c:pt idx="824">
                  <c:v>39688</c:v>
                </c:pt>
                <c:pt idx="825">
                  <c:v>39688</c:v>
                </c:pt>
                <c:pt idx="826">
                  <c:v>39688</c:v>
                </c:pt>
                <c:pt idx="827">
                  <c:v>39688</c:v>
                </c:pt>
                <c:pt idx="828">
                  <c:v>39688</c:v>
                </c:pt>
                <c:pt idx="829">
                  <c:v>39688</c:v>
                </c:pt>
                <c:pt idx="830">
                  <c:v>39688</c:v>
                </c:pt>
                <c:pt idx="831">
                  <c:v>39688</c:v>
                </c:pt>
                <c:pt idx="832">
                  <c:v>39688</c:v>
                </c:pt>
                <c:pt idx="833">
                  <c:v>39688</c:v>
                </c:pt>
                <c:pt idx="834">
                  <c:v>39688</c:v>
                </c:pt>
                <c:pt idx="835">
                  <c:v>39688</c:v>
                </c:pt>
                <c:pt idx="836">
                  <c:v>39688</c:v>
                </c:pt>
                <c:pt idx="837">
                  <c:v>39688</c:v>
                </c:pt>
                <c:pt idx="838">
                  <c:v>39688</c:v>
                </c:pt>
                <c:pt idx="839">
                  <c:v>39688</c:v>
                </c:pt>
                <c:pt idx="840">
                  <c:v>39688</c:v>
                </c:pt>
                <c:pt idx="841">
                  <c:v>39688</c:v>
                </c:pt>
                <c:pt idx="842">
                  <c:v>39688</c:v>
                </c:pt>
                <c:pt idx="843">
                  <c:v>39688</c:v>
                </c:pt>
                <c:pt idx="844">
                  <c:v>39688</c:v>
                </c:pt>
                <c:pt idx="845">
                  <c:v>39688</c:v>
                </c:pt>
                <c:pt idx="846">
                  <c:v>39688</c:v>
                </c:pt>
                <c:pt idx="847">
                  <c:v>39688</c:v>
                </c:pt>
                <c:pt idx="848">
                  <c:v>39688</c:v>
                </c:pt>
                <c:pt idx="849">
                  <c:v>39688</c:v>
                </c:pt>
                <c:pt idx="850">
                  <c:v>39688</c:v>
                </c:pt>
                <c:pt idx="851">
                  <c:v>39688</c:v>
                </c:pt>
                <c:pt idx="852">
                  <c:v>39688</c:v>
                </c:pt>
                <c:pt idx="853">
                  <c:v>39688</c:v>
                </c:pt>
                <c:pt idx="854">
                  <c:v>39688</c:v>
                </c:pt>
                <c:pt idx="855">
                  <c:v>39688</c:v>
                </c:pt>
                <c:pt idx="856">
                  <c:v>39688</c:v>
                </c:pt>
                <c:pt idx="857">
                  <c:v>39688</c:v>
                </c:pt>
                <c:pt idx="858">
                  <c:v>39688</c:v>
                </c:pt>
                <c:pt idx="859">
                  <c:v>39688</c:v>
                </c:pt>
                <c:pt idx="864">
                  <c:v>0.552083333333333</c:v>
                </c:pt>
                <c:pt idx="865">
                  <c:v>0.5625</c:v>
                </c:pt>
                <c:pt idx="866">
                  <c:v>0.572916666666667</c:v>
                </c:pt>
                <c:pt idx="867">
                  <c:v>0.583333333333333</c:v>
                </c:pt>
                <c:pt idx="868">
                  <c:v>0.59375</c:v>
                </c:pt>
                <c:pt idx="869">
                  <c:v>0.604166666666667</c:v>
                </c:pt>
                <c:pt idx="870">
                  <c:v>0.614583333333333</c:v>
                </c:pt>
                <c:pt idx="871">
                  <c:v>0.625</c:v>
                </c:pt>
                <c:pt idx="872">
                  <c:v>0.635416666666667</c:v>
                </c:pt>
                <c:pt idx="873">
                  <c:v>0.645833333333333</c:v>
                </c:pt>
                <c:pt idx="874">
                  <c:v>0.65625</c:v>
                </c:pt>
                <c:pt idx="875">
                  <c:v>0.666666666666667</c:v>
                </c:pt>
                <c:pt idx="876">
                  <c:v>0.677083333333333</c:v>
                </c:pt>
                <c:pt idx="877">
                  <c:v>0.6875</c:v>
                </c:pt>
                <c:pt idx="878">
                  <c:v>0.697916666666667</c:v>
                </c:pt>
                <c:pt idx="879">
                  <c:v>0.708333333333333</c:v>
                </c:pt>
                <c:pt idx="880">
                  <c:v>0.71875</c:v>
                </c:pt>
                <c:pt idx="881">
                  <c:v>0.729166666666667</c:v>
                </c:pt>
                <c:pt idx="882">
                  <c:v>0.739583333333333</c:v>
                </c:pt>
                <c:pt idx="883">
                  <c:v>0.75</c:v>
                </c:pt>
                <c:pt idx="884">
                  <c:v>0.760416666666667</c:v>
                </c:pt>
                <c:pt idx="885">
                  <c:v>0.770833333333333</c:v>
                </c:pt>
                <c:pt idx="886">
                  <c:v>0.78125</c:v>
                </c:pt>
                <c:pt idx="887">
                  <c:v>0.791666666666667</c:v>
                </c:pt>
                <c:pt idx="888">
                  <c:v>0.802083333333333</c:v>
                </c:pt>
                <c:pt idx="889">
                  <c:v>0.8125</c:v>
                </c:pt>
                <c:pt idx="890">
                  <c:v>0.822916666666667</c:v>
                </c:pt>
                <c:pt idx="891">
                  <c:v>0.833333333333333</c:v>
                </c:pt>
                <c:pt idx="892">
                  <c:v>0.84375</c:v>
                </c:pt>
                <c:pt idx="893">
                  <c:v>0.854166666666667</c:v>
                </c:pt>
                <c:pt idx="894">
                  <c:v>0.864583333333333</c:v>
                </c:pt>
                <c:pt idx="895">
                  <c:v>0.875</c:v>
                </c:pt>
                <c:pt idx="896">
                  <c:v>0.885416666666667</c:v>
                </c:pt>
                <c:pt idx="897">
                  <c:v>0.895833333333333</c:v>
                </c:pt>
                <c:pt idx="898">
                  <c:v>0.90625</c:v>
                </c:pt>
                <c:pt idx="899">
                  <c:v>0.916666666666667</c:v>
                </c:pt>
                <c:pt idx="900">
                  <c:v>0.927083333333333</c:v>
                </c:pt>
                <c:pt idx="901">
                  <c:v>0.9375</c:v>
                </c:pt>
                <c:pt idx="902">
                  <c:v>0.947916666666667</c:v>
                </c:pt>
                <c:pt idx="903">
                  <c:v>0.958333333333333</c:v>
                </c:pt>
                <c:pt idx="904">
                  <c:v>0.96875</c:v>
                </c:pt>
                <c:pt idx="905">
                  <c:v>0.979166666666667</c:v>
                </c:pt>
                <c:pt idx="906">
                  <c:v>0.989583333333333</c:v>
                </c:pt>
                <c:pt idx="907">
                  <c:v>0</c:v>
                </c:pt>
                <c:pt idx="908">
                  <c:v>0.0104166666666667</c:v>
                </c:pt>
                <c:pt idx="909">
                  <c:v>0.0208333333333333</c:v>
                </c:pt>
                <c:pt idx="910">
                  <c:v>0.03125</c:v>
                </c:pt>
                <c:pt idx="911">
                  <c:v>0.0421296296296296</c:v>
                </c:pt>
                <c:pt idx="912">
                  <c:v>0.0525462962962963</c:v>
                </c:pt>
                <c:pt idx="913">
                  <c:v>0.062962962962963</c:v>
                </c:pt>
                <c:pt idx="914">
                  <c:v>0.0733796296296296</c:v>
                </c:pt>
                <c:pt idx="915">
                  <c:v>0.0837962962962963</c:v>
                </c:pt>
                <c:pt idx="916">
                  <c:v>0.094212962962963</c:v>
                </c:pt>
                <c:pt idx="917">
                  <c:v>0.10462962962963</c:v>
                </c:pt>
                <c:pt idx="918">
                  <c:v>0.115046296296296</c:v>
                </c:pt>
                <c:pt idx="919">
                  <c:v>0.125462962962963</c:v>
                </c:pt>
                <c:pt idx="920">
                  <c:v>0.13587962962963</c:v>
                </c:pt>
                <c:pt idx="921">
                  <c:v>0.146296296296296</c:v>
                </c:pt>
                <c:pt idx="922">
                  <c:v>0.156712962962963</c:v>
                </c:pt>
                <c:pt idx="923">
                  <c:v>0.16712962962963</c:v>
                </c:pt>
                <c:pt idx="924">
                  <c:v>0.177546296296296</c:v>
                </c:pt>
                <c:pt idx="925">
                  <c:v>0.187962962962963</c:v>
                </c:pt>
                <c:pt idx="926">
                  <c:v>0.19837962962963</c:v>
                </c:pt>
                <c:pt idx="927">
                  <c:v>0.208796296296296</c:v>
                </c:pt>
                <c:pt idx="928">
                  <c:v>0.219212962962963</c:v>
                </c:pt>
                <c:pt idx="929">
                  <c:v>0.22962962962963</c:v>
                </c:pt>
                <c:pt idx="930">
                  <c:v>0.240046296296296</c:v>
                </c:pt>
                <c:pt idx="931">
                  <c:v>0.250462962962963</c:v>
                </c:pt>
                <c:pt idx="932">
                  <c:v>0.26087962962963</c:v>
                </c:pt>
                <c:pt idx="933">
                  <c:v>0.271296296296296</c:v>
                </c:pt>
                <c:pt idx="934">
                  <c:v>0.281712962962963</c:v>
                </c:pt>
                <c:pt idx="935">
                  <c:v>0.29212962962963</c:v>
                </c:pt>
                <c:pt idx="936">
                  <c:v>0.302546296296296</c:v>
                </c:pt>
                <c:pt idx="937">
                  <c:v>0.312962962962963</c:v>
                </c:pt>
                <c:pt idx="938">
                  <c:v>0.32337962962963</c:v>
                </c:pt>
                <c:pt idx="939">
                  <c:v>0.333796296296296</c:v>
                </c:pt>
                <c:pt idx="940">
                  <c:v>0.344212962962963</c:v>
                </c:pt>
                <c:pt idx="941">
                  <c:v>0.35462962962963</c:v>
                </c:pt>
                <c:pt idx="942">
                  <c:v>0.365046296296296</c:v>
                </c:pt>
                <c:pt idx="943">
                  <c:v>0.375462962962963</c:v>
                </c:pt>
                <c:pt idx="944">
                  <c:v>0.38587962962963</c:v>
                </c:pt>
                <c:pt idx="945">
                  <c:v>0.396296296296296</c:v>
                </c:pt>
                <c:pt idx="946">
                  <c:v>0.406712962962963</c:v>
                </c:pt>
                <c:pt idx="947">
                  <c:v>0.41712962962963</c:v>
                </c:pt>
                <c:pt idx="948">
                  <c:v>0.427546296296296</c:v>
                </c:pt>
                <c:pt idx="949">
                  <c:v>0.437962962962963</c:v>
                </c:pt>
                <c:pt idx="950">
                  <c:v>0.44837962962963</c:v>
                </c:pt>
                <c:pt idx="951">
                  <c:v>0.458796296296296</c:v>
                </c:pt>
                <c:pt idx="952">
                  <c:v>0.469212962962963</c:v>
                </c:pt>
                <c:pt idx="953">
                  <c:v>0.47962962962963</c:v>
                </c:pt>
                <c:pt idx="954">
                  <c:v>0.490046296296296</c:v>
                </c:pt>
                <c:pt idx="955">
                  <c:v>0.500462962962963</c:v>
                </c:pt>
                <c:pt idx="956">
                  <c:v>0.51087962962963</c:v>
                </c:pt>
                <c:pt idx="957">
                  <c:v>0.521296296296296</c:v>
                </c:pt>
                <c:pt idx="958">
                  <c:v>0.531712962962963</c:v>
                </c:pt>
                <c:pt idx="959">
                  <c:v>0.541666666666667</c:v>
                </c:pt>
                <c:pt idx="960">
                  <c:v>0.552083333333333</c:v>
                </c:pt>
                <c:pt idx="961">
                  <c:v>0.5625</c:v>
                </c:pt>
                <c:pt idx="962">
                  <c:v>0.572916666666667</c:v>
                </c:pt>
                <c:pt idx="963">
                  <c:v>0.583333333333333</c:v>
                </c:pt>
                <c:pt idx="964">
                  <c:v>0.59375</c:v>
                </c:pt>
                <c:pt idx="965">
                  <c:v>0.604166666666667</c:v>
                </c:pt>
                <c:pt idx="966">
                  <c:v>0.614583333333333</c:v>
                </c:pt>
                <c:pt idx="967">
                  <c:v>0.625</c:v>
                </c:pt>
                <c:pt idx="968">
                  <c:v>0.635416666666667</c:v>
                </c:pt>
                <c:pt idx="969">
                  <c:v>0.645833333333333</c:v>
                </c:pt>
                <c:pt idx="970">
                  <c:v>0.65625</c:v>
                </c:pt>
                <c:pt idx="971">
                  <c:v>0.666666666666667</c:v>
                </c:pt>
                <c:pt idx="972">
                  <c:v>0.677083333333333</c:v>
                </c:pt>
                <c:pt idx="973">
                  <c:v>0.6875</c:v>
                </c:pt>
                <c:pt idx="974">
                  <c:v>0.697916666666667</c:v>
                </c:pt>
                <c:pt idx="975">
                  <c:v>0.708333333333333</c:v>
                </c:pt>
                <c:pt idx="976">
                  <c:v>0.71875</c:v>
                </c:pt>
                <c:pt idx="977">
                  <c:v>0.729166666666667</c:v>
                </c:pt>
                <c:pt idx="978">
                  <c:v>0.739583333333333</c:v>
                </c:pt>
                <c:pt idx="979">
                  <c:v>0.75</c:v>
                </c:pt>
                <c:pt idx="980">
                  <c:v>0.760416666666667</c:v>
                </c:pt>
                <c:pt idx="981">
                  <c:v>0.770833333333333</c:v>
                </c:pt>
                <c:pt idx="982">
                  <c:v>0.78125</c:v>
                </c:pt>
                <c:pt idx="983">
                  <c:v>0.791666666666667</c:v>
                </c:pt>
                <c:pt idx="984">
                  <c:v>0.802083333333333</c:v>
                </c:pt>
                <c:pt idx="985">
                  <c:v>0.8125</c:v>
                </c:pt>
                <c:pt idx="986">
                  <c:v>0.822916666666667</c:v>
                </c:pt>
                <c:pt idx="987">
                  <c:v>0.833333333333333</c:v>
                </c:pt>
                <c:pt idx="988">
                  <c:v>0.84375</c:v>
                </c:pt>
                <c:pt idx="989">
                  <c:v>0.854166666666667</c:v>
                </c:pt>
                <c:pt idx="990">
                  <c:v>0.864583333333333</c:v>
                </c:pt>
                <c:pt idx="991">
                  <c:v>0.875</c:v>
                </c:pt>
                <c:pt idx="992">
                  <c:v>0.885416666666667</c:v>
                </c:pt>
                <c:pt idx="993">
                  <c:v>0.895833333333333</c:v>
                </c:pt>
                <c:pt idx="994">
                  <c:v>0.90625</c:v>
                </c:pt>
                <c:pt idx="995">
                  <c:v>0.916666666666667</c:v>
                </c:pt>
                <c:pt idx="996">
                  <c:v>0.927083333333333</c:v>
                </c:pt>
                <c:pt idx="997">
                  <c:v>0.9375</c:v>
                </c:pt>
                <c:pt idx="998">
                  <c:v>0.947916666666667</c:v>
                </c:pt>
                <c:pt idx="999">
                  <c:v>0.958333333333333</c:v>
                </c:pt>
                <c:pt idx="1000">
                  <c:v>0.96875</c:v>
                </c:pt>
                <c:pt idx="1001">
                  <c:v>0.979166666666667</c:v>
                </c:pt>
                <c:pt idx="1002">
                  <c:v>0.989583333333333</c:v>
                </c:pt>
                <c:pt idx="1003">
                  <c:v>0</c:v>
                </c:pt>
                <c:pt idx="1004">
                  <c:v>0.0104166666666667</c:v>
                </c:pt>
                <c:pt idx="1005">
                  <c:v>0.0208333333333333</c:v>
                </c:pt>
                <c:pt idx="1006">
                  <c:v>0.03125</c:v>
                </c:pt>
                <c:pt idx="1007">
                  <c:v>0.0421296296296296</c:v>
                </c:pt>
                <c:pt idx="1008">
                  <c:v>0.0525462962962963</c:v>
                </c:pt>
                <c:pt idx="1009">
                  <c:v>0.062962962962963</c:v>
                </c:pt>
                <c:pt idx="1010">
                  <c:v>0.0733796296296296</c:v>
                </c:pt>
                <c:pt idx="1011">
                  <c:v>0.0837962962962963</c:v>
                </c:pt>
                <c:pt idx="1012">
                  <c:v>0.094212962962963</c:v>
                </c:pt>
                <c:pt idx="1013">
                  <c:v>0.10462962962963</c:v>
                </c:pt>
                <c:pt idx="1014">
                  <c:v>0.115046296296296</c:v>
                </c:pt>
                <c:pt idx="1015">
                  <c:v>0.125462962962963</c:v>
                </c:pt>
                <c:pt idx="1016">
                  <c:v>0.13587962962963</c:v>
                </c:pt>
                <c:pt idx="1017">
                  <c:v>0.146296296296296</c:v>
                </c:pt>
                <c:pt idx="1018">
                  <c:v>0.156712962962963</c:v>
                </c:pt>
                <c:pt idx="1019">
                  <c:v>0.16712962962963</c:v>
                </c:pt>
                <c:pt idx="1020">
                  <c:v>0.177546296296296</c:v>
                </c:pt>
                <c:pt idx="1021">
                  <c:v>0.187962962962963</c:v>
                </c:pt>
                <c:pt idx="1022">
                  <c:v>0.19837962962963</c:v>
                </c:pt>
                <c:pt idx="1023">
                  <c:v>0.208796296296296</c:v>
                </c:pt>
                <c:pt idx="1024">
                  <c:v>0.219212962962963</c:v>
                </c:pt>
                <c:pt idx="1025">
                  <c:v>0.22962962962963</c:v>
                </c:pt>
                <c:pt idx="1026">
                  <c:v>0.240046296296296</c:v>
                </c:pt>
                <c:pt idx="1027">
                  <c:v>0.250462962962963</c:v>
                </c:pt>
                <c:pt idx="1028">
                  <c:v>0.26087962962963</c:v>
                </c:pt>
                <c:pt idx="1029">
                  <c:v>0.271296296296296</c:v>
                </c:pt>
                <c:pt idx="1030">
                  <c:v>0.281712962962963</c:v>
                </c:pt>
                <c:pt idx="1031">
                  <c:v>0.29212962962963</c:v>
                </c:pt>
                <c:pt idx="1032">
                  <c:v>0.302546296296296</c:v>
                </c:pt>
                <c:pt idx="1033">
                  <c:v>0.312962962962963</c:v>
                </c:pt>
                <c:pt idx="1034">
                  <c:v>0.32337962962963</c:v>
                </c:pt>
                <c:pt idx="1035">
                  <c:v>0.333796296296296</c:v>
                </c:pt>
                <c:pt idx="1036">
                  <c:v>0.344212962962963</c:v>
                </c:pt>
                <c:pt idx="1037">
                  <c:v>0.35462962962963</c:v>
                </c:pt>
                <c:pt idx="1038">
                  <c:v>0.365046296296296</c:v>
                </c:pt>
                <c:pt idx="1039">
                  <c:v>0.375462962962963</c:v>
                </c:pt>
                <c:pt idx="1040">
                  <c:v>0.38587962962963</c:v>
                </c:pt>
                <c:pt idx="1041">
                  <c:v>0.396296296296296</c:v>
                </c:pt>
                <c:pt idx="1042">
                  <c:v>0.406712962962963</c:v>
                </c:pt>
                <c:pt idx="1043">
                  <c:v>0.41712962962963</c:v>
                </c:pt>
                <c:pt idx="1044">
                  <c:v>0.427546296296296</c:v>
                </c:pt>
                <c:pt idx="1045">
                  <c:v>0.437962962962963</c:v>
                </c:pt>
                <c:pt idx="1046">
                  <c:v>0.44837962962963</c:v>
                </c:pt>
                <c:pt idx="1047">
                  <c:v>0.458796296296296</c:v>
                </c:pt>
                <c:pt idx="1048">
                  <c:v>0.469212962962963</c:v>
                </c:pt>
                <c:pt idx="1049">
                  <c:v>0.47962962962963</c:v>
                </c:pt>
                <c:pt idx="1050">
                  <c:v>0.490046296296296</c:v>
                </c:pt>
                <c:pt idx="1051">
                  <c:v>0.500462962962963</c:v>
                </c:pt>
                <c:pt idx="1052">
                  <c:v>0.51087962962963</c:v>
                </c:pt>
                <c:pt idx="1053">
                  <c:v>0.521296296296296</c:v>
                </c:pt>
                <c:pt idx="1054">
                  <c:v>0.531712962962963</c:v>
                </c:pt>
                <c:pt idx="1055">
                  <c:v>0.541666666666667</c:v>
                </c:pt>
                <c:pt idx="1056">
                  <c:v>0.552083333333333</c:v>
                </c:pt>
                <c:pt idx="1057">
                  <c:v>0.5625</c:v>
                </c:pt>
                <c:pt idx="1058">
                  <c:v>0.572916666666667</c:v>
                </c:pt>
                <c:pt idx="1059">
                  <c:v>0.583333333333333</c:v>
                </c:pt>
                <c:pt idx="1060">
                  <c:v>0.59375</c:v>
                </c:pt>
                <c:pt idx="1061">
                  <c:v>0.604166666666667</c:v>
                </c:pt>
                <c:pt idx="1062">
                  <c:v>0.614583333333333</c:v>
                </c:pt>
                <c:pt idx="1063">
                  <c:v>0.625</c:v>
                </c:pt>
                <c:pt idx="1064">
                  <c:v>0.635416666666667</c:v>
                </c:pt>
                <c:pt idx="1065">
                  <c:v>0.645833333333333</c:v>
                </c:pt>
                <c:pt idx="1066">
                  <c:v>0.65625</c:v>
                </c:pt>
                <c:pt idx="1067">
                  <c:v>0.666666666666667</c:v>
                </c:pt>
                <c:pt idx="1068">
                  <c:v>0.677083333333333</c:v>
                </c:pt>
                <c:pt idx="1069">
                  <c:v>0.6875</c:v>
                </c:pt>
                <c:pt idx="1070">
                  <c:v>0.697916666666667</c:v>
                </c:pt>
                <c:pt idx="1071">
                  <c:v>0.708333333333333</c:v>
                </c:pt>
                <c:pt idx="1072">
                  <c:v>0.71875</c:v>
                </c:pt>
                <c:pt idx="1073">
                  <c:v>0.729166666666667</c:v>
                </c:pt>
                <c:pt idx="1074">
                  <c:v>0.739583333333333</c:v>
                </c:pt>
                <c:pt idx="1075">
                  <c:v>0.75</c:v>
                </c:pt>
                <c:pt idx="1076">
                  <c:v>0.760416666666667</c:v>
                </c:pt>
                <c:pt idx="1077">
                  <c:v>0.770833333333333</c:v>
                </c:pt>
                <c:pt idx="1078">
                  <c:v>0.78125</c:v>
                </c:pt>
                <c:pt idx="1079">
                  <c:v>0.791666666666667</c:v>
                </c:pt>
                <c:pt idx="1080">
                  <c:v>0.802083333333333</c:v>
                </c:pt>
                <c:pt idx="1081">
                  <c:v>0.8125</c:v>
                </c:pt>
                <c:pt idx="1082">
                  <c:v>0.822916666666667</c:v>
                </c:pt>
                <c:pt idx="1083">
                  <c:v>0.833333333333333</c:v>
                </c:pt>
                <c:pt idx="1084">
                  <c:v>0.84375</c:v>
                </c:pt>
                <c:pt idx="1085">
                  <c:v>0.854166666666667</c:v>
                </c:pt>
                <c:pt idx="1086">
                  <c:v>0.864583333333333</c:v>
                </c:pt>
                <c:pt idx="1087">
                  <c:v>0.875</c:v>
                </c:pt>
                <c:pt idx="1088">
                  <c:v>0.885416666666667</c:v>
                </c:pt>
                <c:pt idx="1089">
                  <c:v>0.895833333333333</c:v>
                </c:pt>
                <c:pt idx="1090">
                  <c:v>0.90625</c:v>
                </c:pt>
                <c:pt idx="1091">
                  <c:v>0.916666666666667</c:v>
                </c:pt>
                <c:pt idx="1092">
                  <c:v>0.927083333333333</c:v>
                </c:pt>
                <c:pt idx="1093">
                  <c:v>0.9375</c:v>
                </c:pt>
                <c:pt idx="1094">
                  <c:v>0.947916666666667</c:v>
                </c:pt>
                <c:pt idx="1095">
                  <c:v>0.958333333333333</c:v>
                </c:pt>
                <c:pt idx="1096">
                  <c:v>0.96875</c:v>
                </c:pt>
                <c:pt idx="1097">
                  <c:v>0.979166666666667</c:v>
                </c:pt>
                <c:pt idx="1098">
                  <c:v>0.989583333333333</c:v>
                </c:pt>
                <c:pt idx="1099">
                  <c:v>0</c:v>
                </c:pt>
                <c:pt idx="1100">
                  <c:v>0.0104166666666667</c:v>
                </c:pt>
                <c:pt idx="1101">
                  <c:v>0.0208333333333333</c:v>
                </c:pt>
                <c:pt idx="1102">
                  <c:v>0.03125</c:v>
                </c:pt>
                <c:pt idx="1103">
                  <c:v>0.0421296296296296</c:v>
                </c:pt>
                <c:pt idx="1104">
                  <c:v>0.0525462962962963</c:v>
                </c:pt>
                <c:pt idx="1105">
                  <c:v>0.062962962962963</c:v>
                </c:pt>
                <c:pt idx="1106">
                  <c:v>0.0733796296296296</c:v>
                </c:pt>
                <c:pt idx="1107">
                  <c:v>0.0837962962962963</c:v>
                </c:pt>
                <c:pt idx="1108">
                  <c:v>0.094212962962963</c:v>
                </c:pt>
                <c:pt idx="1109">
                  <c:v>0.10462962962963</c:v>
                </c:pt>
                <c:pt idx="1110">
                  <c:v>0.115046296296296</c:v>
                </c:pt>
                <c:pt idx="1111">
                  <c:v>0.125462962962963</c:v>
                </c:pt>
                <c:pt idx="1112">
                  <c:v>0.13587962962963</c:v>
                </c:pt>
                <c:pt idx="1113">
                  <c:v>0.146296296296296</c:v>
                </c:pt>
                <c:pt idx="1114">
                  <c:v>0.156712962962963</c:v>
                </c:pt>
                <c:pt idx="1115">
                  <c:v>0.16712962962963</c:v>
                </c:pt>
                <c:pt idx="1116">
                  <c:v>0.177546296296296</c:v>
                </c:pt>
                <c:pt idx="1117">
                  <c:v>0.187962962962963</c:v>
                </c:pt>
                <c:pt idx="1118">
                  <c:v>0.19837962962963</c:v>
                </c:pt>
                <c:pt idx="1119">
                  <c:v>0.208796296296296</c:v>
                </c:pt>
                <c:pt idx="1120">
                  <c:v>0.219212962962963</c:v>
                </c:pt>
                <c:pt idx="1121">
                  <c:v>0.22962962962963</c:v>
                </c:pt>
                <c:pt idx="1122">
                  <c:v>0.240046296296296</c:v>
                </c:pt>
                <c:pt idx="1123">
                  <c:v>0.250462962962963</c:v>
                </c:pt>
                <c:pt idx="1124">
                  <c:v>0.26087962962963</c:v>
                </c:pt>
                <c:pt idx="1125">
                  <c:v>0.271296296296296</c:v>
                </c:pt>
                <c:pt idx="1126">
                  <c:v>0.281712962962963</c:v>
                </c:pt>
                <c:pt idx="1127">
                  <c:v>0.29212962962963</c:v>
                </c:pt>
                <c:pt idx="1128">
                  <c:v>0.302546296296296</c:v>
                </c:pt>
                <c:pt idx="1129">
                  <c:v>0.312962962962963</c:v>
                </c:pt>
                <c:pt idx="1130">
                  <c:v>0.32337962962963</c:v>
                </c:pt>
                <c:pt idx="1131">
                  <c:v>0.333796296296296</c:v>
                </c:pt>
                <c:pt idx="1132">
                  <c:v>0.344212962962963</c:v>
                </c:pt>
                <c:pt idx="1133">
                  <c:v>0.35462962962963</c:v>
                </c:pt>
                <c:pt idx="1134">
                  <c:v>0.365046296296296</c:v>
                </c:pt>
                <c:pt idx="1135">
                  <c:v>0.375462962962963</c:v>
                </c:pt>
                <c:pt idx="1136">
                  <c:v>0.38587962962963</c:v>
                </c:pt>
                <c:pt idx="1137">
                  <c:v>0.396296296296296</c:v>
                </c:pt>
                <c:pt idx="1138">
                  <c:v>0.406712962962963</c:v>
                </c:pt>
                <c:pt idx="1139">
                  <c:v>0.41712962962963</c:v>
                </c:pt>
                <c:pt idx="1140">
                  <c:v>0.427546296296296</c:v>
                </c:pt>
                <c:pt idx="1141">
                  <c:v>0.437962962962963</c:v>
                </c:pt>
                <c:pt idx="1142">
                  <c:v>0.44837962962963</c:v>
                </c:pt>
                <c:pt idx="1143">
                  <c:v>0.458796296296296</c:v>
                </c:pt>
                <c:pt idx="1144">
                  <c:v>0.469212962962963</c:v>
                </c:pt>
                <c:pt idx="1145">
                  <c:v>0.47962962962963</c:v>
                </c:pt>
                <c:pt idx="1146">
                  <c:v>0.490046296296296</c:v>
                </c:pt>
                <c:pt idx="1147">
                  <c:v>0.500462962962963</c:v>
                </c:pt>
                <c:pt idx="1148">
                  <c:v>0.51087962962963</c:v>
                </c:pt>
                <c:pt idx="1149">
                  <c:v>0.521296296296296</c:v>
                </c:pt>
                <c:pt idx="1150">
                  <c:v>0.531712962962963</c:v>
                </c:pt>
                <c:pt idx="1151">
                  <c:v>0.541666666666667</c:v>
                </c:pt>
                <c:pt idx="1152">
                  <c:v>0.552083333333333</c:v>
                </c:pt>
                <c:pt idx="1153">
                  <c:v>0.5625</c:v>
                </c:pt>
                <c:pt idx="1154">
                  <c:v>0.572916666666667</c:v>
                </c:pt>
                <c:pt idx="1155">
                  <c:v>0.583333333333333</c:v>
                </c:pt>
                <c:pt idx="1156">
                  <c:v>0.59375</c:v>
                </c:pt>
                <c:pt idx="1157">
                  <c:v>0.604166666666667</c:v>
                </c:pt>
                <c:pt idx="1158">
                  <c:v>0.614583333333333</c:v>
                </c:pt>
                <c:pt idx="1159">
                  <c:v>0.625</c:v>
                </c:pt>
                <c:pt idx="1160">
                  <c:v>0.635416666666667</c:v>
                </c:pt>
                <c:pt idx="1161">
                  <c:v>0.645833333333333</c:v>
                </c:pt>
                <c:pt idx="1162">
                  <c:v>0.65625</c:v>
                </c:pt>
                <c:pt idx="1163">
                  <c:v>0.666666666666667</c:v>
                </c:pt>
                <c:pt idx="1164">
                  <c:v>0.677083333333333</c:v>
                </c:pt>
                <c:pt idx="1165">
                  <c:v>0.6875</c:v>
                </c:pt>
                <c:pt idx="1166">
                  <c:v>0.697916666666667</c:v>
                </c:pt>
                <c:pt idx="1167">
                  <c:v>0.708333333333333</c:v>
                </c:pt>
                <c:pt idx="1168">
                  <c:v>0.71875</c:v>
                </c:pt>
                <c:pt idx="1169">
                  <c:v>0.729166666666667</c:v>
                </c:pt>
                <c:pt idx="1170">
                  <c:v>0.739583333333333</c:v>
                </c:pt>
                <c:pt idx="1171">
                  <c:v>0.75</c:v>
                </c:pt>
                <c:pt idx="1172">
                  <c:v>0.760416666666667</c:v>
                </c:pt>
                <c:pt idx="1173">
                  <c:v>0.770833333333333</c:v>
                </c:pt>
                <c:pt idx="1174">
                  <c:v>0.78125</c:v>
                </c:pt>
                <c:pt idx="1175">
                  <c:v>0.791666666666667</c:v>
                </c:pt>
                <c:pt idx="1176">
                  <c:v>0.802083333333333</c:v>
                </c:pt>
                <c:pt idx="1177">
                  <c:v>0.8125</c:v>
                </c:pt>
                <c:pt idx="1178">
                  <c:v>0.822916666666667</c:v>
                </c:pt>
                <c:pt idx="1179">
                  <c:v>0.833333333333333</c:v>
                </c:pt>
                <c:pt idx="1180">
                  <c:v>0.84375</c:v>
                </c:pt>
                <c:pt idx="1181">
                  <c:v>0.854166666666667</c:v>
                </c:pt>
                <c:pt idx="1182">
                  <c:v>0.864583333333333</c:v>
                </c:pt>
                <c:pt idx="1183">
                  <c:v>0.875</c:v>
                </c:pt>
                <c:pt idx="1184">
                  <c:v>0.885416666666667</c:v>
                </c:pt>
                <c:pt idx="1185">
                  <c:v>0.895833333333333</c:v>
                </c:pt>
                <c:pt idx="1186">
                  <c:v>0.90625</c:v>
                </c:pt>
                <c:pt idx="1187">
                  <c:v>0.916666666666667</c:v>
                </c:pt>
                <c:pt idx="1188">
                  <c:v>0.927083333333333</c:v>
                </c:pt>
                <c:pt idx="1189">
                  <c:v>0.9375</c:v>
                </c:pt>
                <c:pt idx="1190">
                  <c:v>0.947916666666667</c:v>
                </c:pt>
                <c:pt idx="1191">
                  <c:v>0.958333333333333</c:v>
                </c:pt>
                <c:pt idx="1192">
                  <c:v>0.96875</c:v>
                </c:pt>
                <c:pt idx="1193">
                  <c:v>0.979166666666667</c:v>
                </c:pt>
                <c:pt idx="1194">
                  <c:v>0.989583333333333</c:v>
                </c:pt>
                <c:pt idx="1195">
                  <c:v>0</c:v>
                </c:pt>
                <c:pt idx="1196">
                  <c:v>0.0104166666666667</c:v>
                </c:pt>
                <c:pt idx="1197">
                  <c:v>0.0208333333333333</c:v>
                </c:pt>
                <c:pt idx="1198">
                  <c:v>0.03125</c:v>
                </c:pt>
                <c:pt idx="1199">
                  <c:v>0.0421296296296296</c:v>
                </c:pt>
                <c:pt idx="1200">
                  <c:v>0.0525462962962963</c:v>
                </c:pt>
                <c:pt idx="1201">
                  <c:v>0.062962962962963</c:v>
                </c:pt>
                <c:pt idx="1202">
                  <c:v>0.0733796296296296</c:v>
                </c:pt>
                <c:pt idx="1203">
                  <c:v>0.0837962962962963</c:v>
                </c:pt>
                <c:pt idx="1204">
                  <c:v>0.094212962962963</c:v>
                </c:pt>
                <c:pt idx="1205">
                  <c:v>0.10462962962963</c:v>
                </c:pt>
                <c:pt idx="1206">
                  <c:v>0.115046296296296</c:v>
                </c:pt>
                <c:pt idx="1207">
                  <c:v>0.125462962962963</c:v>
                </c:pt>
                <c:pt idx="1208">
                  <c:v>0.13587962962963</c:v>
                </c:pt>
                <c:pt idx="1209">
                  <c:v>0.146296296296296</c:v>
                </c:pt>
                <c:pt idx="1210">
                  <c:v>0.156712962962963</c:v>
                </c:pt>
                <c:pt idx="1211">
                  <c:v>0.16712962962963</c:v>
                </c:pt>
                <c:pt idx="1212">
                  <c:v>0.177546296296296</c:v>
                </c:pt>
                <c:pt idx="1213">
                  <c:v>0.187962962962963</c:v>
                </c:pt>
                <c:pt idx="1214">
                  <c:v>0.19837962962963</c:v>
                </c:pt>
                <c:pt idx="1215">
                  <c:v>0.208796296296296</c:v>
                </c:pt>
                <c:pt idx="1216">
                  <c:v>0.219212962962963</c:v>
                </c:pt>
                <c:pt idx="1217">
                  <c:v>0.22962962962963</c:v>
                </c:pt>
                <c:pt idx="1218">
                  <c:v>0.240046296296296</c:v>
                </c:pt>
                <c:pt idx="1219">
                  <c:v>0.250462962962963</c:v>
                </c:pt>
                <c:pt idx="1220">
                  <c:v>0.26087962962963</c:v>
                </c:pt>
                <c:pt idx="1221">
                  <c:v>0.271296296296296</c:v>
                </c:pt>
                <c:pt idx="1222">
                  <c:v>0.281712962962963</c:v>
                </c:pt>
                <c:pt idx="1223">
                  <c:v>0.29212962962963</c:v>
                </c:pt>
                <c:pt idx="1224">
                  <c:v>0.302546296296296</c:v>
                </c:pt>
                <c:pt idx="1225">
                  <c:v>0.312962962962963</c:v>
                </c:pt>
                <c:pt idx="1226">
                  <c:v>0.32337962962963</c:v>
                </c:pt>
                <c:pt idx="1227">
                  <c:v>0.333796296296296</c:v>
                </c:pt>
                <c:pt idx="1228">
                  <c:v>0.344212962962963</c:v>
                </c:pt>
                <c:pt idx="1229">
                  <c:v>0.35462962962963</c:v>
                </c:pt>
                <c:pt idx="1230">
                  <c:v>0.365046296296296</c:v>
                </c:pt>
                <c:pt idx="1231">
                  <c:v>0.375462962962963</c:v>
                </c:pt>
                <c:pt idx="1232">
                  <c:v>0.38587962962963</c:v>
                </c:pt>
                <c:pt idx="1233">
                  <c:v>0.396296296296296</c:v>
                </c:pt>
                <c:pt idx="1234">
                  <c:v>0.406712962962963</c:v>
                </c:pt>
                <c:pt idx="1235">
                  <c:v>0.41712962962963</c:v>
                </c:pt>
                <c:pt idx="1236">
                  <c:v>0.427546296296296</c:v>
                </c:pt>
                <c:pt idx="1237">
                  <c:v>0.437962962962963</c:v>
                </c:pt>
                <c:pt idx="1238">
                  <c:v>0.44837962962963</c:v>
                </c:pt>
                <c:pt idx="1239">
                  <c:v>0.458796296296296</c:v>
                </c:pt>
                <c:pt idx="1240">
                  <c:v>0.469212962962963</c:v>
                </c:pt>
                <c:pt idx="1241">
                  <c:v>0.47962962962963</c:v>
                </c:pt>
                <c:pt idx="1242">
                  <c:v>0.490046296296296</c:v>
                </c:pt>
                <c:pt idx="1243">
                  <c:v>0.500462962962963</c:v>
                </c:pt>
                <c:pt idx="1244">
                  <c:v>0.51087962962963</c:v>
                </c:pt>
                <c:pt idx="1245">
                  <c:v>0.521296296296296</c:v>
                </c:pt>
                <c:pt idx="1246">
                  <c:v>0.531712962962963</c:v>
                </c:pt>
                <c:pt idx="1247">
                  <c:v>0.541666666666667</c:v>
                </c:pt>
                <c:pt idx="1248">
                  <c:v>0.552083333333333</c:v>
                </c:pt>
                <c:pt idx="1249">
                  <c:v>0.5625</c:v>
                </c:pt>
                <c:pt idx="1250">
                  <c:v>0.572916666666667</c:v>
                </c:pt>
                <c:pt idx="1251">
                  <c:v>0.583333333333333</c:v>
                </c:pt>
                <c:pt idx="1252">
                  <c:v>0.59375</c:v>
                </c:pt>
                <c:pt idx="1253">
                  <c:v>0.604166666666667</c:v>
                </c:pt>
                <c:pt idx="1254">
                  <c:v>0.614583333333333</c:v>
                </c:pt>
                <c:pt idx="1255">
                  <c:v>0.625</c:v>
                </c:pt>
                <c:pt idx="1256">
                  <c:v>0.635416666666667</c:v>
                </c:pt>
                <c:pt idx="1257">
                  <c:v>0.645833333333333</c:v>
                </c:pt>
                <c:pt idx="1258">
                  <c:v>0.65625</c:v>
                </c:pt>
                <c:pt idx="1259">
                  <c:v>0.666666666666667</c:v>
                </c:pt>
                <c:pt idx="1260">
                  <c:v>0.677083333333333</c:v>
                </c:pt>
                <c:pt idx="1261">
                  <c:v>0.6875</c:v>
                </c:pt>
                <c:pt idx="1262">
                  <c:v>0.697916666666667</c:v>
                </c:pt>
                <c:pt idx="1263">
                  <c:v>0.708333333333333</c:v>
                </c:pt>
                <c:pt idx="1264">
                  <c:v>0.71875</c:v>
                </c:pt>
                <c:pt idx="1265">
                  <c:v>0.729166666666667</c:v>
                </c:pt>
                <c:pt idx="1266">
                  <c:v>0.739583333333333</c:v>
                </c:pt>
                <c:pt idx="1267">
                  <c:v>0.75</c:v>
                </c:pt>
                <c:pt idx="1268">
                  <c:v>0.760416666666667</c:v>
                </c:pt>
                <c:pt idx="1269">
                  <c:v>0.770833333333333</c:v>
                </c:pt>
                <c:pt idx="1270">
                  <c:v>0.78125</c:v>
                </c:pt>
                <c:pt idx="1271">
                  <c:v>0.791666666666667</c:v>
                </c:pt>
                <c:pt idx="1272">
                  <c:v>0.802083333333333</c:v>
                </c:pt>
                <c:pt idx="1273">
                  <c:v>0.8125</c:v>
                </c:pt>
                <c:pt idx="1274">
                  <c:v>0.822916666666667</c:v>
                </c:pt>
                <c:pt idx="1275">
                  <c:v>0.833333333333333</c:v>
                </c:pt>
                <c:pt idx="1276">
                  <c:v>0.84375</c:v>
                </c:pt>
                <c:pt idx="1277">
                  <c:v>0.854166666666667</c:v>
                </c:pt>
                <c:pt idx="1278">
                  <c:v>0.864583333333333</c:v>
                </c:pt>
                <c:pt idx="1279">
                  <c:v>0.875</c:v>
                </c:pt>
                <c:pt idx="1280">
                  <c:v>0.885416666666667</c:v>
                </c:pt>
                <c:pt idx="1281">
                  <c:v>0.895833333333333</c:v>
                </c:pt>
                <c:pt idx="1282">
                  <c:v>0.90625</c:v>
                </c:pt>
                <c:pt idx="1283">
                  <c:v>0.916666666666667</c:v>
                </c:pt>
                <c:pt idx="1284">
                  <c:v>0.927083333333333</c:v>
                </c:pt>
                <c:pt idx="1285">
                  <c:v>0.9375</c:v>
                </c:pt>
                <c:pt idx="1286">
                  <c:v>0.947916666666667</c:v>
                </c:pt>
                <c:pt idx="1287">
                  <c:v>0.958333333333333</c:v>
                </c:pt>
                <c:pt idx="1288">
                  <c:v>0.96875</c:v>
                </c:pt>
                <c:pt idx="1289">
                  <c:v>0.979166666666667</c:v>
                </c:pt>
                <c:pt idx="1290">
                  <c:v>0.989583333333333</c:v>
                </c:pt>
                <c:pt idx="1291">
                  <c:v>0</c:v>
                </c:pt>
                <c:pt idx="1292">
                  <c:v>0.0104166666666667</c:v>
                </c:pt>
                <c:pt idx="1293">
                  <c:v>0.0208333333333333</c:v>
                </c:pt>
                <c:pt idx="1294">
                  <c:v>0.03125</c:v>
                </c:pt>
                <c:pt idx="1295">
                  <c:v>0.0421296296296296</c:v>
                </c:pt>
                <c:pt idx="1296">
                  <c:v>0.0525462962962963</c:v>
                </c:pt>
                <c:pt idx="1297">
                  <c:v>0.062962962962963</c:v>
                </c:pt>
                <c:pt idx="1298">
                  <c:v>0.0733796296296296</c:v>
                </c:pt>
                <c:pt idx="1299">
                  <c:v>0.0837962962962963</c:v>
                </c:pt>
                <c:pt idx="1300">
                  <c:v>0.094212962962963</c:v>
                </c:pt>
                <c:pt idx="1301">
                  <c:v>0.10462962962963</c:v>
                </c:pt>
                <c:pt idx="1302">
                  <c:v>0.115046296296296</c:v>
                </c:pt>
                <c:pt idx="1303">
                  <c:v>0.125462962962963</c:v>
                </c:pt>
                <c:pt idx="1304">
                  <c:v>0.13587962962963</c:v>
                </c:pt>
                <c:pt idx="1305">
                  <c:v>0.146296296296296</c:v>
                </c:pt>
                <c:pt idx="1306">
                  <c:v>0.156712962962963</c:v>
                </c:pt>
                <c:pt idx="1307">
                  <c:v>0.16712962962963</c:v>
                </c:pt>
                <c:pt idx="1308">
                  <c:v>0.177546296296296</c:v>
                </c:pt>
                <c:pt idx="1309">
                  <c:v>0.187962962962963</c:v>
                </c:pt>
                <c:pt idx="1310">
                  <c:v>0.19837962962963</c:v>
                </c:pt>
                <c:pt idx="1311">
                  <c:v>0.208796296296296</c:v>
                </c:pt>
                <c:pt idx="1312">
                  <c:v>0.219212962962963</c:v>
                </c:pt>
                <c:pt idx="1313">
                  <c:v>0.22962962962963</c:v>
                </c:pt>
                <c:pt idx="1314">
                  <c:v>0.240046296296296</c:v>
                </c:pt>
                <c:pt idx="1315">
                  <c:v>0.250462962962963</c:v>
                </c:pt>
                <c:pt idx="1316">
                  <c:v>0.26087962962963</c:v>
                </c:pt>
                <c:pt idx="1317">
                  <c:v>0.271296296296296</c:v>
                </c:pt>
                <c:pt idx="1318">
                  <c:v>0.281712962962963</c:v>
                </c:pt>
                <c:pt idx="1319">
                  <c:v>0.29212962962963</c:v>
                </c:pt>
                <c:pt idx="1320">
                  <c:v>0.302546296296296</c:v>
                </c:pt>
                <c:pt idx="1321">
                  <c:v>0.312962962962963</c:v>
                </c:pt>
                <c:pt idx="1322">
                  <c:v>0.32337962962963</c:v>
                </c:pt>
                <c:pt idx="1323">
                  <c:v>0.333796296296296</c:v>
                </c:pt>
                <c:pt idx="1324">
                  <c:v>0.344212962962963</c:v>
                </c:pt>
                <c:pt idx="1325">
                  <c:v>0.35462962962963</c:v>
                </c:pt>
                <c:pt idx="1326">
                  <c:v>0.365046296296296</c:v>
                </c:pt>
                <c:pt idx="1327">
                  <c:v>0.375462962962963</c:v>
                </c:pt>
                <c:pt idx="1328">
                  <c:v>0.38587962962963</c:v>
                </c:pt>
                <c:pt idx="1329">
                  <c:v>0.396296296296296</c:v>
                </c:pt>
                <c:pt idx="1330">
                  <c:v>0.406712962962963</c:v>
                </c:pt>
                <c:pt idx="1331">
                  <c:v>0.41712962962963</c:v>
                </c:pt>
                <c:pt idx="1332">
                  <c:v>0.427546296296296</c:v>
                </c:pt>
                <c:pt idx="1333">
                  <c:v>0.437962962962963</c:v>
                </c:pt>
                <c:pt idx="1334">
                  <c:v>0.44837962962963</c:v>
                </c:pt>
                <c:pt idx="1335">
                  <c:v>0.458796296296296</c:v>
                </c:pt>
                <c:pt idx="1336">
                  <c:v>0.469212962962963</c:v>
                </c:pt>
                <c:pt idx="1337">
                  <c:v>0.47962962962963</c:v>
                </c:pt>
                <c:pt idx="1338">
                  <c:v>0.490046296296296</c:v>
                </c:pt>
                <c:pt idx="1339">
                  <c:v>0.500462962962963</c:v>
                </c:pt>
                <c:pt idx="1340">
                  <c:v>0.51087962962963</c:v>
                </c:pt>
                <c:pt idx="1341">
                  <c:v>0.521296296296296</c:v>
                </c:pt>
                <c:pt idx="1342">
                  <c:v>0.531712962962963</c:v>
                </c:pt>
                <c:pt idx="1343">
                  <c:v>0.541666666666667</c:v>
                </c:pt>
                <c:pt idx="1344">
                  <c:v>0.552083333333333</c:v>
                </c:pt>
                <c:pt idx="1345">
                  <c:v>0.5625</c:v>
                </c:pt>
                <c:pt idx="1346">
                  <c:v>0.572916666666667</c:v>
                </c:pt>
                <c:pt idx="1347">
                  <c:v>0.583333333333333</c:v>
                </c:pt>
                <c:pt idx="1348">
                  <c:v>0.59375</c:v>
                </c:pt>
                <c:pt idx="1349">
                  <c:v>0.604166666666667</c:v>
                </c:pt>
                <c:pt idx="1350">
                  <c:v>0.614583333333333</c:v>
                </c:pt>
                <c:pt idx="1351">
                  <c:v>0.625</c:v>
                </c:pt>
                <c:pt idx="1352">
                  <c:v>0.635416666666667</c:v>
                </c:pt>
                <c:pt idx="1353">
                  <c:v>0.645833333333333</c:v>
                </c:pt>
                <c:pt idx="1354">
                  <c:v>0.65625</c:v>
                </c:pt>
                <c:pt idx="1355">
                  <c:v>0.666666666666667</c:v>
                </c:pt>
                <c:pt idx="1356">
                  <c:v>0.677083333333333</c:v>
                </c:pt>
                <c:pt idx="1357">
                  <c:v>0.6875</c:v>
                </c:pt>
                <c:pt idx="1358">
                  <c:v>0.697916666666667</c:v>
                </c:pt>
                <c:pt idx="1359">
                  <c:v>0.708333333333333</c:v>
                </c:pt>
                <c:pt idx="1360">
                  <c:v>0.71875</c:v>
                </c:pt>
                <c:pt idx="1361">
                  <c:v>0.729166666666667</c:v>
                </c:pt>
                <c:pt idx="1362">
                  <c:v>0.739583333333333</c:v>
                </c:pt>
                <c:pt idx="1363">
                  <c:v>0.75</c:v>
                </c:pt>
                <c:pt idx="1364">
                  <c:v>0.760416666666667</c:v>
                </c:pt>
                <c:pt idx="1365">
                  <c:v>0.770833333333333</c:v>
                </c:pt>
                <c:pt idx="1366">
                  <c:v>0.78125</c:v>
                </c:pt>
                <c:pt idx="1367">
                  <c:v>0.791666666666667</c:v>
                </c:pt>
                <c:pt idx="1368">
                  <c:v>0.802083333333333</c:v>
                </c:pt>
                <c:pt idx="1369">
                  <c:v>0.8125</c:v>
                </c:pt>
                <c:pt idx="1370">
                  <c:v>0.822916666666667</c:v>
                </c:pt>
                <c:pt idx="1371">
                  <c:v>0.833333333333333</c:v>
                </c:pt>
                <c:pt idx="1372">
                  <c:v>0.84375</c:v>
                </c:pt>
                <c:pt idx="1373">
                  <c:v>0.854166666666667</c:v>
                </c:pt>
                <c:pt idx="1374">
                  <c:v>0.864583333333333</c:v>
                </c:pt>
                <c:pt idx="1375">
                  <c:v>0.875</c:v>
                </c:pt>
                <c:pt idx="1376">
                  <c:v>0.885416666666667</c:v>
                </c:pt>
                <c:pt idx="1377">
                  <c:v>0.895833333333333</c:v>
                </c:pt>
                <c:pt idx="1378">
                  <c:v>0.90625</c:v>
                </c:pt>
                <c:pt idx="1379">
                  <c:v>0.916666666666667</c:v>
                </c:pt>
                <c:pt idx="1380">
                  <c:v>0.927083333333333</c:v>
                </c:pt>
                <c:pt idx="1381">
                  <c:v>0.9375</c:v>
                </c:pt>
                <c:pt idx="1382">
                  <c:v>0.947916666666667</c:v>
                </c:pt>
                <c:pt idx="1383">
                  <c:v>0.958333333333333</c:v>
                </c:pt>
                <c:pt idx="1384">
                  <c:v>0.96875</c:v>
                </c:pt>
                <c:pt idx="1385">
                  <c:v>0.979166666666667</c:v>
                </c:pt>
                <c:pt idx="1386">
                  <c:v>0.989583333333333</c:v>
                </c:pt>
                <c:pt idx="1387">
                  <c:v>0</c:v>
                </c:pt>
                <c:pt idx="1388">
                  <c:v>0.0104166666666667</c:v>
                </c:pt>
                <c:pt idx="1389">
                  <c:v>0.0208333333333333</c:v>
                </c:pt>
                <c:pt idx="1390">
                  <c:v>0.03125</c:v>
                </c:pt>
                <c:pt idx="1391">
                  <c:v>0.0421296296296296</c:v>
                </c:pt>
                <c:pt idx="1392">
                  <c:v>0.0525462962962963</c:v>
                </c:pt>
                <c:pt idx="1393">
                  <c:v>0.062962962962963</c:v>
                </c:pt>
                <c:pt idx="1394">
                  <c:v>0.0733796296296296</c:v>
                </c:pt>
                <c:pt idx="1395">
                  <c:v>0.0837962962962963</c:v>
                </c:pt>
                <c:pt idx="1396">
                  <c:v>0.094212962962963</c:v>
                </c:pt>
                <c:pt idx="1397">
                  <c:v>0.10462962962963</c:v>
                </c:pt>
                <c:pt idx="1398">
                  <c:v>0.115046296296296</c:v>
                </c:pt>
                <c:pt idx="1399">
                  <c:v>0.125462962962963</c:v>
                </c:pt>
                <c:pt idx="1400">
                  <c:v>0.13587962962963</c:v>
                </c:pt>
                <c:pt idx="1401">
                  <c:v>0.146296296296296</c:v>
                </c:pt>
                <c:pt idx="1402">
                  <c:v>0.156712962962963</c:v>
                </c:pt>
                <c:pt idx="1403">
                  <c:v>0.16712962962963</c:v>
                </c:pt>
                <c:pt idx="1404">
                  <c:v>0.177546296296296</c:v>
                </c:pt>
                <c:pt idx="1405">
                  <c:v>0.187962962962963</c:v>
                </c:pt>
                <c:pt idx="1406">
                  <c:v>0.19837962962963</c:v>
                </c:pt>
                <c:pt idx="1407">
                  <c:v>0.208796296296296</c:v>
                </c:pt>
                <c:pt idx="1408">
                  <c:v>0.219212962962963</c:v>
                </c:pt>
                <c:pt idx="1409">
                  <c:v>0.22962962962963</c:v>
                </c:pt>
                <c:pt idx="1410">
                  <c:v>0.240046296296296</c:v>
                </c:pt>
                <c:pt idx="1411">
                  <c:v>0.250462962962963</c:v>
                </c:pt>
                <c:pt idx="1412">
                  <c:v>0.26087962962963</c:v>
                </c:pt>
                <c:pt idx="1413">
                  <c:v>0.271296296296296</c:v>
                </c:pt>
                <c:pt idx="1414">
                  <c:v>0.281712962962963</c:v>
                </c:pt>
                <c:pt idx="1415">
                  <c:v>0.29212962962963</c:v>
                </c:pt>
                <c:pt idx="1416">
                  <c:v>0.302546296296296</c:v>
                </c:pt>
                <c:pt idx="1417">
                  <c:v>0.312962962962963</c:v>
                </c:pt>
                <c:pt idx="1418">
                  <c:v>0.32337962962963</c:v>
                </c:pt>
                <c:pt idx="1419">
                  <c:v>0.333796296296296</c:v>
                </c:pt>
                <c:pt idx="1420">
                  <c:v>0.344212962962963</c:v>
                </c:pt>
                <c:pt idx="1421">
                  <c:v>0.35462962962963</c:v>
                </c:pt>
                <c:pt idx="1422">
                  <c:v>0.365046296296296</c:v>
                </c:pt>
                <c:pt idx="1423">
                  <c:v>0.375462962962963</c:v>
                </c:pt>
                <c:pt idx="1424">
                  <c:v>0.38587962962963</c:v>
                </c:pt>
                <c:pt idx="1425">
                  <c:v>0.396296296296296</c:v>
                </c:pt>
                <c:pt idx="1426">
                  <c:v>0.406712962962963</c:v>
                </c:pt>
                <c:pt idx="1427">
                  <c:v>0.41712962962963</c:v>
                </c:pt>
                <c:pt idx="1428">
                  <c:v>0.427546296296296</c:v>
                </c:pt>
                <c:pt idx="1429">
                  <c:v>0.437962962962963</c:v>
                </c:pt>
                <c:pt idx="1430">
                  <c:v>0.44837962962963</c:v>
                </c:pt>
                <c:pt idx="1431">
                  <c:v>0.458796296296296</c:v>
                </c:pt>
                <c:pt idx="1432">
                  <c:v>0.469212962962963</c:v>
                </c:pt>
                <c:pt idx="1433">
                  <c:v>0.47962962962963</c:v>
                </c:pt>
                <c:pt idx="1434">
                  <c:v>0.490046296296296</c:v>
                </c:pt>
                <c:pt idx="1435">
                  <c:v>0.500462962962963</c:v>
                </c:pt>
                <c:pt idx="1436">
                  <c:v>0.51087962962963</c:v>
                </c:pt>
                <c:pt idx="1437">
                  <c:v>0.521296296296296</c:v>
                </c:pt>
                <c:pt idx="1438">
                  <c:v>0.531712962962963</c:v>
                </c:pt>
                <c:pt idx="1439">
                  <c:v>0.541666666666667</c:v>
                </c:pt>
                <c:pt idx="1440">
                  <c:v>0.552083333333333</c:v>
                </c:pt>
                <c:pt idx="1441">
                  <c:v>0.5625</c:v>
                </c:pt>
                <c:pt idx="1442">
                  <c:v>0.572916666666667</c:v>
                </c:pt>
                <c:pt idx="1443">
                  <c:v>0.583333333333333</c:v>
                </c:pt>
                <c:pt idx="1444">
                  <c:v>0.59375</c:v>
                </c:pt>
                <c:pt idx="1445">
                  <c:v>0.604166666666667</c:v>
                </c:pt>
                <c:pt idx="1446">
                  <c:v>0.614583333333333</c:v>
                </c:pt>
                <c:pt idx="1447">
                  <c:v>0.625</c:v>
                </c:pt>
                <c:pt idx="1448">
                  <c:v>0.635416666666667</c:v>
                </c:pt>
                <c:pt idx="1449">
                  <c:v>0.645833333333333</c:v>
                </c:pt>
                <c:pt idx="1450">
                  <c:v>0.65625</c:v>
                </c:pt>
                <c:pt idx="1451">
                  <c:v>0.666666666666667</c:v>
                </c:pt>
                <c:pt idx="1452">
                  <c:v>0.677083333333333</c:v>
                </c:pt>
                <c:pt idx="1453">
                  <c:v>0.6875</c:v>
                </c:pt>
                <c:pt idx="1454">
                  <c:v>0.697916666666667</c:v>
                </c:pt>
                <c:pt idx="1455">
                  <c:v>0.708333333333333</c:v>
                </c:pt>
                <c:pt idx="1456">
                  <c:v>0.71875</c:v>
                </c:pt>
                <c:pt idx="1457">
                  <c:v>0.729166666666667</c:v>
                </c:pt>
                <c:pt idx="1458">
                  <c:v>0.739583333333333</c:v>
                </c:pt>
                <c:pt idx="1459">
                  <c:v>0.75</c:v>
                </c:pt>
                <c:pt idx="1460">
                  <c:v>0.760416666666667</c:v>
                </c:pt>
                <c:pt idx="1461">
                  <c:v>0.770833333333333</c:v>
                </c:pt>
                <c:pt idx="1462">
                  <c:v>0.78125</c:v>
                </c:pt>
                <c:pt idx="1463">
                  <c:v>0.791666666666667</c:v>
                </c:pt>
                <c:pt idx="1464">
                  <c:v>0.802083333333333</c:v>
                </c:pt>
                <c:pt idx="1465">
                  <c:v>0.8125</c:v>
                </c:pt>
                <c:pt idx="1466">
                  <c:v>0.822916666666667</c:v>
                </c:pt>
                <c:pt idx="1467">
                  <c:v>0.833333333333333</c:v>
                </c:pt>
                <c:pt idx="1468">
                  <c:v>0.84375</c:v>
                </c:pt>
                <c:pt idx="1469">
                  <c:v>0.854166666666667</c:v>
                </c:pt>
                <c:pt idx="1470">
                  <c:v>0.864583333333333</c:v>
                </c:pt>
                <c:pt idx="1471">
                  <c:v>0.875</c:v>
                </c:pt>
                <c:pt idx="1472">
                  <c:v>0.885416666666667</c:v>
                </c:pt>
                <c:pt idx="1473">
                  <c:v>0.895833333333333</c:v>
                </c:pt>
                <c:pt idx="1474">
                  <c:v>0.90625</c:v>
                </c:pt>
                <c:pt idx="1475">
                  <c:v>0.916666666666667</c:v>
                </c:pt>
                <c:pt idx="1476">
                  <c:v>0.927083333333333</c:v>
                </c:pt>
                <c:pt idx="1477">
                  <c:v>0.9375</c:v>
                </c:pt>
                <c:pt idx="1478">
                  <c:v>0.947916666666667</c:v>
                </c:pt>
                <c:pt idx="1479">
                  <c:v>0.958333333333333</c:v>
                </c:pt>
                <c:pt idx="1480">
                  <c:v>0.96875</c:v>
                </c:pt>
                <c:pt idx="1481">
                  <c:v>0.979166666666667</c:v>
                </c:pt>
                <c:pt idx="1482">
                  <c:v>0.989583333333333</c:v>
                </c:pt>
                <c:pt idx="1483">
                  <c:v>0</c:v>
                </c:pt>
                <c:pt idx="1484">
                  <c:v>0.0104166666666667</c:v>
                </c:pt>
                <c:pt idx="1485">
                  <c:v>0.0208333333333333</c:v>
                </c:pt>
                <c:pt idx="1486">
                  <c:v>0.03125</c:v>
                </c:pt>
                <c:pt idx="1487">
                  <c:v>0.0421296296296296</c:v>
                </c:pt>
                <c:pt idx="1488">
                  <c:v>0.0525462962962963</c:v>
                </c:pt>
                <c:pt idx="1489">
                  <c:v>0.062962962962963</c:v>
                </c:pt>
                <c:pt idx="1490">
                  <c:v>0.0733796296296296</c:v>
                </c:pt>
                <c:pt idx="1491">
                  <c:v>0.0837962962962963</c:v>
                </c:pt>
                <c:pt idx="1492">
                  <c:v>0.094212962962963</c:v>
                </c:pt>
                <c:pt idx="1493">
                  <c:v>0.10462962962963</c:v>
                </c:pt>
                <c:pt idx="1494">
                  <c:v>0.115046296296296</c:v>
                </c:pt>
                <c:pt idx="1495">
                  <c:v>0.125462962962963</c:v>
                </c:pt>
                <c:pt idx="1496">
                  <c:v>0.13587962962963</c:v>
                </c:pt>
                <c:pt idx="1497">
                  <c:v>0.146296296296296</c:v>
                </c:pt>
                <c:pt idx="1498">
                  <c:v>0.156712962962963</c:v>
                </c:pt>
                <c:pt idx="1499">
                  <c:v>0.16712962962963</c:v>
                </c:pt>
                <c:pt idx="1500">
                  <c:v>0.177546296296296</c:v>
                </c:pt>
                <c:pt idx="1501">
                  <c:v>0.187962962962963</c:v>
                </c:pt>
                <c:pt idx="1502">
                  <c:v>0.19837962962963</c:v>
                </c:pt>
                <c:pt idx="1503">
                  <c:v>0.208796296296296</c:v>
                </c:pt>
                <c:pt idx="1504">
                  <c:v>0.219212962962963</c:v>
                </c:pt>
                <c:pt idx="1505">
                  <c:v>0.22962962962963</c:v>
                </c:pt>
                <c:pt idx="1506">
                  <c:v>0.240046296296296</c:v>
                </c:pt>
                <c:pt idx="1507">
                  <c:v>0.250462962962963</c:v>
                </c:pt>
                <c:pt idx="1508">
                  <c:v>0.26087962962963</c:v>
                </c:pt>
                <c:pt idx="1509">
                  <c:v>0.271296296296296</c:v>
                </c:pt>
                <c:pt idx="1510">
                  <c:v>0.281712962962963</c:v>
                </c:pt>
                <c:pt idx="1511">
                  <c:v>0.29212962962963</c:v>
                </c:pt>
                <c:pt idx="1512">
                  <c:v>0.302546296296296</c:v>
                </c:pt>
                <c:pt idx="1513">
                  <c:v>0.312962962962963</c:v>
                </c:pt>
                <c:pt idx="1514">
                  <c:v>0.32337962962963</c:v>
                </c:pt>
                <c:pt idx="1515">
                  <c:v>0.333796296296296</c:v>
                </c:pt>
                <c:pt idx="1516">
                  <c:v>0.344212962962963</c:v>
                </c:pt>
                <c:pt idx="1517">
                  <c:v>0.35462962962963</c:v>
                </c:pt>
                <c:pt idx="1518">
                  <c:v>0.365046296296296</c:v>
                </c:pt>
                <c:pt idx="1519">
                  <c:v>0.375462962962963</c:v>
                </c:pt>
                <c:pt idx="1520">
                  <c:v>0.38587962962963</c:v>
                </c:pt>
                <c:pt idx="1521">
                  <c:v>0.396296296296296</c:v>
                </c:pt>
                <c:pt idx="1522">
                  <c:v>0.406712962962963</c:v>
                </c:pt>
                <c:pt idx="1523">
                  <c:v>0.41712962962963</c:v>
                </c:pt>
                <c:pt idx="1524">
                  <c:v>0.427546296296296</c:v>
                </c:pt>
                <c:pt idx="1525">
                  <c:v>0.437962962962963</c:v>
                </c:pt>
                <c:pt idx="1526">
                  <c:v>0.44837962962963</c:v>
                </c:pt>
                <c:pt idx="1527">
                  <c:v>0.458796296296296</c:v>
                </c:pt>
                <c:pt idx="1528">
                  <c:v>0.469212962962963</c:v>
                </c:pt>
                <c:pt idx="1529">
                  <c:v>0.47962962962963</c:v>
                </c:pt>
                <c:pt idx="1530">
                  <c:v>0.490046296296296</c:v>
                </c:pt>
                <c:pt idx="1531">
                  <c:v>0.500462962962963</c:v>
                </c:pt>
                <c:pt idx="1532">
                  <c:v>0.51087962962963</c:v>
                </c:pt>
                <c:pt idx="1533">
                  <c:v>0.521296296296296</c:v>
                </c:pt>
                <c:pt idx="1534">
                  <c:v>0.531712962962963</c:v>
                </c:pt>
                <c:pt idx="1535">
                  <c:v>0.541666666666667</c:v>
                </c:pt>
                <c:pt idx="1536">
                  <c:v>0.552083333333333</c:v>
                </c:pt>
                <c:pt idx="1537">
                  <c:v>0.5625</c:v>
                </c:pt>
                <c:pt idx="1538">
                  <c:v>0.572916666666667</c:v>
                </c:pt>
                <c:pt idx="1539">
                  <c:v>0.583333333333333</c:v>
                </c:pt>
                <c:pt idx="1540">
                  <c:v>0.59375</c:v>
                </c:pt>
                <c:pt idx="1541">
                  <c:v>0.604166666666667</c:v>
                </c:pt>
                <c:pt idx="1542">
                  <c:v>0.614583333333333</c:v>
                </c:pt>
                <c:pt idx="1543">
                  <c:v>0.625</c:v>
                </c:pt>
                <c:pt idx="1544">
                  <c:v>0.635416666666667</c:v>
                </c:pt>
                <c:pt idx="1545">
                  <c:v>0.645833333333333</c:v>
                </c:pt>
                <c:pt idx="1546">
                  <c:v>0.65625</c:v>
                </c:pt>
                <c:pt idx="1547">
                  <c:v>0.666666666666667</c:v>
                </c:pt>
                <c:pt idx="1548">
                  <c:v>0.677083333333333</c:v>
                </c:pt>
                <c:pt idx="1549">
                  <c:v>0.6875</c:v>
                </c:pt>
                <c:pt idx="1550">
                  <c:v>0.697916666666667</c:v>
                </c:pt>
                <c:pt idx="1551">
                  <c:v>0.708333333333333</c:v>
                </c:pt>
                <c:pt idx="1552">
                  <c:v>0.71875</c:v>
                </c:pt>
                <c:pt idx="1553">
                  <c:v>0.729166666666667</c:v>
                </c:pt>
                <c:pt idx="1554">
                  <c:v>0.739583333333333</c:v>
                </c:pt>
                <c:pt idx="1555">
                  <c:v>0.75</c:v>
                </c:pt>
                <c:pt idx="1556">
                  <c:v>0.760416666666667</c:v>
                </c:pt>
                <c:pt idx="1557">
                  <c:v>0.770833333333333</c:v>
                </c:pt>
                <c:pt idx="1558">
                  <c:v>0.78125</c:v>
                </c:pt>
                <c:pt idx="1559">
                  <c:v>0.791666666666667</c:v>
                </c:pt>
                <c:pt idx="1560">
                  <c:v>0.802083333333333</c:v>
                </c:pt>
                <c:pt idx="1561">
                  <c:v>0.8125</c:v>
                </c:pt>
                <c:pt idx="1562">
                  <c:v>0.822916666666667</c:v>
                </c:pt>
                <c:pt idx="1563">
                  <c:v>0.833333333333333</c:v>
                </c:pt>
                <c:pt idx="1564">
                  <c:v>0.84375</c:v>
                </c:pt>
                <c:pt idx="1565">
                  <c:v>0.854166666666667</c:v>
                </c:pt>
                <c:pt idx="1566">
                  <c:v>0.864583333333333</c:v>
                </c:pt>
                <c:pt idx="1567">
                  <c:v>0.875</c:v>
                </c:pt>
                <c:pt idx="1568">
                  <c:v>0.885416666666667</c:v>
                </c:pt>
                <c:pt idx="1569">
                  <c:v>0.895833333333333</c:v>
                </c:pt>
                <c:pt idx="1570">
                  <c:v>0.90625</c:v>
                </c:pt>
                <c:pt idx="1571">
                  <c:v>0.916666666666667</c:v>
                </c:pt>
                <c:pt idx="1572">
                  <c:v>0.927083333333333</c:v>
                </c:pt>
                <c:pt idx="1573">
                  <c:v>0.9375</c:v>
                </c:pt>
                <c:pt idx="1574">
                  <c:v>0.947916666666667</c:v>
                </c:pt>
                <c:pt idx="1575">
                  <c:v>0.958333333333333</c:v>
                </c:pt>
                <c:pt idx="1576">
                  <c:v>0.96875</c:v>
                </c:pt>
                <c:pt idx="1577">
                  <c:v>0.979166666666667</c:v>
                </c:pt>
                <c:pt idx="1578">
                  <c:v>0.989583333333333</c:v>
                </c:pt>
                <c:pt idx="1579">
                  <c:v>0</c:v>
                </c:pt>
                <c:pt idx="1580">
                  <c:v>0.0104166666666667</c:v>
                </c:pt>
                <c:pt idx="1581">
                  <c:v>0.0208333333333333</c:v>
                </c:pt>
                <c:pt idx="1582">
                  <c:v>0.03125</c:v>
                </c:pt>
                <c:pt idx="1583">
                  <c:v>0.0421296296296296</c:v>
                </c:pt>
                <c:pt idx="1584">
                  <c:v>0.0525462962962963</c:v>
                </c:pt>
                <c:pt idx="1585">
                  <c:v>0.062962962962963</c:v>
                </c:pt>
                <c:pt idx="1586">
                  <c:v>0.0733796296296296</c:v>
                </c:pt>
                <c:pt idx="1587">
                  <c:v>0.0837962962962963</c:v>
                </c:pt>
                <c:pt idx="1588">
                  <c:v>0.094212962962963</c:v>
                </c:pt>
                <c:pt idx="1589">
                  <c:v>0.10462962962963</c:v>
                </c:pt>
                <c:pt idx="1590">
                  <c:v>0.115046296296296</c:v>
                </c:pt>
                <c:pt idx="1591">
                  <c:v>0.125462962962963</c:v>
                </c:pt>
                <c:pt idx="1592">
                  <c:v>0.13587962962963</c:v>
                </c:pt>
                <c:pt idx="1593">
                  <c:v>0.146296296296296</c:v>
                </c:pt>
                <c:pt idx="1594">
                  <c:v>0.156712962962963</c:v>
                </c:pt>
                <c:pt idx="1595">
                  <c:v>0.16712962962963</c:v>
                </c:pt>
                <c:pt idx="1596">
                  <c:v>0.177546296296296</c:v>
                </c:pt>
                <c:pt idx="1597">
                  <c:v>0.187962962962963</c:v>
                </c:pt>
                <c:pt idx="1598">
                  <c:v>0.19837962962963</c:v>
                </c:pt>
                <c:pt idx="1599">
                  <c:v>0.208796296296296</c:v>
                </c:pt>
                <c:pt idx="1600">
                  <c:v>0.219212962962963</c:v>
                </c:pt>
                <c:pt idx="1601">
                  <c:v>0.22962962962963</c:v>
                </c:pt>
                <c:pt idx="1602">
                  <c:v>0.240046296296296</c:v>
                </c:pt>
                <c:pt idx="1603">
                  <c:v>0.250462962962963</c:v>
                </c:pt>
                <c:pt idx="1604">
                  <c:v>0.26087962962963</c:v>
                </c:pt>
                <c:pt idx="1605">
                  <c:v>0.271296296296296</c:v>
                </c:pt>
                <c:pt idx="1606">
                  <c:v>0.281712962962963</c:v>
                </c:pt>
                <c:pt idx="1607">
                  <c:v>0.29212962962963</c:v>
                </c:pt>
                <c:pt idx="1608">
                  <c:v>0.302546296296296</c:v>
                </c:pt>
                <c:pt idx="1609">
                  <c:v>0.312962962962963</c:v>
                </c:pt>
                <c:pt idx="1610">
                  <c:v>0.32337962962963</c:v>
                </c:pt>
                <c:pt idx="1611">
                  <c:v>0.333796296296296</c:v>
                </c:pt>
                <c:pt idx="1612">
                  <c:v>0.344212962962963</c:v>
                </c:pt>
                <c:pt idx="1613">
                  <c:v>0.35462962962963</c:v>
                </c:pt>
                <c:pt idx="1614">
                  <c:v>0.365046296296296</c:v>
                </c:pt>
                <c:pt idx="1615">
                  <c:v>0.375462962962963</c:v>
                </c:pt>
                <c:pt idx="1616">
                  <c:v>0.38587962962963</c:v>
                </c:pt>
                <c:pt idx="1617">
                  <c:v>0.396296296296296</c:v>
                </c:pt>
                <c:pt idx="1618">
                  <c:v>0.406712962962963</c:v>
                </c:pt>
                <c:pt idx="1619">
                  <c:v>0.41712962962963</c:v>
                </c:pt>
                <c:pt idx="1620">
                  <c:v>0.427546296296296</c:v>
                </c:pt>
                <c:pt idx="1621">
                  <c:v>0.437962962962963</c:v>
                </c:pt>
                <c:pt idx="1622">
                  <c:v>0.44837962962963</c:v>
                </c:pt>
                <c:pt idx="1623">
                  <c:v>0.458796296296296</c:v>
                </c:pt>
                <c:pt idx="1624">
                  <c:v>0.469212962962963</c:v>
                </c:pt>
                <c:pt idx="1625">
                  <c:v>0.47962962962963</c:v>
                </c:pt>
                <c:pt idx="1626">
                  <c:v>0.490046296296296</c:v>
                </c:pt>
                <c:pt idx="1627">
                  <c:v>0.500462962962963</c:v>
                </c:pt>
                <c:pt idx="1628">
                  <c:v>0.51087962962963</c:v>
                </c:pt>
                <c:pt idx="1629">
                  <c:v>0.521296296296296</c:v>
                </c:pt>
                <c:pt idx="1630">
                  <c:v>0.531712962962963</c:v>
                </c:pt>
                <c:pt idx="1631">
                  <c:v>0.541666666666667</c:v>
                </c:pt>
                <c:pt idx="1632">
                  <c:v>0.552083333333333</c:v>
                </c:pt>
                <c:pt idx="1633">
                  <c:v>0.5625</c:v>
                </c:pt>
                <c:pt idx="1634">
                  <c:v>0.572916666666667</c:v>
                </c:pt>
                <c:pt idx="1635">
                  <c:v>0.583333333333333</c:v>
                </c:pt>
                <c:pt idx="1636">
                  <c:v>0.59375</c:v>
                </c:pt>
                <c:pt idx="1637">
                  <c:v>0.604166666666667</c:v>
                </c:pt>
                <c:pt idx="1638">
                  <c:v>0.614583333333333</c:v>
                </c:pt>
                <c:pt idx="1639">
                  <c:v>0.625</c:v>
                </c:pt>
                <c:pt idx="1640">
                  <c:v>0.635416666666667</c:v>
                </c:pt>
                <c:pt idx="1641">
                  <c:v>0.645833333333333</c:v>
                </c:pt>
                <c:pt idx="1642">
                  <c:v>0.65625</c:v>
                </c:pt>
                <c:pt idx="1643">
                  <c:v>0.666666666666667</c:v>
                </c:pt>
                <c:pt idx="1644">
                  <c:v>0.677083333333333</c:v>
                </c:pt>
                <c:pt idx="1645">
                  <c:v>0.6875</c:v>
                </c:pt>
                <c:pt idx="1646">
                  <c:v>0.697916666666667</c:v>
                </c:pt>
                <c:pt idx="1647">
                  <c:v>0.708333333333333</c:v>
                </c:pt>
                <c:pt idx="1648">
                  <c:v>0.71875</c:v>
                </c:pt>
                <c:pt idx="1649">
                  <c:v>0.729166666666667</c:v>
                </c:pt>
                <c:pt idx="1650">
                  <c:v>0.739583333333333</c:v>
                </c:pt>
                <c:pt idx="1651">
                  <c:v>0.75</c:v>
                </c:pt>
                <c:pt idx="1652">
                  <c:v>0.760416666666667</c:v>
                </c:pt>
                <c:pt idx="1653">
                  <c:v>0.770833333333333</c:v>
                </c:pt>
                <c:pt idx="1654">
                  <c:v>0.78125</c:v>
                </c:pt>
                <c:pt idx="1655">
                  <c:v>0.791666666666667</c:v>
                </c:pt>
                <c:pt idx="1656">
                  <c:v>0.802083333333333</c:v>
                </c:pt>
                <c:pt idx="1657">
                  <c:v>0.8125</c:v>
                </c:pt>
                <c:pt idx="1658">
                  <c:v>0.822916666666667</c:v>
                </c:pt>
                <c:pt idx="1659">
                  <c:v>0.833333333333333</c:v>
                </c:pt>
                <c:pt idx="1660">
                  <c:v>0.84375</c:v>
                </c:pt>
                <c:pt idx="1661">
                  <c:v>0.854166666666667</c:v>
                </c:pt>
                <c:pt idx="1662">
                  <c:v>0.864583333333333</c:v>
                </c:pt>
                <c:pt idx="1663">
                  <c:v>0.875</c:v>
                </c:pt>
                <c:pt idx="1664">
                  <c:v>0.885416666666667</c:v>
                </c:pt>
                <c:pt idx="1665">
                  <c:v>0.895833333333333</c:v>
                </c:pt>
                <c:pt idx="1666">
                  <c:v>0.90625</c:v>
                </c:pt>
                <c:pt idx="1667">
                  <c:v>0.916666666666667</c:v>
                </c:pt>
                <c:pt idx="1668">
                  <c:v>0.927083333333333</c:v>
                </c:pt>
                <c:pt idx="1669">
                  <c:v>0.9375</c:v>
                </c:pt>
                <c:pt idx="1670">
                  <c:v>0.947916666666667</c:v>
                </c:pt>
                <c:pt idx="1671">
                  <c:v>0.958333333333333</c:v>
                </c:pt>
                <c:pt idx="1672">
                  <c:v>0.96875</c:v>
                </c:pt>
                <c:pt idx="1673">
                  <c:v>0.979166666666667</c:v>
                </c:pt>
                <c:pt idx="1674">
                  <c:v>0.989583333333333</c:v>
                </c:pt>
                <c:pt idx="1675">
                  <c:v>0</c:v>
                </c:pt>
                <c:pt idx="1676">
                  <c:v>0.0104166666666667</c:v>
                </c:pt>
                <c:pt idx="1677">
                  <c:v>0.0208333333333333</c:v>
                </c:pt>
                <c:pt idx="1678">
                  <c:v>0.03125</c:v>
                </c:pt>
                <c:pt idx="1679">
                  <c:v>0.0421296296296296</c:v>
                </c:pt>
                <c:pt idx="1680">
                  <c:v>0.0525462962962963</c:v>
                </c:pt>
                <c:pt idx="1681">
                  <c:v>0.062962962962963</c:v>
                </c:pt>
                <c:pt idx="1682">
                  <c:v>0.0733796296296296</c:v>
                </c:pt>
                <c:pt idx="1683">
                  <c:v>0.0837962962962963</c:v>
                </c:pt>
                <c:pt idx="1684">
                  <c:v>0.094212962962963</c:v>
                </c:pt>
                <c:pt idx="1685">
                  <c:v>0.10462962962963</c:v>
                </c:pt>
                <c:pt idx="1686">
                  <c:v>0.115046296296296</c:v>
                </c:pt>
                <c:pt idx="1687">
                  <c:v>0.125462962962963</c:v>
                </c:pt>
                <c:pt idx="1688">
                  <c:v>0.13587962962963</c:v>
                </c:pt>
                <c:pt idx="1689">
                  <c:v>0.146296296296296</c:v>
                </c:pt>
                <c:pt idx="1690">
                  <c:v>0.156712962962963</c:v>
                </c:pt>
                <c:pt idx="1691">
                  <c:v>0.16712962962963</c:v>
                </c:pt>
                <c:pt idx="1692">
                  <c:v>0.177546296296296</c:v>
                </c:pt>
                <c:pt idx="1693">
                  <c:v>0.187962962962963</c:v>
                </c:pt>
                <c:pt idx="1694">
                  <c:v>0.19837962962963</c:v>
                </c:pt>
                <c:pt idx="1695">
                  <c:v>0.208796296296296</c:v>
                </c:pt>
                <c:pt idx="1696">
                  <c:v>0.219212962962963</c:v>
                </c:pt>
                <c:pt idx="1697">
                  <c:v>0.22962962962963</c:v>
                </c:pt>
                <c:pt idx="1698">
                  <c:v>0.240046296296296</c:v>
                </c:pt>
                <c:pt idx="1699">
                  <c:v>0.250462962962963</c:v>
                </c:pt>
                <c:pt idx="1700">
                  <c:v>0.26087962962963</c:v>
                </c:pt>
                <c:pt idx="1701">
                  <c:v>0.271296296296296</c:v>
                </c:pt>
                <c:pt idx="1702">
                  <c:v>0.281712962962963</c:v>
                </c:pt>
                <c:pt idx="1703">
                  <c:v>0.29212962962963</c:v>
                </c:pt>
                <c:pt idx="1704">
                  <c:v>0.302546296296296</c:v>
                </c:pt>
                <c:pt idx="1705">
                  <c:v>0.312962962962963</c:v>
                </c:pt>
                <c:pt idx="1706">
                  <c:v>0.32337962962963</c:v>
                </c:pt>
                <c:pt idx="1707">
                  <c:v>0.333796296296296</c:v>
                </c:pt>
                <c:pt idx="1708">
                  <c:v>0.344212962962963</c:v>
                </c:pt>
                <c:pt idx="1709">
                  <c:v>0.35462962962963</c:v>
                </c:pt>
                <c:pt idx="1710">
                  <c:v>0.365046296296296</c:v>
                </c:pt>
                <c:pt idx="1711">
                  <c:v>0.375462962962963</c:v>
                </c:pt>
                <c:pt idx="1712">
                  <c:v>0.38587962962963</c:v>
                </c:pt>
                <c:pt idx="1713">
                  <c:v>0.396296296296296</c:v>
                </c:pt>
                <c:pt idx="1714">
                  <c:v>0.406712962962963</c:v>
                </c:pt>
                <c:pt idx="1715">
                  <c:v>0.41712962962963</c:v>
                </c:pt>
                <c:pt idx="1716">
                  <c:v>0.427546296296296</c:v>
                </c:pt>
                <c:pt idx="1717">
                  <c:v>0.437962962962963</c:v>
                </c:pt>
                <c:pt idx="1718">
                  <c:v>0.44837962962963</c:v>
                </c:pt>
                <c:pt idx="1719">
                  <c:v>0.458796296296296</c:v>
                </c:pt>
                <c:pt idx="1720">
                  <c:v>0.469212962962963</c:v>
                </c:pt>
                <c:pt idx="1721">
                  <c:v>0.47962962962963</c:v>
                </c:pt>
                <c:pt idx="1722">
                  <c:v>0.490046296296296</c:v>
                </c:pt>
                <c:pt idx="1723">
                  <c:v>0.500462962962963</c:v>
                </c:pt>
              </c:numCache>
            </c:numRef>
          </c:xVal>
          <c:yVal>
            <c:numRef>
              <c:f>Data!$E$3:$E$866</c:f>
              <c:numCache>
                <c:formatCode>General</c:formatCode>
                <c:ptCount val="864"/>
                <c:pt idx="0">
                  <c:v>16.29</c:v>
                </c:pt>
                <c:pt idx="1">
                  <c:v>16.64</c:v>
                </c:pt>
                <c:pt idx="2">
                  <c:v>17.25</c:v>
                </c:pt>
                <c:pt idx="3">
                  <c:v>17.66</c:v>
                </c:pt>
                <c:pt idx="4">
                  <c:v>17.93</c:v>
                </c:pt>
                <c:pt idx="5">
                  <c:v>18.11</c:v>
                </c:pt>
                <c:pt idx="6">
                  <c:v>18.14</c:v>
                </c:pt>
                <c:pt idx="7">
                  <c:v>18.15</c:v>
                </c:pt>
                <c:pt idx="8">
                  <c:v>18.26</c:v>
                </c:pt>
                <c:pt idx="9">
                  <c:v>18.27</c:v>
                </c:pt>
                <c:pt idx="10">
                  <c:v>18.44</c:v>
                </c:pt>
                <c:pt idx="11">
                  <c:v>18.48</c:v>
                </c:pt>
                <c:pt idx="12">
                  <c:v>18.58</c:v>
                </c:pt>
                <c:pt idx="13">
                  <c:v>18.56</c:v>
                </c:pt>
                <c:pt idx="14">
                  <c:v>18.54</c:v>
                </c:pt>
                <c:pt idx="15">
                  <c:v>18.53</c:v>
                </c:pt>
                <c:pt idx="16">
                  <c:v>18.51</c:v>
                </c:pt>
                <c:pt idx="17">
                  <c:v>18.5</c:v>
                </c:pt>
                <c:pt idx="18">
                  <c:v>18.5</c:v>
                </c:pt>
                <c:pt idx="19">
                  <c:v>18.49</c:v>
                </c:pt>
                <c:pt idx="20">
                  <c:v>18.45</c:v>
                </c:pt>
                <c:pt idx="21">
                  <c:v>18.37</c:v>
                </c:pt>
                <c:pt idx="22">
                  <c:v>18.29</c:v>
                </c:pt>
                <c:pt idx="23">
                  <c:v>18.21</c:v>
                </c:pt>
                <c:pt idx="24">
                  <c:v>18.11</c:v>
                </c:pt>
                <c:pt idx="25">
                  <c:v>18</c:v>
                </c:pt>
                <c:pt idx="26">
                  <c:v>17.9</c:v>
                </c:pt>
                <c:pt idx="27">
                  <c:v>17.8</c:v>
                </c:pt>
                <c:pt idx="28">
                  <c:v>17.71</c:v>
                </c:pt>
                <c:pt idx="29">
                  <c:v>17.63</c:v>
                </c:pt>
                <c:pt idx="30">
                  <c:v>17.54</c:v>
                </c:pt>
                <c:pt idx="31">
                  <c:v>17.45</c:v>
                </c:pt>
                <c:pt idx="32">
                  <c:v>17.38</c:v>
                </c:pt>
                <c:pt idx="33">
                  <c:v>17.31</c:v>
                </c:pt>
                <c:pt idx="34">
                  <c:v>17.25</c:v>
                </c:pt>
                <c:pt idx="35">
                  <c:v>17.2</c:v>
                </c:pt>
                <c:pt idx="36">
                  <c:v>17.14</c:v>
                </c:pt>
                <c:pt idx="37">
                  <c:v>17.08</c:v>
                </c:pt>
                <c:pt idx="38">
                  <c:v>17.01</c:v>
                </c:pt>
                <c:pt idx="39">
                  <c:v>16.95</c:v>
                </c:pt>
                <c:pt idx="40">
                  <c:v>16.88</c:v>
                </c:pt>
                <c:pt idx="41">
                  <c:v>16.82</c:v>
                </c:pt>
                <c:pt idx="42">
                  <c:v>16.75</c:v>
                </c:pt>
                <c:pt idx="43">
                  <c:v>16.69</c:v>
                </c:pt>
                <c:pt idx="44">
                  <c:v>16.63</c:v>
                </c:pt>
                <c:pt idx="45">
                  <c:v>16.57</c:v>
                </c:pt>
                <c:pt idx="46">
                  <c:v>16.53</c:v>
                </c:pt>
                <c:pt idx="47">
                  <c:v>16.49</c:v>
                </c:pt>
                <c:pt idx="48">
                  <c:v>16.45</c:v>
                </c:pt>
                <c:pt idx="49">
                  <c:v>16.42</c:v>
                </c:pt>
                <c:pt idx="50">
                  <c:v>16.39</c:v>
                </c:pt>
                <c:pt idx="51">
                  <c:v>16.37</c:v>
                </c:pt>
                <c:pt idx="52">
                  <c:v>16.35</c:v>
                </c:pt>
                <c:pt idx="53">
                  <c:v>16.32</c:v>
                </c:pt>
                <c:pt idx="54">
                  <c:v>16.3</c:v>
                </c:pt>
                <c:pt idx="55">
                  <c:v>16.27</c:v>
                </c:pt>
                <c:pt idx="56">
                  <c:v>16.23</c:v>
                </c:pt>
                <c:pt idx="57">
                  <c:v>16.19</c:v>
                </c:pt>
                <c:pt idx="58">
                  <c:v>16.15</c:v>
                </c:pt>
                <c:pt idx="59">
                  <c:v>16.1</c:v>
                </c:pt>
                <c:pt idx="60">
                  <c:v>16.05</c:v>
                </c:pt>
                <c:pt idx="61">
                  <c:v>16</c:v>
                </c:pt>
                <c:pt idx="62">
                  <c:v>15.96</c:v>
                </c:pt>
                <c:pt idx="63">
                  <c:v>15.91</c:v>
                </c:pt>
                <c:pt idx="64">
                  <c:v>15.86</c:v>
                </c:pt>
                <c:pt idx="65">
                  <c:v>15.82</c:v>
                </c:pt>
                <c:pt idx="66">
                  <c:v>15.77</c:v>
                </c:pt>
                <c:pt idx="67">
                  <c:v>15.73</c:v>
                </c:pt>
                <c:pt idx="68">
                  <c:v>15.69</c:v>
                </c:pt>
                <c:pt idx="69">
                  <c:v>15.64</c:v>
                </c:pt>
                <c:pt idx="70">
                  <c:v>15.6</c:v>
                </c:pt>
                <c:pt idx="71">
                  <c:v>15.57</c:v>
                </c:pt>
                <c:pt idx="72">
                  <c:v>15.53</c:v>
                </c:pt>
                <c:pt idx="73">
                  <c:v>15.5</c:v>
                </c:pt>
                <c:pt idx="74">
                  <c:v>15.49</c:v>
                </c:pt>
                <c:pt idx="75">
                  <c:v>15.49</c:v>
                </c:pt>
                <c:pt idx="76">
                  <c:v>15.5</c:v>
                </c:pt>
                <c:pt idx="77">
                  <c:v>15.53</c:v>
                </c:pt>
                <c:pt idx="78">
                  <c:v>15.56</c:v>
                </c:pt>
                <c:pt idx="79">
                  <c:v>15.61</c:v>
                </c:pt>
                <c:pt idx="80">
                  <c:v>15.68</c:v>
                </c:pt>
                <c:pt idx="81">
                  <c:v>15.76</c:v>
                </c:pt>
                <c:pt idx="82">
                  <c:v>15.77</c:v>
                </c:pt>
                <c:pt idx="83">
                  <c:v>15.77</c:v>
                </c:pt>
                <c:pt idx="84">
                  <c:v>15.79</c:v>
                </c:pt>
                <c:pt idx="85">
                  <c:v>15.77</c:v>
                </c:pt>
                <c:pt idx="86">
                  <c:v>15.79</c:v>
                </c:pt>
                <c:pt idx="87">
                  <c:v>15.89</c:v>
                </c:pt>
                <c:pt idx="88">
                  <c:v>15.83</c:v>
                </c:pt>
                <c:pt idx="89">
                  <c:v>15.8</c:v>
                </c:pt>
                <c:pt idx="90">
                  <c:v>15.79</c:v>
                </c:pt>
                <c:pt idx="91">
                  <c:v>15.78</c:v>
                </c:pt>
                <c:pt idx="92">
                  <c:v>15.77</c:v>
                </c:pt>
                <c:pt idx="93">
                  <c:v>15.77</c:v>
                </c:pt>
                <c:pt idx="94">
                  <c:v>15.75</c:v>
                </c:pt>
                <c:pt idx="95">
                  <c:v>15.76</c:v>
                </c:pt>
                <c:pt idx="96">
                  <c:v>15.82</c:v>
                </c:pt>
                <c:pt idx="97">
                  <c:v>15.84</c:v>
                </c:pt>
                <c:pt idx="98">
                  <c:v>15.84</c:v>
                </c:pt>
                <c:pt idx="99">
                  <c:v>15.87</c:v>
                </c:pt>
                <c:pt idx="100">
                  <c:v>15.85</c:v>
                </c:pt>
                <c:pt idx="101">
                  <c:v>15.87</c:v>
                </c:pt>
                <c:pt idx="102">
                  <c:v>15.84</c:v>
                </c:pt>
                <c:pt idx="103">
                  <c:v>15.89</c:v>
                </c:pt>
                <c:pt idx="104">
                  <c:v>16.01</c:v>
                </c:pt>
                <c:pt idx="105">
                  <c:v>16.22</c:v>
                </c:pt>
                <c:pt idx="106">
                  <c:v>16.48</c:v>
                </c:pt>
                <c:pt idx="107">
                  <c:v>16.67</c:v>
                </c:pt>
                <c:pt idx="108">
                  <c:v>16.77</c:v>
                </c:pt>
                <c:pt idx="109">
                  <c:v>16.83</c:v>
                </c:pt>
                <c:pt idx="110">
                  <c:v>16.81</c:v>
                </c:pt>
                <c:pt idx="111">
                  <c:v>16.84</c:v>
                </c:pt>
                <c:pt idx="112">
                  <c:v>16.94</c:v>
                </c:pt>
                <c:pt idx="113">
                  <c:v>17.12</c:v>
                </c:pt>
                <c:pt idx="114">
                  <c:v>17.39</c:v>
                </c:pt>
                <c:pt idx="115">
                  <c:v>17.72</c:v>
                </c:pt>
                <c:pt idx="116">
                  <c:v>18.04</c:v>
                </c:pt>
                <c:pt idx="117">
                  <c:v>18.3</c:v>
                </c:pt>
                <c:pt idx="118">
                  <c:v>18.43</c:v>
                </c:pt>
                <c:pt idx="119">
                  <c:v>18.46</c:v>
                </c:pt>
                <c:pt idx="120">
                  <c:v>18.49</c:v>
                </c:pt>
                <c:pt idx="121">
                  <c:v>18.45</c:v>
                </c:pt>
                <c:pt idx="122">
                  <c:v>18.39</c:v>
                </c:pt>
                <c:pt idx="123">
                  <c:v>18.28</c:v>
                </c:pt>
                <c:pt idx="124">
                  <c:v>18.16</c:v>
                </c:pt>
                <c:pt idx="125">
                  <c:v>18</c:v>
                </c:pt>
                <c:pt idx="126">
                  <c:v>17.83</c:v>
                </c:pt>
                <c:pt idx="127">
                  <c:v>17.68</c:v>
                </c:pt>
                <c:pt idx="128">
                  <c:v>17.53</c:v>
                </c:pt>
                <c:pt idx="129">
                  <c:v>17.36</c:v>
                </c:pt>
                <c:pt idx="130">
                  <c:v>17.17</c:v>
                </c:pt>
                <c:pt idx="131">
                  <c:v>17</c:v>
                </c:pt>
                <c:pt idx="132">
                  <c:v>16.83</c:v>
                </c:pt>
                <c:pt idx="133">
                  <c:v>16.68</c:v>
                </c:pt>
                <c:pt idx="134">
                  <c:v>16.52</c:v>
                </c:pt>
                <c:pt idx="135">
                  <c:v>16.36</c:v>
                </c:pt>
                <c:pt idx="136">
                  <c:v>16.22</c:v>
                </c:pt>
                <c:pt idx="137">
                  <c:v>16.06</c:v>
                </c:pt>
                <c:pt idx="138">
                  <c:v>15.92</c:v>
                </c:pt>
                <c:pt idx="139">
                  <c:v>15.76</c:v>
                </c:pt>
                <c:pt idx="140">
                  <c:v>15.61</c:v>
                </c:pt>
                <c:pt idx="141">
                  <c:v>15.47</c:v>
                </c:pt>
                <c:pt idx="142">
                  <c:v>15.33</c:v>
                </c:pt>
                <c:pt idx="143">
                  <c:v>15.2</c:v>
                </c:pt>
                <c:pt idx="144">
                  <c:v>15.05</c:v>
                </c:pt>
                <c:pt idx="145">
                  <c:v>14.9</c:v>
                </c:pt>
                <c:pt idx="146">
                  <c:v>14.74</c:v>
                </c:pt>
                <c:pt idx="147">
                  <c:v>14.58</c:v>
                </c:pt>
                <c:pt idx="148">
                  <c:v>14.43</c:v>
                </c:pt>
                <c:pt idx="149">
                  <c:v>14.3</c:v>
                </c:pt>
                <c:pt idx="150">
                  <c:v>14.17</c:v>
                </c:pt>
                <c:pt idx="151">
                  <c:v>14.06</c:v>
                </c:pt>
                <c:pt idx="152">
                  <c:v>13.95</c:v>
                </c:pt>
                <c:pt idx="153">
                  <c:v>13.84</c:v>
                </c:pt>
                <c:pt idx="154">
                  <c:v>13.75</c:v>
                </c:pt>
                <c:pt idx="155">
                  <c:v>13.66</c:v>
                </c:pt>
                <c:pt idx="156">
                  <c:v>13.59</c:v>
                </c:pt>
                <c:pt idx="157">
                  <c:v>13.53</c:v>
                </c:pt>
                <c:pt idx="158">
                  <c:v>13.47</c:v>
                </c:pt>
                <c:pt idx="159">
                  <c:v>13.42</c:v>
                </c:pt>
                <c:pt idx="160">
                  <c:v>13.37</c:v>
                </c:pt>
                <c:pt idx="161">
                  <c:v>13.33</c:v>
                </c:pt>
                <c:pt idx="162">
                  <c:v>13.29</c:v>
                </c:pt>
                <c:pt idx="163">
                  <c:v>13.25</c:v>
                </c:pt>
                <c:pt idx="164">
                  <c:v>13.21</c:v>
                </c:pt>
                <c:pt idx="165">
                  <c:v>13.15</c:v>
                </c:pt>
                <c:pt idx="166">
                  <c:v>13.09</c:v>
                </c:pt>
                <c:pt idx="167">
                  <c:v>13.01</c:v>
                </c:pt>
                <c:pt idx="168">
                  <c:v>12.93</c:v>
                </c:pt>
                <c:pt idx="169">
                  <c:v>12.85</c:v>
                </c:pt>
                <c:pt idx="170">
                  <c:v>12.77</c:v>
                </c:pt>
                <c:pt idx="171">
                  <c:v>12.69</c:v>
                </c:pt>
                <c:pt idx="172">
                  <c:v>12.6</c:v>
                </c:pt>
                <c:pt idx="173">
                  <c:v>12.52</c:v>
                </c:pt>
                <c:pt idx="174">
                  <c:v>12.45</c:v>
                </c:pt>
                <c:pt idx="175">
                  <c:v>12.4</c:v>
                </c:pt>
                <c:pt idx="176">
                  <c:v>12.33</c:v>
                </c:pt>
                <c:pt idx="177">
                  <c:v>12.28</c:v>
                </c:pt>
                <c:pt idx="178">
                  <c:v>12.24</c:v>
                </c:pt>
                <c:pt idx="179">
                  <c:v>12.24</c:v>
                </c:pt>
                <c:pt idx="180">
                  <c:v>12.3</c:v>
                </c:pt>
                <c:pt idx="181">
                  <c:v>12.33</c:v>
                </c:pt>
                <c:pt idx="182">
                  <c:v>12.39</c:v>
                </c:pt>
                <c:pt idx="183">
                  <c:v>12.51</c:v>
                </c:pt>
                <c:pt idx="184">
                  <c:v>12.62</c:v>
                </c:pt>
                <c:pt idx="185">
                  <c:v>12.75</c:v>
                </c:pt>
                <c:pt idx="186">
                  <c:v>12.78</c:v>
                </c:pt>
                <c:pt idx="187">
                  <c:v>12.86</c:v>
                </c:pt>
                <c:pt idx="188">
                  <c:v>13.09</c:v>
                </c:pt>
                <c:pt idx="189">
                  <c:v>13.39</c:v>
                </c:pt>
                <c:pt idx="190">
                  <c:v>13.78</c:v>
                </c:pt>
                <c:pt idx="191">
                  <c:v>14.1</c:v>
                </c:pt>
                <c:pt idx="192">
                  <c:v>14.35</c:v>
                </c:pt>
                <c:pt idx="193">
                  <c:v>14.71</c:v>
                </c:pt>
                <c:pt idx="194">
                  <c:v>15.08</c:v>
                </c:pt>
                <c:pt idx="195">
                  <c:v>15.43</c:v>
                </c:pt>
                <c:pt idx="196">
                  <c:v>15.75</c:v>
                </c:pt>
                <c:pt idx="197">
                  <c:v>16.03</c:v>
                </c:pt>
                <c:pt idx="198">
                  <c:v>16.24</c:v>
                </c:pt>
                <c:pt idx="199">
                  <c:v>16.34</c:v>
                </c:pt>
                <c:pt idx="200">
                  <c:v>16.55</c:v>
                </c:pt>
                <c:pt idx="201">
                  <c:v>16.76</c:v>
                </c:pt>
                <c:pt idx="202">
                  <c:v>16.92</c:v>
                </c:pt>
                <c:pt idx="203">
                  <c:v>17.02</c:v>
                </c:pt>
                <c:pt idx="204">
                  <c:v>17.08</c:v>
                </c:pt>
                <c:pt idx="205">
                  <c:v>17.12</c:v>
                </c:pt>
                <c:pt idx="206">
                  <c:v>17.1</c:v>
                </c:pt>
                <c:pt idx="207">
                  <c:v>17.03</c:v>
                </c:pt>
                <c:pt idx="208">
                  <c:v>16.93</c:v>
                </c:pt>
                <c:pt idx="209">
                  <c:v>16.78</c:v>
                </c:pt>
                <c:pt idx="210">
                  <c:v>16.67</c:v>
                </c:pt>
                <c:pt idx="211">
                  <c:v>16.59</c:v>
                </c:pt>
                <c:pt idx="212">
                  <c:v>16.46</c:v>
                </c:pt>
                <c:pt idx="213">
                  <c:v>16.35</c:v>
                </c:pt>
                <c:pt idx="214">
                  <c:v>16.33</c:v>
                </c:pt>
                <c:pt idx="215">
                  <c:v>16.32</c:v>
                </c:pt>
                <c:pt idx="216">
                  <c:v>16.29</c:v>
                </c:pt>
                <c:pt idx="217">
                  <c:v>16.23</c:v>
                </c:pt>
                <c:pt idx="218">
                  <c:v>16.16</c:v>
                </c:pt>
                <c:pt idx="219">
                  <c:v>16.07</c:v>
                </c:pt>
                <c:pt idx="220">
                  <c:v>15.94</c:v>
                </c:pt>
                <c:pt idx="221">
                  <c:v>15.79</c:v>
                </c:pt>
                <c:pt idx="222">
                  <c:v>15.62</c:v>
                </c:pt>
                <c:pt idx="223">
                  <c:v>15.44</c:v>
                </c:pt>
                <c:pt idx="224">
                  <c:v>15.26</c:v>
                </c:pt>
                <c:pt idx="225">
                  <c:v>15.1</c:v>
                </c:pt>
                <c:pt idx="226">
                  <c:v>14.94</c:v>
                </c:pt>
                <c:pt idx="227">
                  <c:v>14.78</c:v>
                </c:pt>
                <c:pt idx="228">
                  <c:v>14.63</c:v>
                </c:pt>
                <c:pt idx="229">
                  <c:v>14.5</c:v>
                </c:pt>
                <c:pt idx="230">
                  <c:v>14.37</c:v>
                </c:pt>
                <c:pt idx="231">
                  <c:v>14.25</c:v>
                </c:pt>
                <c:pt idx="232">
                  <c:v>14.13</c:v>
                </c:pt>
                <c:pt idx="233">
                  <c:v>14</c:v>
                </c:pt>
                <c:pt idx="234">
                  <c:v>13.88</c:v>
                </c:pt>
                <c:pt idx="235">
                  <c:v>13.76</c:v>
                </c:pt>
                <c:pt idx="236">
                  <c:v>13.64</c:v>
                </c:pt>
                <c:pt idx="237">
                  <c:v>13.51</c:v>
                </c:pt>
                <c:pt idx="238">
                  <c:v>13.38</c:v>
                </c:pt>
                <c:pt idx="239">
                  <c:v>13.25</c:v>
                </c:pt>
                <c:pt idx="240">
                  <c:v>13.11</c:v>
                </c:pt>
                <c:pt idx="241">
                  <c:v>12.97</c:v>
                </c:pt>
                <c:pt idx="242">
                  <c:v>12.83</c:v>
                </c:pt>
                <c:pt idx="243">
                  <c:v>12.68</c:v>
                </c:pt>
                <c:pt idx="244">
                  <c:v>12.54</c:v>
                </c:pt>
                <c:pt idx="245">
                  <c:v>12.39</c:v>
                </c:pt>
                <c:pt idx="246">
                  <c:v>12.25</c:v>
                </c:pt>
                <c:pt idx="247">
                  <c:v>12.12</c:v>
                </c:pt>
                <c:pt idx="248">
                  <c:v>11.98</c:v>
                </c:pt>
                <c:pt idx="249">
                  <c:v>11.84</c:v>
                </c:pt>
                <c:pt idx="250">
                  <c:v>11.71</c:v>
                </c:pt>
                <c:pt idx="251">
                  <c:v>11.59</c:v>
                </c:pt>
                <c:pt idx="252">
                  <c:v>11.46</c:v>
                </c:pt>
                <c:pt idx="253">
                  <c:v>11.33</c:v>
                </c:pt>
                <c:pt idx="254">
                  <c:v>11.22</c:v>
                </c:pt>
                <c:pt idx="255">
                  <c:v>11.1</c:v>
                </c:pt>
                <c:pt idx="256">
                  <c:v>10.99</c:v>
                </c:pt>
                <c:pt idx="257">
                  <c:v>10.88</c:v>
                </c:pt>
                <c:pt idx="258">
                  <c:v>10.78</c:v>
                </c:pt>
                <c:pt idx="259">
                  <c:v>10.67</c:v>
                </c:pt>
                <c:pt idx="260">
                  <c:v>10.57</c:v>
                </c:pt>
                <c:pt idx="261">
                  <c:v>10.48</c:v>
                </c:pt>
                <c:pt idx="262">
                  <c:v>10.39</c:v>
                </c:pt>
                <c:pt idx="263">
                  <c:v>10.31</c:v>
                </c:pt>
                <c:pt idx="264">
                  <c:v>10.23</c:v>
                </c:pt>
                <c:pt idx="265">
                  <c:v>10.15</c:v>
                </c:pt>
                <c:pt idx="266">
                  <c:v>10.07</c:v>
                </c:pt>
                <c:pt idx="267">
                  <c:v>10.02</c:v>
                </c:pt>
                <c:pt idx="268">
                  <c:v>9.98</c:v>
                </c:pt>
                <c:pt idx="269">
                  <c:v>9.94</c:v>
                </c:pt>
                <c:pt idx="270">
                  <c:v>9.92</c:v>
                </c:pt>
                <c:pt idx="271">
                  <c:v>9.96</c:v>
                </c:pt>
                <c:pt idx="272">
                  <c:v>9.99</c:v>
                </c:pt>
                <c:pt idx="273">
                  <c:v>10.05</c:v>
                </c:pt>
                <c:pt idx="274">
                  <c:v>10.1</c:v>
                </c:pt>
                <c:pt idx="275">
                  <c:v>10.18</c:v>
                </c:pt>
                <c:pt idx="276">
                  <c:v>10.27</c:v>
                </c:pt>
                <c:pt idx="277">
                  <c:v>10.36</c:v>
                </c:pt>
                <c:pt idx="278">
                  <c:v>10.51</c:v>
                </c:pt>
                <c:pt idx="279">
                  <c:v>10.61</c:v>
                </c:pt>
                <c:pt idx="280">
                  <c:v>10.83</c:v>
                </c:pt>
                <c:pt idx="281">
                  <c:v>11.13</c:v>
                </c:pt>
                <c:pt idx="282">
                  <c:v>11.46</c:v>
                </c:pt>
                <c:pt idx="283">
                  <c:v>11.81</c:v>
                </c:pt>
                <c:pt idx="284">
                  <c:v>12.22</c:v>
                </c:pt>
                <c:pt idx="285">
                  <c:v>12.7</c:v>
                </c:pt>
                <c:pt idx="286">
                  <c:v>13.18</c:v>
                </c:pt>
                <c:pt idx="287">
                  <c:v>13.66</c:v>
                </c:pt>
                <c:pt idx="288">
                  <c:v>14.1</c:v>
                </c:pt>
                <c:pt idx="289">
                  <c:v>14.57</c:v>
                </c:pt>
                <c:pt idx="290">
                  <c:v>15.05</c:v>
                </c:pt>
                <c:pt idx="291">
                  <c:v>15.57</c:v>
                </c:pt>
                <c:pt idx="292">
                  <c:v>16.04</c:v>
                </c:pt>
                <c:pt idx="293">
                  <c:v>16.45</c:v>
                </c:pt>
                <c:pt idx="294">
                  <c:v>16.85</c:v>
                </c:pt>
                <c:pt idx="295">
                  <c:v>17.22</c:v>
                </c:pt>
                <c:pt idx="296">
                  <c:v>17.53</c:v>
                </c:pt>
                <c:pt idx="297">
                  <c:v>17.8</c:v>
                </c:pt>
                <c:pt idx="298">
                  <c:v>18</c:v>
                </c:pt>
                <c:pt idx="299">
                  <c:v>18.15</c:v>
                </c:pt>
                <c:pt idx="300">
                  <c:v>18.21</c:v>
                </c:pt>
                <c:pt idx="301">
                  <c:v>18.21</c:v>
                </c:pt>
                <c:pt idx="302">
                  <c:v>18.18</c:v>
                </c:pt>
                <c:pt idx="303">
                  <c:v>18.12</c:v>
                </c:pt>
                <c:pt idx="304">
                  <c:v>18.01</c:v>
                </c:pt>
                <c:pt idx="305">
                  <c:v>17.92</c:v>
                </c:pt>
                <c:pt idx="306">
                  <c:v>17.85</c:v>
                </c:pt>
                <c:pt idx="307">
                  <c:v>17.76</c:v>
                </c:pt>
                <c:pt idx="308">
                  <c:v>17.69</c:v>
                </c:pt>
                <c:pt idx="309">
                  <c:v>17.64</c:v>
                </c:pt>
                <c:pt idx="310">
                  <c:v>17.59</c:v>
                </c:pt>
                <c:pt idx="311">
                  <c:v>17.55</c:v>
                </c:pt>
                <c:pt idx="312">
                  <c:v>17.53</c:v>
                </c:pt>
                <c:pt idx="313">
                  <c:v>17.51</c:v>
                </c:pt>
                <c:pt idx="314">
                  <c:v>17.48</c:v>
                </c:pt>
                <c:pt idx="315">
                  <c:v>17.42</c:v>
                </c:pt>
                <c:pt idx="316">
                  <c:v>17.35</c:v>
                </c:pt>
                <c:pt idx="317">
                  <c:v>17.25</c:v>
                </c:pt>
                <c:pt idx="318">
                  <c:v>17.15</c:v>
                </c:pt>
                <c:pt idx="319">
                  <c:v>17.02</c:v>
                </c:pt>
                <c:pt idx="320">
                  <c:v>16.87</c:v>
                </c:pt>
                <c:pt idx="321">
                  <c:v>16.7</c:v>
                </c:pt>
                <c:pt idx="322">
                  <c:v>16.54</c:v>
                </c:pt>
                <c:pt idx="323">
                  <c:v>16.37</c:v>
                </c:pt>
                <c:pt idx="324">
                  <c:v>16.2</c:v>
                </c:pt>
                <c:pt idx="325">
                  <c:v>16.03</c:v>
                </c:pt>
                <c:pt idx="326">
                  <c:v>15.86</c:v>
                </c:pt>
                <c:pt idx="327">
                  <c:v>15.7</c:v>
                </c:pt>
                <c:pt idx="328">
                  <c:v>15.55</c:v>
                </c:pt>
                <c:pt idx="329">
                  <c:v>15.4</c:v>
                </c:pt>
                <c:pt idx="330">
                  <c:v>15.26</c:v>
                </c:pt>
                <c:pt idx="331">
                  <c:v>15.11</c:v>
                </c:pt>
                <c:pt idx="332">
                  <c:v>14.95</c:v>
                </c:pt>
                <c:pt idx="333">
                  <c:v>14.8</c:v>
                </c:pt>
                <c:pt idx="334">
                  <c:v>14.65</c:v>
                </c:pt>
                <c:pt idx="335">
                  <c:v>14.51</c:v>
                </c:pt>
                <c:pt idx="336">
                  <c:v>14.38</c:v>
                </c:pt>
                <c:pt idx="337">
                  <c:v>14.25</c:v>
                </c:pt>
                <c:pt idx="338">
                  <c:v>14.13</c:v>
                </c:pt>
                <c:pt idx="339">
                  <c:v>14.01</c:v>
                </c:pt>
                <c:pt idx="340">
                  <c:v>13.89</c:v>
                </c:pt>
                <c:pt idx="341">
                  <c:v>13.77</c:v>
                </c:pt>
                <c:pt idx="342">
                  <c:v>13.66</c:v>
                </c:pt>
                <c:pt idx="343">
                  <c:v>13.55</c:v>
                </c:pt>
                <c:pt idx="344">
                  <c:v>13.44</c:v>
                </c:pt>
                <c:pt idx="345">
                  <c:v>13.33</c:v>
                </c:pt>
                <c:pt idx="346">
                  <c:v>13.23</c:v>
                </c:pt>
                <c:pt idx="347">
                  <c:v>13.12</c:v>
                </c:pt>
                <c:pt idx="348">
                  <c:v>13.01</c:v>
                </c:pt>
                <c:pt idx="349">
                  <c:v>12.9</c:v>
                </c:pt>
                <c:pt idx="350">
                  <c:v>12.79</c:v>
                </c:pt>
                <c:pt idx="351">
                  <c:v>12.68</c:v>
                </c:pt>
                <c:pt idx="352">
                  <c:v>12.57</c:v>
                </c:pt>
                <c:pt idx="353">
                  <c:v>12.45</c:v>
                </c:pt>
                <c:pt idx="354">
                  <c:v>12.34</c:v>
                </c:pt>
                <c:pt idx="355">
                  <c:v>12.22</c:v>
                </c:pt>
                <c:pt idx="356">
                  <c:v>12.1</c:v>
                </c:pt>
                <c:pt idx="357">
                  <c:v>11.99</c:v>
                </c:pt>
                <c:pt idx="358">
                  <c:v>11.87</c:v>
                </c:pt>
                <c:pt idx="359">
                  <c:v>11.76</c:v>
                </c:pt>
                <c:pt idx="360">
                  <c:v>11.65</c:v>
                </c:pt>
                <c:pt idx="361">
                  <c:v>11.56</c:v>
                </c:pt>
                <c:pt idx="362">
                  <c:v>11.49</c:v>
                </c:pt>
                <c:pt idx="363">
                  <c:v>11.42</c:v>
                </c:pt>
                <c:pt idx="364">
                  <c:v>11.37</c:v>
                </c:pt>
                <c:pt idx="365">
                  <c:v>11.34</c:v>
                </c:pt>
                <c:pt idx="366">
                  <c:v>11.35</c:v>
                </c:pt>
                <c:pt idx="367">
                  <c:v>11.4</c:v>
                </c:pt>
                <c:pt idx="368">
                  <c:v>11.44</c:v>
                </c:pt>
                <c:pt idx="369">
                  <c:v>11.49</c:v>
                </c:pt>
                <c:pt idx="370">
                  <c:v>11.55</c:v>
                </c:pt>
                <c:pt idx="371">
                  <c:v>11.64</c:v>
                </c:pt>
                <c:pt idx="372">
                  <c:v>11.72</c:v>
                </c:pt>
                <c:pt idx="373">
                  <c:v>11.82</c:v>
                </c:pt>
                <c:pt idx="374">
                  <c:v>11.95</c:v>
                </c:pt>
                <c:pt idx="375">
                  <c:v>12.1</c:v>
                </c:pt>
                <c:pt idx="376">
                  <c:v>12.28</c:v>
                </c:pt>
                <c:pt idx="377">
                  <c:v>12.53</c:v>
                </c:pt>
                <c:pt idx="378">
                  <c:v>12.84</c:v>
                </c:pt>
                <c:pt idx="379">
                  <c:v>13.21</c:v>
                </c:pt>
                <c:pt idx="380">
                  <c:v>13.65</c:v>
                </c:pt>
                <c:pt idx="381">
                  <c:v>14.13</c:v>
                </c:pt>
                <c:pt idx="382">
                  <c:v>14.62</c:v>
                </c:pt>
                <c:pt idx="383">
                  <c:v>15.15</c:v>
                </c:pt>
                <c:pt idx="384">
                  <c:v>15.7</c:v>
                </c:pt>
                <c:pt idx="385">
                  <c:v>16.23</c:v>
                </c:pt>
                <c:pt idx="386">
                  <c:v>16.78</c:v>
                </c:pt>
                <c:pt idx="387">
                  <c:v>17.32</c:v>
                </c:pt>
                <c:pt idx="388">
                  <c:v>17.86</c:v>
                </c:pt>
                <c:pt idx="389">
                  <c:v>18.36</c:v>
                </c:pt>
                <c:pt idx="390">
                  <c:v>18.81</c:v>
                </c:pt>
                <c:pt idx="391">
                  <c:v>19.2</c:v>
                </c:pt>
                <c:pt idx="392">
                  <c:v>19.48</c:v>
                </c:pt>
                <c:pt idx="393">
                  <c:v>19.7</c:v>
                </c:pt>
                <c:pt idx="394">
                  <c:v>19.93</c:v>
                </c:pt>
                <c:pt idx="395">
                  <c:v>19.98</c:v>
                </c:pt>
                <c:pt idx="396">
                  <c:v>20.1</c:v>
                </c:pt>
                <c:pt idx="397">
                  <c:v>20.14</c:v>
                </c:pt>
                <c:pt idx="398">
                  <c:v>20.09</c:v>
                </c:pt>
                <c:pt idx="399">
                  <c:v>20.05</c:v>
                </c:pt>
                <c:pt idx="400">
                  <c:v>19.9</c:v>
                </c:pt>
                <c:pt idx="401">
                  <c:v>19.78</c:v>
                </c:pt>
                <c:pt idx="402">
                  <c:v>19.7</c:v>
                </c:pt>
                <c:pt idx="403">
                  <c:v>19.64</c:v>
                </c:pt>
                <c:pt idx="404">
                  <c:v>19.57</c:v>
                </c:pt>
                <c:pt idx="405">
                  <c:v>19.5</c:v>
                </c:pt>
                <c:pt idx="406">
                  <c:v>19.44</c:v>
                </c:pt>
                <c:pt idx="407">
                  <c:v>19.43</c:v>
                </c:pt>
                <c:pt idx="408">
                  <c:v>19.39</c:v>
                </c:pt>
                <c:pt idx="409">
                  <c:v>19.33</c:v>
                </c:pt>
                <c:pt idx="410">
                  <c:v>19.28</c:v>
                </c:pt>
                <c:pt idx="411">
                  <c:v>19.21</c:v>
                </c:pt>
                <c:pt idx="412">
                  <c:v>19.12</c:v>
                </c:pt>
                <c:pt idx="413">
                  <c:v>19</c:v>
                </c:pt>
                <c:pt idx="414">
                  <c:v>18.87</c:v>
                </c:pt>
                <c:pt idx="415">
                  <c:v>18.73</c:v>
                </c:pt>
                <c:pt idx="416">
                  <c:v>18.6</c:v>
                </c:pt>
                <c:pt idx="417">
                  <c:v>18.46</c:v>
                </c:pt>
                <c:pt idx="418">
                  <c:v>18.3</c:v>
                </c:pt>
                <c:pt idx="419">
                  <c:v>18.13</c:v>
                </c:pt>
                <c:pt idx="420">
                  <c:v>17.97</c:v>
                </c:pt>
                <c:pt idx="421">
                  <c:v>17.82</c:v>
                </c:pt>
                <c:pt idx="422">
                  <c:v>17.67</c:v>
                </c:pt>
                <c:pt idx="423">
                  <c:v>17.52</c:v>
                </c:pt>
                <c:pt idx="424">
                  <c:v>17.38</c:v>
                </c:pt>
                <c:pt idx="425">
                  <c:v>17.24</c:v>
                </c:pt>
                <c:pt idx="426">
                  <c:v>17.1</c:v>
                </c:pt>
                <c:pt idx="427">
                  <c:v>16.97</c:v>
                </c:pt>
                <c:pt idx="428">
                  <c:v>16.83</c:v>
                </c:pt>
                <c:pt idx="429">
                  <c:v>16.7</c:v>
                </c:pt>
                <c:pt idx="430">
                  <c:v>16.57</c:v>
                </c:pt>
                <c:pt idx="431">
                  <c:v>16.45</c:v>
                </c:pt>
                <c:pt idx="432">
                  <c:v>16.34</c:v>
                </c:pt>
                <c:pt idx="433">
                  <c:v>16.23</c:v>
                </c:pt>
                <c:pt idx="434">
                  <c:v>16.12</c:v>
                </c:pt>
                <c:pt idx="435">
                  <c:v>16.01</c:v>
                </c:pt>
                <c:pt idx="436">
                  <c:v>15.91</c:v>
                </c:pt>
                <c:pt idx="437">
                  <c:v>15.82</c:v>
                </c:pt>
                <c:pt idx="438">
                  <c:v>15.72</c:v>
                </c:pt>
                <c:pt idx="439">
                  <c:v>15.62</c:v>
                </c:pt>
                <c:pt idx="440">
                  <c:v>15.52</c:v>
                </c:pt>
                <c:pt idx="441">
                  <c:v>15.42</c:v>
                </c:pt>
                <c:pt idx="442">
                  <c:v>15.33</c:v>
                </c:pt>
                <c:pt idx="443">
                  <c:v>15.23</c:v>
                </c:pt>
                <c:pt idx="444">
                  <c:v>15.13</c:v>
                </c:pt>
                <c:pt idx="445">
                  <c:v>15.03</c:v>
                </c:pt>
                <c:pt idx="446">
                  <c:v>14.92</c:v>
                </c:pt>
                <c:pt idx="447">
                  <c:v>14.82</c:v>
                </c:pt>
                <c:pt idx="448">
                  <c:v>14.71</c:v>
                </c:pt>
                <c:pt idx="449">
                  <c:v>14.6</c:v>
                </c:pt>
                <c:pt idx="450">
                  <c:v>14.49</c:v>
                </c:pt>
                <c:pt idx="451">
                  <c:v>14.38</c:v>
                </c:pt>
                <c:pt idx="452">
                  <c:v>14.28</c:v>
                </c:pt>
                <c:pt idx="453">
                  <c:v>14.17</c:v>
                </c:pt>
                <c:pt idx="454">
                  <c:v>14.05</c:v>
                </c:pt>
                <c:pt idx="455">
                  <c:v>13.95</c:v>
                </c:pt>
                <c:pt idx="456">
                  <c:v>13.85</c:v>
                </c:pt>
                <c:pt idx="457">
                  <c:v>13.77</c:v>
                </c:pt>
                <c:pt idx="458">
                  <c:v>13.7</c:v>
                </c:pt>
                <c:pt idx="459">
                  <c:v>13.65</c:v>
                </c:pt>
                <c:pt idx="460">
                  <c:v>13.6</c:v>
                </c:pt>
                <c:pt idx="461">
                  <c:v>13.56</c:v>
                </c:pt>
                <c:pt idx="462">
                  <c:v>13.53</c:v>
                </c:pt>
                <c:pt idx="463">
                  <c:v>13.56</c:v>
                </c:pt>
                <c:pt idx="464">
                  <c:v>13.59</c:v>
                </c:pt>
                <c:pt idx="465">
                  <c:v>13.62</c:v>
                </c:pt>
                <c:pt idx="466">
                  <c:v>13.69</c:v>
                </c:pt>
                <c:pt idx="467">
                  <c:v>13.77</c:v>
                </c:pt>
                <c:pt idx="468">
                  <c:v>13.85</c:v>
                </c:pt>
                <c:pt idx="469">
                  <c:v>13.95</c:v>
                </c:pt>
                <c:pt idx="470">
                  <c:v>14.07</c:v>
                </c:pt>
                <c:pt idx="471">
                  <c:v>14.21</c:v>
                </c:pt>
                <c:pt idx="472">
                  <c:v>14.37</c:v>
                </c:pt>
                <c:pt idx="473">
                  <c:v>14.62</c:v>
                </c:pt>
                <c:pt idx="474">
                  <c:v>14.93</c:v>
                </c:pt>
                <c:pt idx="475">
                  <c:v>15.28</c:v>
                </c:pt>
                <c:pt idx="476">
                  <c:v>15.66</c:v>
                </c:pt>
                <c:pt idx="477">
                  <c:v>16.13</c:v>
                </c:pt>
                <c:pt idx="478">
                  <c:v>16.51</c:v>
                </c:pt>
                <c:pt idx="479">
                  <c:v>16.97</c:v>
                </c:pt>
                <c:pt idx="480">
                  <c:v>17.46</c:v>
                </c:pt>
                <c:pt idx="481">
                  <c:v>17.83</c:v>
                </c:pt>
                <c:pt idx="482">
                  <c:v>18.29</c:v>
                </c:pt>
                <c:pt idx="483">
                  <c:v>18.68</c:v>
                </c:pt>
                <c:pt idx="484">
                  <c:v>19.09</c:v>
                </c:pt>
                <c:pt idx="485">
                  <c:v>19.5</c:v>
                </c:pt>
                <c:pt idx="486">
                  <c:v>19.78</c:v>
                </c:pt>
                <c:pt idx="487">
                  <c:v>20.06</c:v>
                </c:pt>
                <c:pt idx="488">
                  <c:v>20.29</c:v>
                </c:pt>
                <c:pt idx="489">
                  <c:v>20.46</c:v>
                </c:pt>
                <c:pt idx="490">
                  <c:v>20.53</c:v>
                </c:pt>
                <c:pt idx="491">
                  <c:v>20.61</c:v>
                </c:pt>
                <c:pt idx="492">
                  <c:v>20.64</c:v>
                </c:pt>
                <c:pt idx="493">
                  <c:v>20.65</c:v>
                </c:pt>
                <c:pt idx="494">
                  <c:v>20.57</c:v>
                </c:pt>
                <c:pt idx="495">
                  <c:v>20.46</c:v>
                </c:pt>
                <c:pt idx="496">
                  <c:v>20.35</c:v>
                </c:pt>
                <c:pt idx="497">
                  <c:v>20.18</c:v>
                </c:pt>
                <c:pt idx="498">
                  <c:v>20.08</c:v>
                </c:pt>
                <c:pt idx="499">
                  <c:v>19.98</c:v>
                </c:pt>
                <c:pt idx="500">
                  <c:v>19.88</c:v>
                </c:pt>
                <c:pt idx="501">
                  <c:v>19.77</c:v>
                </c:pt>
                <c:pt idx="502">
                  <c:v>19.66</c:v>
                </c:pt>
                <c:pt idx="503">
                  <c:v>19.59</c:v>
                </c:pt>
                <c:pt idx="504">
                  <c:v>19.51</c:v>
                </c:pt>
                <c:pt idx="505">
                  <c:v>19.39</c:v>
                </c:pt>
                <c:pt idx="506">
                  <c:v>19.27</c:v>
                </c:pt>
                <c:pt idx="507">
                  <c:v>19.13</c:v>
                </c:pt>
                <c:pt idx="508">
                  <c:v>19</c:v>
                </c:pt>
                <c:pt idx="509">
                  <c:v>18.87</c:v>
                </c:pt>
                <c:pt idx="510">
                  <c:v>18.7</c:v>
                </c:pt>
                <c:pt idx="511">
                  <c:v>18.52</c:v>
                </c:pt>
                <c:pt idx="512">
                  <c:v>18.36</c:v>
                </c:pt>
                <c:pt idx="513">
                  <c:v>18.22</c:v>
                </c:pt>
                <c:pt idx="514">
                  <c:v>18.1</c:v>
                </c:pt>
                <c:pt idx="515">
                  <c:v>17.97</c:v>
                </c:pt>
                <c:pt idx="516">
                  <c:v>17.86</c:v>
                </c:pt>
                <c:pt idx="517">
                  <c:v>17.76</c:v>
                </c:pt>
                <c:pt idx="518">
                  <c:v>17.66</c:v>
                </c:pt>
                <c:pt idx="519">
                  <c:v>17.53</c:v>
                </c:pt>
                <c:pt idx="520">
                  <c:v>17.43</c:v>
                </c:pt>
                <c:pt idx="521">
                  <c:v>17.34</c:v>
                </c:pt>
                <c:pt idx="522">
                  <c:v>17.26</c:v>
                </c:pt>
                <c:pt idx="523">
                  <c:v>17.17</c:v>
                </c:pt>
                <c:pt idx="524">
                  <c:v>17.09</c:v>
                </c:pt>
                <c:pt idx="525">
                  <c:v>17.01</c:v>
                </c:pt>
                <c:pt idx="526">
                  <c:v>16.93</c:v>
                </c:pt>
                <c:pt idx="527">
                  <c:v>16.85</c:v>
                </c:pt>
                <c:pt idx="528">
                  <c:v>16.78</c:v>
                </c:pt>
                <c:pt idx="529">
                  <c:v>16.7</c:v>
                </c:pt>
                <c:pt idx="530">
                  <c:v>16.64</c:v>
                </c:pt>
                <c:pt idx="531">
                  <c:v>16.59</c:v>
                </c:pt>
                <c:pt idx="532">
                  <c:v>16.54</c:v>
                </c:pt>
                <c:pt idx="533">
                  <c:v>16.49</c:v>
                </c:pt>
                <c:pt idx="534">
                  <c:v>16.44</c:v>
                </c:pt>
                <c:pt idx="535">
                  <c:v>16.39</c:v>
                </c:pt>
                <c:pt idx="536">
                  <c:v>16.33</c:v>
                </c:pt>
                <c:pt idx="537">
                  <c:v>16.27</c:v>
                </c:pt>
                <c:pt idx="538">
                  <c:v>16.2</c:v>
                </c:pt>
                <c:pt idx="539">
                  <c:v>16.13</c:v>
                </c:pt>
                <c:pt idx="540">
                  <c:v>16.06</c:v>
                </c:pt>
                <c:pt idx="541">
                  <c:v>16</c:v>
                </c:pt>
                <c:pt idx="542">
                  <c:v>15.94</c:v>
                </c:pt>
                <c:pt idx="543">
                  <c:v>15.88</c:v>
                </c:pt>
                <c:pt idx="544">
                  <c:v>15.83</c:v>
                </c:pt>
                <c:pt idx="545">
                  <c:v>15.77</c:v>
                </c:pt>
                <c:pt idx="546">
                  <c:v>15.71</c:v>
                </c:pt>
                <c:pt idx="547">
                  <c:v>15.66</c:v>
                </c:pt>
                <c:pt idx="548">
                  <c:v>15.61</c:v>
                </c:pt>
                <c:pt idx="549">
                  <c:v>15.56</c:v>
                </c:pt>
                <c:pt idx="550">
                  <c:v>15.51</c:v>
                </c:pt>
                <c:pt idx="551">
                  <c:v>15.46</c:v>
                </c:pt>
                <c:pt idx="552">
                  <c:v>15.41</c:v>
                </c:pt>
                <c:pt idx="553">
                  <c:v>15.36</c:v>
                </c:pt>
                <c:pt idx="554">
                  <c:v>15.31</c:v>
                </c:pt>
                <c:pt idx="555">
                  <c:v>15.27</c:v>
                </c:pt>
                <c:pt idx="556">
                  <c:v>15.23</c:v>
                </c:pt>
                <c:pt idx="557">
                  <c:v>15.2</c:v>
                </c:pt>
                <c:pt idx="558">
                  <c:v>15.17</c:v>
                </c:pt>
                <c:pt idx="559">
                  <c:v>15.14</c:v>
                </c:pt>
                <c:pt idx="560">
                  <c:v>15.12</c:v>
                </c:pt>
                <c:pt idx="561">
                  <c:v>15.14</c:v>
                </c:pt>
                <c:pt idx="562">
                  <c:v>15.19</c:v>
                </c:pt>
                <c:pt idx="563">
                  <c:v>15.21</c:v>
                </c:pt>
                <c:pt idx="564">
                  <c:v>15.23</c:v>
                </c:pt>
                <c:pt idx="565">
                  <c:v>15.29</c:v>
                </c:pt>
                <c:pt idx="566">
                  <c:v>15.37</c:v>
                </c:pt>
                <c:pt idx="567">
                  <c:v>15.45</c:v>
                </c:pt>
                <c:pt idx="568">
                  <c:v>15.52</c:v>
                </c:pt>
                <c:pt idx="569">
                  <c:v>15.54</c:v>
                </c:pt>
                <c:pt idx="570">
                  <c:v>15.66</c:v>
                </c:pt>
                <c:pt idx="571">
                  <c:v>15.96</c:v>
                </c:pt>
                <c:pt idx="572">
                  <c:v>16.19</c:v>
                </c:pt>
                <c:pt idx="573">
                  <c:v>16.3</c:v>
                </c:pt>
                <c:pt idx="574">
                  <c:v>16.65</c:v>
                </c:pt>
                <c:pt idx="575">
                  <c:v>16.75</c:v>
                </c:pt>
                <c:pt idx="576">
                  <c:v>16.97</c:v>
                </c:pt>
                <c:pt idx="577">
                  <c:v>17.37</c:v>
                </c:pt>
                <c:pt idx="578">
                  <c:v>17.58</c:v>
                </c:pt>
                <c:pt idx="579">
                  <c:v>17.93</c:v>
                </c:pt>
                <c:pt idx="580">
                  <c:v>18.29</c:v>
                </c:pt>
                <c:pt idx="581">
                  <c:v>18.52</c:v>
                </c:pt>
                <c:pt idx="582">
                  <c:v>18.8</c:v>
                </c:pt>
                <c:pt idx="583">
                  <c:v>18.99</c:v>
                </c:pt>
                <c:pt idx="584">
                  <c:v>19.13</c:v>
                </c:pt>
                <c:pt idx="585">
                  <c:v>19.24</c:v>
                </c:pt>
                <c:pt idx="586">
                  <c:v>19.27</c:v>
                </c:pt>
                <c:pt idx="587">
                  <c:v>19.23</c:v>
                </c:pt>
                <c:pt idx="588">
                  <c:v>19.17</c:v>
                </c:pt>
                <c:pt idx="589">
                  <c:v>19.05</c:v>
                </c:pt>
                <c:pt idx="590">
                  <c:v>18.94</c:v>
                </c:pt>
                <c:pt idx="591">
                  <c:v>18.75</c:v>
                </c:pt>
                <c:pt idx="592">
                  <c:v>18.56</c:v>
                </c:pt>
                <c:pt idx="593">
                  <c:v>18.37</c:v>
                </c:pt>
                <c:pt idx="594">
                  <c:v>18.19</c:v>
                </c:pt>
                <c:pt idx="595">
                  <c:v>18</c:v>
                </c:pt>
                <c:pt idx="596">
                  <c:v>17.85</c:v>
                </c:pt>
                <c:pt idx="597">
                  <c:v>17.73</c:v>
                </c:pt>
                <c:pt idx="598">
                  <c:v>17.62</c:v>
                </c:pt>
                <c:pt idx="599">
                  <c:v>17.46</c:v>
                </c:pt>
                <c:pt idx="600">
                  <c:v>17.32</c:v>
                </c:pt>
                <c:pt idx="601">
                  <c:v>17.19</c:v>
                </c:pt>
                <c:pt idx="602">
                  <c:v>17.07</c:v>
                </c:pt>
                <c:pt idx="603">
                  <c:v>16.97</c:v>
                </c:pt>
                <c:pt idx="604">
                  <c:v>16.85</c:v>
                </c:pt>
                <c:pt idx="605">
                  <c:v>16.71</c:v>
                </c:pt>
                <c:pt idx="606">
                  <c:v>16.55</c:v>
                </c:pt>
                <c:pt idx="607">
                  <c:v>16.38</c:v>
                </c:pt>
                <c:pt idx="608">
                  <c:v>16.2</c:v>
                </c:pt>
                <c:pt idx="609">
                  <c:v>16.01</c:v>
                </c:pt>
                <c:pt idx="610">
                  <c:v>15.82</c:v>
                </c:pt>
                <c:pt idx="611">
                  <c:v>15.64</c:v>
                </c:pt>
                <c:pt idx="612">
                  <c:v>15.46</c:v>
                </c:pt>
                <c:pt idx="613">
                  <c:v>15.27</c:v>
                </c:pt>
                <c:pt idx="614">
                  <c:v>15.1</c:v>
                </c:pt>
                <c:pt idx="615">
                  <c:v>14.94</c:v>
                </c:pt>
                <c:pt idx="616">
                  <c:v>14.78</c:v>
                </c:pt>
                <c:pt idx="617">
                  <c:v>14.62</c:v>
                </c:pt>
                <c:pt idx="618">
                  <c:v>14.47</c:v>
                </c:pt>
                <c:pt idx="619">
                  <c:v>14.31</c:v>
                </c:pt>
                <c:pt idx="620">
                  <c:v>14.16</c:v>
                </c:pt>
                <c:pt idx="621">
                  <c:v>14.02</c:v>
                </c:pt>
                <c:pt idx="622">
                  <c:v>13.87</c:v>
                </c:pt>
                <c:pt idx="623">
                  <c:v>13.72</c:v>
                </c:pt>
                <c:pt idx="624">
                  <c:v>13.58</c:v>
                </c:pt>
                <c:pt idx="625">
                  <c:v>13.43</c:v>
                </c:pt>
                <c:pt idx="626">
                  <c:v>13.29</c:v>
                </c:pt>
                <c:pt idx="627">
                  <c:v>13.15</c:v>
                </c:pt>
                <c:pt idx="628">
                  <c:v>13.03</c:v>
                </c:pt>
                <c:pt idx="629">
                  <c:v>12.91</c:v>
                </c:pt>
                <c:pt idx="630">
                  <c:v>12.8</c:v>
                </c:pt>
                <c:pt idx="631">
                  <c:v>12.69</c:v>
                </c:pt>
                <c:pt idx="632">
                  <c:v>12.59</c:v>
                </c:pt>
                <c:pt idx="633">
                  <c:v>12.5</c:v>
                </c:pt>
                <c:pt idx="634">
                  <c:v>12.4</c:v>
                </c:pt>
                <c:pt idx="635">
                  <c:v>12.3</c:v>
                </c:pt>
                <c:pt idx="636">
                  <c:v>12.19</c:v>
                </c:pt>
                <c:pt idx="637">
                  <c:v>12.08</c:v>
                </c:pt>
                <c:pt idx="638">
                  <c:v>11.96</c:v>
                </c:pt>
                <c:pt idx="639">
                  <c:v>11.83</c:v>
                </c:pt>
                <c:pt idx="640">
                  <c:v>11.7</c:v>
                </c:pt>
                <c:pt idx="641">
                  <c:v>11.57</c:v>
                </c:pt>
                <c:pt idx="642">
                  <c:v>11.42</c:v>
                </c:pt>
                <c:pt idx="643">
                  <c:v>11.28</c:v>
                </c:pt>
                <c:pt idx="644">
                  <c:v>11.14</c:v>
                </c:pt>
                <c:pt idx="645">
                  <c:v>11</c:v>
                </c:pt>
                <c:pt idx="646">
                  <c:v>10.87</c:v>
                </c:pt>
                <c:pt idx="647">
                  <c:v>10.78</c:v>
                </c:pt>
                <c:pt idx="648">
                  <c:v>10.7</c:v>
                </c:pt>
                <c:pt idx="649">
                  <c:v>10.61</c:v>
                </c:pt>
                <c:pt idx="650">
                  <c:v>10.54</c:v>
                </c:pt>
                <c:pt idx="651">
                  <c:v>10.45</c:v>
                </c:pt>
                <c:pt idx="652">
                  <c:v>10.38</c:v>
                </c:pt>
                <c:pt idx="653">
                  <c:v>10.34</c:v>
                </c:pt>
                <c:pt idx="654">
                  <c:v>10.32</c:v>
                </c:pt>
                <c:pt idx="655">
                  <c:v>10.34</c:v>
                </c:pt>
                <c:pt idx="656">
                  <c:v>10.38</c:v>
                </c:pt>
                <c:pt idx="657">
                  <c:v>10.42</c:v>
                </c:pt>
                <c:pt idx="658">
                  <c:v>10.48</c:v>
                </c:pt>
                <c:pt idx="659">
                  <c:v>10.57</c:v>
                </c:pt>
                <c:pt idx="660">
                  <c:v>10.64</c:v>
                </c:pt>
                <c:pt idx="661">
                  <c:v>10.74</c:v>
                </c:pt>
                <c:pt idx="662">
                  <c:v>10.85</c:v>
                </c:pt>
                <c:pt idx="663">
                  <c:v>10.98</c:v>
                </c:pt>
                <c:pt idx="664">
                  <c:v>11.16</c:v>
                </c:pt>
                <c:pt idx="665">
                  <c:v>11.39</c:v>
                </c:pt>
                <c:pt idx="666">
                  <c:v>11.7</c:v>
                </c:pt>
                <c:pt idx="667">
                  <c:v>12.04</c:v>
                </c:pt>
                <c:pt idx="668">
                  <c:v>12.44</c:v>
                </c:pt>
                <c:pt idx="669">
                  <c:v>12.88</c:v>
                </c:pt>
                <c:pt idx="670">
                  <c:v>13.33</c:v>
                </c:pt>
                <c:pt idx="671">
                  <c:v>13.8</c:v>
                </c:pt>
                <c:pt idx="672">
                  <c:v>14.28</c:v>
                </c:pt>
                <c:pt idx="673">
                  <c:v>14.76</c:v>
                </c:pt>
                <c:pt idx="674">
                  <c:v>15.23</c:v>
                </c:pt>
                <c:pt idx="675">
                  <c:v>15.72</c:v>
                </c:pt>
                <c:pt idx="676">
                  <c:v>16.19</c:v>
                </c:pt>
                <c:pt idx="677">
                  <c:v>16.64</c:v>
                </c:pt>
                <c:pt idx="678">
                  <c:v>16.99</c:v>
                </c:pt>
                <c:pt idx="679">
                  <c:v>17.29</c:v>
                </c:pt>
                <c:pt idx="680">
                  <c:v>17.57</c:v>
                </c:pt>
                <c:pt idx="681">
                  <c:v>17.82</c:v>
                </c:pt>
                <c:pt idx="682">
                  <c:v>18.03</c:v>
                </c:pt>
                <c:pt idx="683">
                  <c:v>18.13</c:v>
                </c:pt>
                <c:pt idx="684">
                  <c:v>18.2</c:v>
                </c:pt>
                <c:pt idx="685">
                  <c:v>18.16</c:v>
                </c:pt>
                <c:pt idx="686">
                  <c:v>18.09</c:v>
                </c:pt>
                <c:pt idx="687">
                  <c:v>18</c:v>
                </c:pt>
                <c:pt idx="688">
                  <c:v>17.84</c:v>
                </c:pt>
                <c:pt idx="689">
                  <c:v>17.74</c:v>
                </c:pt>
                <c:pt idx="690">
                  <c:v>17.63</c:v>
                </c:pt>
                <c:pt idx="691">
                  <c:v>17.52</c:v>
                </c:pt>
                <c:pt idx="692">
                  <c:v>17.45</c:v>
                </c:pt>
                <c:pt idx="693">
                  <c:v>17.38</c:v>
                </c:pt>
                <c:pt idx="694">
                  <c:v>17.29</c:v>
                </c:pt>
                <c:pt idx="695">
                  <c:v>17.25</c:v>
                </c:pt>
                <c:pt idx="696">
                  <c:v>17.22</c:v>
                </c:pt>
                <c:pt idx="697">
                  <c:v>17.16</c:v>
                </c:pt>
                <c:pt idx="698">
                  <c:v>17.11</c:v>
                </c:pt>
                <c:pt idx="699">
                  <c:v>17.06</c:v>
                </c:pt>
                <c:pt idx="700">
                  <c:v>16.99</c:v>
                </c:pt>
                <c:pt idx="701">
                  <c:v>16.87</c:v>
                </c:pt>
                <c:pt idx="702">
                  <c:v>16.74</c:v>
                </c:pt>
                <c:pt idx="703">
                  <c:v>16.61</c:v>
                </c:pt>
                <c:pt idx="704">
                  <c:v>16.48</c:v>
                </c:pt>
                <c:pt idx="705">
                  <c:v>16.34</c:v>
                </c:pt>
                <c:pt idx="706">
                  <c:v>16.17</c:v>
                </c:pt>
                <c:pt idx="707">
                  <c:v>16.01</c:v>
                </c:pt>
                <c:pt idx="708">
                  <c:v>15.86</c:v>
                </c:pt>
                <c:pt idx="709">
                  <c:v>15.7</c:v>
                </c:pt>
                <c:pt idx="710">
                  <c:v>15.54</c:v>
                </c:pt>
                <c:pt idx="711">
                  <c:v>15.39</c:v>
                </c:pt>
                <c:pt idx="712">
                  <c:v>15.24</c:v>
                </c:pt>
                <c:pt idx="713">
                  <c:v>15.1</c:v>
                </c:pt>
                <c:pt idx="714">
                  <c:v>14.96</c:v>
                </c:pt>
                <c:pt idx="715">
                  <c:v>14.83</c:v>
                </c:pt>
                <c:pt idx="716">
                  <c:v>14.73</c:v>
                </c:pt>
                <c:pt idx="717">
                  <c:v>14.62</c:v>
                </c:pt>
                <c:pt idx="718">
                  <c:v>14.53</c:v>
                </c:pt>
                <c:pt idx="719">
                  <c:v>14.43</c:v>
                </c:pt>
                <c:pt idx="720">
                  <c:v>14.33</c:v>
                </c:pt>
                <c:pt idx="721">
                  <c:v>14.24</c:v>
                </c:pt>
                <c:pt idx="722">
                  <c:v>14.13</c:v>
                </c:pt>
                <c:pt idx="723">
                  <c:v>14.03</c:v>
                </c:pt>
                <c:pt idx="724">
                  <c:v>13.94</c:v>
                </c:pt>
                <c:pt idx="725">
                  <c:v>13.88</c:v>
                </c:pt>
                <c:pt idx="726">
                  <c:v>13.79</c:v>
                </c:pt>
                <c:pt idx="727">
                  <c:v>13.71</c:v>
                </c:pt>
                <c:pt idx="728">
                  <c:v>13.66</c:v>
                </c:pt>
                <c:pt idx="729">
                  <c:v>13.59</c:v>
                </c:pt>
                <c:pt idx="730">
                  <c:v>13.53</c:v>
                </c:pt>
                <c:pt idx="731">
                  <c:v>13.46</c:v>
                </c:pt>
                <c:pt idx="732">
                  <c:v>13.39</c:v>
                </c:pt>
                <c:pt idx="733">
                  <c:v>13.32</c:v>
                </c:pt>
                <c:pt idx="734">
                  <c:v>13.24</c:v>
                </c:pt>
                <c:pt idx="735">
                  <c:v>13.18</c:v>
                </c:pt>
                <c:pt idx="736">
                  <c:v>13.13</c:v>
                </c:pt>
                <c:pt idx="737">
                  <c:v>13.06</c:v>
                </c:pt>
                <c:pt idx="738">
                  <c:v>12.99</c:v>
                </c:pt>
                <c:pt idx="739">
                  <c:v>12.92</c:v>
                </c:pt>
                <c:pt idx="740">
                  <c:v>12.85</c:v>
                </c:pt>
                <c:pt idx="741">
                  <c:v>12.78</c:v>
                </c:pt>
                <c:pt idx="742">
                  <c:v>12.74</c:v>
                </c:pt>
                <c:pt idx="743">
                  <c:v>12.69</c:v>
                </c:pt>
                <c:pt idx="744">
                  <c:v>12.65</c:v>
                </c:pt>
                <c:pt idx="745">
                  <c:v>12.6</c:v>
                </c:pt>
                <c:pt idx="746">
                  <c:v>12.57</c:v>
                </c:pt>
                <c:pt idx="747">
                  <c:v>12.54</c:v>
                </c:pt>
                <c:pt idx="748">
                  <c:v>12.53</c:v>
                </c:pt>
                <c:pt idx="749">
                  <c:v>12.53</c:v>
                </c:pt>
                <c:pt idx="750">
                  <c:v>12.53</c:v>
                </c:pt>
                <c:pt idx="751">
                  <c:v>12.57</c:v>
                </c:pt>
                <c:pt idx="752">
                  <c:v>12.59</c:v>
                </c:pt>
                <c:pt idx="753">
                  <c:v>12.6</c:v>
                </c:pt>
                <c:pt idx="754">
                  <c:v>12.65</c:v>
                </c:pt>
                <c:pt idx="755">
                  <c:v>12.71</c:v>
                </c:pt>
                <c:pt idx="756">
                  <c:v>12.76</c:v>
                </c:pt>
                <c:pt idx="757">
                  <c:v>12.82</c:v>
                </c:pt>
                <c:pt idx="758">
                  <c:v>12.88</c:v>
                </c:pt>
                <c:pt idx="759">
                  <c:v>12.97</c:v>
                </c:pt>
                <c:pt idx="760">
                  <c:v>13.05</c:v>
                </c:pt>
                <c:pt idx="761">
                  <c:v>13.22</c:v>
                </c:pt>
                <c:pt idx="762">
                  <c:v>13.38</c:v>
                </c:pt>
                <c:pt idx="763">
                  <c:v>13.54</c:v>
                </c:pt>
                <c:pt idx="764">
                  <c:v>13.85</c:v>
                </c:pt>
                <c:pt idx="765">
                  <c:v>14.07</c:v>
                </c:pt>
                <c:pt idx="766">
                  <c:v>14.56</c:v>
                </c:pt>
                <c:pt idx="767">
                  <c:v>15.01</c:v>
                </c:pt>
                <c:pt idx="768">
                  <c:v>15.42</c:v>
                </c:pt>
                <c:pt idx="769">
                  <c:v>15.94</c:v>
                </c:pt>
                <c:pt idx="770">
                  <c:v>16.47</c:v>
                </c:pt>
                <c:pt idx="771">
                  <c:v>16.98</c:v>
                </c:pt>
                <c:pt idx="772">
                  <c:v>17.6</c:v>
                </c:pt>
                <c:pt idx="773">
                  <c:v>18.17</c:v>
                </c:pt>
                <c:pt idx="774">
                  <c:v>18.63</c:v>
                </c:pt>
                <c:pt idx="775">
                  <c:v>18.95</c:v>
                </c:pt>
                <c:pt idx="776">
                  <c:v>19.24</c:v>
                </c:pt>
                <c:pt idx="777">
                  <c:v>19.42</c:v>
                </c:pt>
                <c:pt idx="778">
                  <c:v>19.59</c:v>
                </c:pt>
                <c:pt idx="779">
                  <c:v>19.68</c:v>
                </c:pt>
                <c:pt idx="780">
                  <c:v>19.66</c:v>
                </c:pt>
                <c:pt idx="781">
                  <c:v>19.49</c:v>
                </c:pt>
                <c:pt idx="782">
                  <c:v>19.34</c:v>
                </c:pt>
                <c:pt idx="783">
                  <c:v>19.12</c:v>
                </c:pt>
                <c:pt idx="784">
                  <c:v>18.89</c:v>
                </c:pt>
                <c:pt idx="785">
                  <c:v>18.71</c:v>
                </c:pt>
                <c:pt idx="786">
                  <c:v>18.5</c:v>
                </c:pt>
                <c:pt idx="787">
                  <c:v>18.3</c:v>
                </c:pt>
                <c:pt idx="788">
                  <c:v>18.12</c:v>
                </c:pt>
                <c:pt idx="789">
                  <c:v>17.93</c:v>
                </c:pt>
                <c:pt idx="790">
                  <c:v>17.79</c:v>
                </c:pt>
                <c:pt idx="791">
                  <c:v>17.66</c:v>
                </c:pt>
                <c:pt idx="792">
                  <c:v>17.58</c:v>
                </c:pt>
                <c:pt idx="793">
                  <c:v>17.51</c:v>
                </c:pt>
                <c:pt idx="794">
                  <c:v>17.43</c:v>
                </c:pt>
                <c:pt idx="795">
                  <c:v>17.33</c:v>
                </c:pt>
                <c:pt idx="796">
                  <c:v>17.22</c:v>
                </c:pt>
                <c:pt idx="797">
                  <c:v>17.1</c:v>
                </c:pt>
                <c:pt idx="798">
                  <c:v>16.97</c:v>
                </c:pt>
                <c:pt idx="799">
                  <c:v>16.82</c:v>
                </c:pt>
                <c:pt idx="800">
                  <c:v>16.66</c:v>
                </c:pt>
                <c:pt idx="801">
                  <c:v>16.47</c:v>
                </c:pt>
                <c:pt idx="802">
                  <c:v>16.26</c:v>
                </c:pt>
                <c:pt idx="803">
                  <c:v>16.05</c:v>
                </c:pt>
                <c:pt idx="804">
                  <c:v>15.84</c:v>
                </c:pt>
                <c:pt idx="805">
                  <c:v>15.64</c:v>
                </c:pt>
                <c:pt idx="806">
                  <c:v>15.45</c:v>
                </c:pt>
                <c:pt idx="807">
                  <c:v>15.25</c:v>
                </c:pt>
                <c:pt idx="808">
                  <c:v>15.05</c:v>
                </c:pt>
                <c:pt idx="809">
                  <c:v>14.85</c:v>
                </c:pt>
                <c:pt idx="810">
                  <c:v>14.67</c:v>
                </c:pt>
                <c:pt idx="811">
                  <c:v>14.49</c:v>
                </c:pt>
                <c:pt idx="812">
                  <c:v>14.34</c:v>
                </c:pt>
                <c:pt idx="813">
                  <c:v>14.19</c:v>
                </c:pt>
                <c:pt idx="814">
                  <c:v>14.05</c:v>
                </c:pt>
                <c:pt idx="815">
                  <c:v>13.91</c:v>
                </c:pt>
                <c:pt idx="816">
                  <c:v>13.79</c:v>
                </c:pt>
                <c:pt idx="817">
                  <c:v>13.66</c:v>
                </c:pt>
                <c:pt idx="818">
                  <c:v>13.54</c:v>
                </c:pt>
                <c:pt idx="819">
                  <c:v>13.44</c:v>
                </c:pt>
                <c:pt idx="820">
                  <c:v>13.33</c:v>
                </c:pt>
                <c:pt idx="821">
                  <c:v>13.22</c:v>
                </c:pt>
                <c:pt idx="822">
                  <c:v>13.11</c:v>
                </c:pt>
                <c:pt idx="823">
                  <c:v>13.01</c:v>
                </c:pt>
                <c:pt idx="824">
                  <c:v>12.9</c:v>
                </c:pt>
                <c:pt idx="825">
                  <c:v>12.79</c:v>
                </c:pt>
                <c:pt idx="826">
                  <c:v>12.7</c:v>
                </c:pt>
                <c:pt idx="827">
                  <c:v>12.59</c:v>
                </c:pt>
                <c:pt idx="828">
                  <c:v>12.48</c:v>
                </c:pt>
                <c:pt idx="829">
                  <c:v>12.38</c:v>
                </c:pt>
                <c:pt idx="830">
                  <c:v>12.28</c:v>
                </c:pt>
                <c:pt idx="831">
                  <c:v>12.18</c:v>
                </c:pt>
                <c:pt idx="832">
                  <c:v>12.08</c:v>
                </c:pt>
                <c:pt idx="833">
                  <c:v>11.98</c:v>
                </c:pt>
                <c:pt idx="834">
                  <c:v>11.89</c:v>
                </c:pt>
                <c:pt idx="835">
                  <c:v>11.78</c:v>
                </c:pt>
                <c:pt idx="836">
                  <c:v>11.68</c:v>
                </c:pt>
                <c:pt idx="837">
                  <c:v>11.57</c:v>
                </c:pt>
                <c:pt idx="838">
                  <c:v>11.46</c:v>
                </c:pt>
                <c:pt idx="839">
                  <c:v>11.36</c:v>
                </c:pt>
                <c:pt idx="840">
                  <c:v>11.27</c:v>
                </c:pt>
                <c:pt idx="841">
                  <c:v>11.19</c:v>
                </c:pt>
                <c:pt idx="842">
                  <c:v>11.12</c:v>
                </c:pt>
                <c:pt idx="843">
                  <c:v>11.06</c:v>
                </c:pt>
                <c:pt idx="844">
                  <c:v>11.02</c:v>
                </c:pt>
                <c:pt idx="845">
                  <c:v>10.99</c:v>
                </c:pt>
                <c:pt idx="846">
                  <c:v>10.99</c:v>
                </c:pt>
                <c:pt idx="847">
                  <c:v>11.02</c:v>
                </c:pt>
                <c:pt idx="848">
                  <c:v>11.05</c:v>
                </c:pt>
                <c:pt idx="849">
                  <c:v>11.09</c:v>
                </c:pt>
                <c:pt idx="850">
                  <c:v>11.16</c:v>
                </c:pt>
                <c:pt idx="851">
                  <c:v>11.25</c:v>
                </c:pt>
                <c:pt idx="852">
                  <c:v>11.33</c:v>
                </c:pt>
                <c:pt idx="853">
                  <c:v>11.43</c:v>
                </c:pt>
                <c:pt idx="854">
                  <c:v>11.55</c:v>
                </c:pt>
                <c:pt idx="855">
                  <c:v>11.7</c:v>
                </c:pt>
                <c:pt idx="856">
                  <c:v>11.85</c:v>
                </c:pt>
                <c:pt idx="857">
                  <c:v>12.08</c:v>
                </c:pt>
                <c:pt idx="858">
                  <c:v>12.39</c:v>
                </c:pt>
                <c:pt idx="859">
                  <c:v>12.77</c:v>
                </c:pt>
              </c:numCache>
            </c:numRef>
          </c:yVal>
          <c:smooth val="0"/>
        </c:ser>
        <c:axId val="47804443"/>
        <c:axId val="12569879"/>
      </c:scatterChart>
      <c:valAx>
        <c:axId val="478044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879"/>
        <c:crossesAt val="0"/>
        <c:crossBetween val="midCat"/>
      </c:valAx>
      <c:valAx>
        <c:axId val="1256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DS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862</c:f>
              <c:numCache>
                <c:formatCode>General</c:formatCode>
                <c:ptCount val="1720"/>
                <c:pt idx="0">
                  <c:v>39679</c:v>
                </c:pt>
                <c:pt idx="1">
                  <c:v>39679</c:v>
                </c:pt>
                <c:pt idx="2">
                  <c:v>39679</c:v>
                </c:pt>
                <c:pt idx="3">
                  <c:v>39679</c:v>
                </c:pt>
                <c:pt idx="4">
                  <c:v>39679</c:v>
                </c:pt>
                <c:pt idx="5">
                  <c:v>39679</c:v>
                </c:pt>
                <c:pt idx="6">
                  <c:v>39679</c:v>
                </c:pt>
                <c:pt idx="7">
                  <c:v>39679</c:v>
                </c:pt>
                <c:pt idx="8">
                  <c:v>39679</c:v>
                </c:pt>
                <c:pt idx="9">
                  <c:v>39679</c:v>
                </c:pt>
                <c:pt idx="10">
                  <c:v>39679</c:v>
                </c:pt>
                <c:pt idx="11">
                  <c:v>39679</c:v>
                </c:pt>
                <c:pt idx="12">
                  <c:v>39679</c:v>
                </c:pt>
                <c:pt idx="13">
                  <c:v>39679</c:v>
                </c:pt>
                <c:pt idx="14">
                  <c:v>39679</c:v>
                </c:pt>
                <c:pt idx="15">
                  <c:v>39679</c:v>
                </c:pt>
                <c:pt idx="16">
                  <c:v>39679</c:v>
                </c:pt>
                <c:pt idx="17">
                  <c:v>39679</c:v>
                </c:pt>
                <c:pt idx="18">
                  <c:v>39679</c:v>
                </c:pt>
                <c:pt idx="19">
                  <c:v>39679</c:v>
                </c:pt>
                <c:pt idx="20">
                  <c:v>39679</c:v>
                </c:pt>
                <c:pt idx="21">
                  <c:v>39679</c:v>
                </c:pt>
                <c:pt idx="22">
                  <c:v>39679</c:v>
                </c:pt>
                <c:pt idx="23">
                  <c:v>39679</c:v>
                </c:pt>
                <c:pt idx="24">
                  <c:v>39679</c:v>
                </c:pt>
                <c:pt idx="25">
                  <c:v>39679</c:v>
                </c:pt>
                <c:pt idx="26">
                  <c:v>39679</c:v>
                </c:pt>
                <c:pt idx="27">
                  <c:v>39679</c:v>
                </c:pt>
                <c:pt idx="28">
                  <c:v>39679</c:v>
                </c:pt>
                <c:pt idx="29">
                  <c:v>39679</c:v>
                </c:pt>
                <c:pt idx="30">
                  <c:v>39679</c:v>
                </c:pt>
                <c:pt idx="31">
                  <c:v>39679</c:v>
                </c:pt>
                <c:pt idx="32">
                  <c:v>39679</c:v>
                </c:pt>
                <c:pt idx="33">
                  <c:v>39679</c:v>
                </c:pt>
                <c:pt idx="34">
                  <c:v>39679</c:v>
                </c:pt>
                <c:pt idx="35">
                  <c:v>39679</c:v>
                </c:pt>
                <c:pt idx="36">
                  <c:v>39679</c:v>
                </c:pt>
                <c:pt idx="37">
                  <c:v>39679</c:v>
                </c:pt>
                <c:pt idx="38">
                  <c:v>39679</c:v>
                </c:pt>
                <c:pt idx="39">
                  <c:v>39679</c:v>
                </c:pt>
                <c:pt idx="40">
                  <c:v>39679</c:v>
                </c:pt>
                <c:pt idx="41">
                  <c:v>39679</c:v>
                </c:pt>
                <c:pt idx="42">
                  <c:v>39679</c:v>
                </c:pt>
                <c:pt idx="43">
                  <c:v>39680</c:v>
                </c:pt>
                <c:pt idx="44">
                  <c:v>39680</c:v>
                </c:pt>
                <c:pt idx="45">
                  <c:v>39680</c:v>
                </c:pt>
                <c:pt idx="46">
                  <c:v>39680</c:v>
                </c:pt>
                <c:pt idx="47">
                  <c:v>39680</c:v>
                </c:pt>
                <c:pt idx="48">
                  <c:v>39680</c:v>
                </c:pt>
                <c:pt idx="49">
                  <c:v>39680</c:v>
                </c:pt>
                <c:pt idx="50">
                  <c:v>39680</c:v>
                </c:pt>
                <c:pt idx="51">
                  <c:v>39680</c:v>
                </c:pt>
                <c:pt idx="52">
                  <c:v>39680</c:v>
                </c:pt>
                <c:pt idx="53">
                  <c:v>39680</c:v>
                </c:pt>
                <c:pt idx="54">
                  <c:v>39680</c:v>
                </c:pt>
                <c:pt idx="55">
                  <c:v>39680</c:v>
                </c:pt>
                <c:pt idx="56">
                  <c:v>39680</c:v>
                </c:pt>
                <c:pt idx="57">
                  <c:v>39680</c:v>
                </c:pt>
                <c:pt idx="58">
                  <c:v>39680</c:v>
                </c:pt>
                <c:pt idx="59">
                  <c:v>39680</c:v>
                </c:pt>
                <c:pt idx="60">
                  <c:v>39680</c:v>
                </c:pt>
                <c:pt idx="61">
                  <c:v>39680</c:v>
                </c:pt>
                <c:pt idx="62">
                  <c:v>39680</c:v>
                </c:pt>
                <c:pt idx="63">
                  <c:v>39680</c:v>
                </c:pt>
                <c:pt idx="64">
                  <c:v>39680</c:v>
                </c:pt>
                <c:pt idx="65">
                  <c:v>39680</c:v>
                </c:pt>
                <c:pt idx="66">
                  <c:v>39680</c:v>
                </c:pt>
                <c:pt idx="67">
                  <c:v>39680</c:v>
                </c:pt>
                <c:pt idx="68">
                  <c:v>39680</c:v>
                </c:pt>
                <c:pt idx="69">
                  <c:v>39680</c:v>
                </c:pt>
                <c:pt idx="70">
                  <c:v>39680</c:v>
                </c:pt>
                <c:pt idx="71">
                  <c:v>39680</c:v>
                </c:pt>
                <c:pt idx="72">
                  <c:v>39680</c:v>
                </c:pt>
                <c:pt idx="73">
                  <c:v>39680</c:v>
                </c:pt>
                <c:pt idx="74">
                  <c:v>39680</c:v>
                </c:pt>
                <c:pt idx="75">
                  <c:v>39680</c:v>
                </c:pt>
                <c:pt idx="76">
                  <c:v>39680</c:v>
                </c:pt>
                <c:pt idx="77">
                  <c:v>39680</c:v>
                </c:pt>
                <c:pt idx="78">
                  <c:v>39680</c:v>
                </c:pt>
                <c:pt idx="79">
                  <c:v>39680</c:v>
                </c:pt>
                <c:pt idx="80">
                  <c:v>39680</c:v>
                </c:pt>
                <c:pt idx="81">
                  <c:v>39680</c:v>
                </c:pt>
                <c:pt idx="82">
                  <c:v>39680</c:v>
                </c:pt>
                <c:pt idx="83">
                  <c:v>39680</c:v>
                </c:pt>
                <c:pt idx="84">
                  <c:v>39680</c:v>
                </c:pt>
                <c:pt idx="85">
                  <c:v>39680</c:v>
                </c:pt>
                <c:pt idx="86">
                  <c:v>39680</c:v>
                </c:pt>
                <c:pt idx="87">
                  <c:v>39680</c:v>
                </c:pt>
                <c:pt idx="88">
                  <c:v>39680</c:v>
                </c:pt>
                <c:pt idx="89">
                  <c:v>39680</c:v>
                </c:pt>
                <c:pt idx="90">
                  <c:v>39680</c:v>
                </c:pt>
                <c:pt idx="91">
                  <c:v>39680</c:v>
                </c:pt>
                <c:pt idx="92">
                  <c:v>39680</c:v>
                </c:pt>
                <c:pt idx="93">
                  <c:v>39680</c:v>
                </c:pt>
                <c:pt idx="94">
                  <c:v>39680</c:v>
                </c:pt>
                <c:pt idx="95">
                  <c:v>39680</c:v>
                </c:pt>
                <c:pt idx="96">
                  <c:v>39680</c:v>
                </c:pt>
                <c:pt idx="97">
                  <c:v>39680</c:v>
                </c:pt>
                <c:pt idx="98">
                  <c:v>39680</c:v>
                </c:pt>
                <c:pt idx="99">
                  <c:v>39680</c:v>
                </c:pt>
                <c:pt idx="100">
                  <c:v>39680</c:v>
                </c:pt>
                <c:pt idx="101">
                  <c:v>39680</c:v>
                </c:pt>
                <c:pt idx="102">
                  <c:v>39680</c:v>
                </c:pt>
                <c:pt idx="103">
                  <c:v>39680</c:v>
                </c:pt>
                <c:pt idx="104">
                  <c:v>39680</c:v>
                </c:pt>
                <c:pt idx="105">
                  <c:v>39680</c:v>
                </c:pt>
                <c:pt idx="106">
                  <c:v>39680</c:v>
                </c:pt>
                <c:pt idx="107">
                  <c:v>39680</c:v>
                </c:pt>
                <c:pt idx="108">
                  <c:v>39680</c:v>
                </c:pt>
                <c:pt idx="109">
                  <c:v>39680</c:v>
                </c:pt>
                <c:pt idx="110">
                  <c:v>39680</c:v>
                </c:pt>
                <c:pt idx="111">
                  <c:v>39680</c:v>
                </c:pt>
                <c:pt idx="112">
                  <c:v>39680</c:v>
                </c:pt>
                <c:pt idx="113">
                  <c:v>39680</c:v>
                </c:pt>
                <c:pt idx="114">
                  <c:v>39680</c:v>
                </c:pt>
                <c:pt idx="115">
                  <c:v>39680</c:v>
                </c:pt>
                <c:pt idx="116">
                  <c:v>39680</c:v>
                </c:pt>
                <c:pt idx="117">
                  <c:v>39680</c:v>
                </c:pt>
                <c:pt idx="118">
                  <c:v>39680</c:v>
                </c:pt>
                <c:pt idx="119">
                  <c:v>39680</c:v>
                </c:pt>
                <c:pt idx="120">
                  <c:v>39680</c:v>
                </c:pt>
                <c:pt idx="121">
                  <c:v>39680</c:v>
                </c:pt>
                <c:pt idx="122">
                  <c:v>39680</c:v>
                </c:pt>
                <c:pt idx="123">
                  <c:v>39680</c:v>
                </c:pt>
                <c:pt idx="124">
                  <c:v>39680</c:v>
                </c:pt>
                <c:pt idx="125">
                  <c:v>39680</c:v>
                </c:pt>
                <c:pt idx="126">
                  <c:v>39680</c:v>
                </c:pt>
                <c:pt idx="127">
                  <c:v>39680</c:v>
                </c:pt>
                <c:pt idx="128">
                  <c:v>39680</c:v>
                </c:pt>
                <c:pt idx="129">
                  <c:v>39680</c:v>
                </c:pt>
                <c:pt idx="130">
                  <c:v>39680</c:v>
                </c:pt>
                <c:pt idx="131">
                  <c:v>39680</c:v>
                </c:pt>
                <c:pt idx="132">
                  <c:v>39680</c:v>
                </c:pt>
                <c:pt idx="133">
                  <c:v>39680</c:v>
                </c:pt>
                <c:pt idx="134">
                  <c:v>39680</c:v>
                </c:pt>
                <c:pt idx="135">
                  <c:v>39680</c:v>
                </c:pt>
                <c:pt idx="136">
                  <c:v>39680</c:v>
                </c:pt>
                <c:pt idx="137">
                  <c:v>39680</c:v>
                </c:pt>
                <c:pt idx="138">
                  <c:v>39680</c:v>
                </c:pt>
                <c:pt idx="139">
                  <c:v>39681</c:v>
                </c:pt>
                <c:pt idx="140">
                  <c:v>39681</c:v>
                </c:pt>
                <c:pt idx="141">
                  <c:v>39681</c:v>
                </c:pt>
                <c:pt idx="142">
                  <c:v>39681</c:v>
                </c:pt>
                <c:pt idx="143">
                  <c:v>39681</c:v>
                </c:pt>
                <c:pt idx="144">
                  <c:v>39681</c:v>
                </c:pt>
                <c:pt idx="145">
                  <c:v>39681</c:v>
                </c:pt>
                <c:pt idx="146">
                  <c:v>39681</c:v>
                </c:pt>
                <c:pt idx="147">
                  <c:v>39681</c:v>
                </c:pt>
                <c:pt idx="148">
                  <c:v>39681</c:v>
                </c:pt>
                <c:pt idx="149">
                  <c:v>39681</c:v>
                </c:pt>
                <c:pt idx="150">
                  <c:v>39681</c:v>
                </c:pt>
                <c:pt idx="151">
                  <c:v>39681</c:v>
                </c:pt>
                <c:pt idx="152">
                  <c:v>39681</c:v>
                </c:pt>
                <c:pt idx="153">
                  <c:v>39681</c:v>
                </c:pt>
                <c:pt idx="154">
                  <c:v>39681</c:v>
                </c:pt>
                <c:pt idx="155">
                  <c:v>39681</c:v>
                </c:pt>
                <c:pt idx="156">
                  <c:v>39681</c:v>
                </c:pt>
                <c:pt idx="157">
                  <c:v>39681</c:v>
                </c:pt>
                <c:pt idx="158">
                  <c:v>39681</c:v>
                </c:pt>
                <c:pt idx="159">
                  <c:v>39681</c:v>
                </c:pt>
                <c:pt idx="160">
                  <c:v>39681</c:v>
                </c:pt>
                <c:pt idx="161">
                  <c:v>39681</c:v>
                </c:pt>
                <c:pt idx="162">
                  <c:v>39681</c:v>
                </c:pt>
                <c:pt idx="163">
                  <c:v>39681</c:v>
                </c:pt>
                <c:pt idx="164">
                  <c:v>39681</c:v>
                </c:pt>
                <c:pt idx="165">
                  <c:v>39681</c:v>
                </c:pt>
                <c:pt idx="166">
                  <c:v>39681</c:v>
                </c:pt>
                <c:pt idx="167">
                  <c:v>39681</c:v>
                </c:pt>
                <c:pt idx="168">
                  <c:v>39681</c:v>
                </c:pt>
                <c:pt idx="169">
                  <c:v>39681</c:v>
                </c:pt>
                <c:pt idx="170">
                  <c:v>39681</c:v>
                </c:pt>
                <c:pt idx="171">
                  <c:v>39681</c:v>
                </c:pt>
                <c:pt idx="172">
                  <c:v>39681</c:v>
                </c:pt>
                <c:pt idx="173">
                  <c:v>39681</c:v>
                </c:pt>
                <c:pt idx="174">
                  <c:v>39681</c:v>
                </c:pt>
                <c:pt idx="175">
                  <c:v>39681</c:v>
                </c:pt>
                <c:pt idx="176">
                  <c:v>39681</c:v>
                </c:pt>
                <c:pt idx="177">
                  <c:v>39681</c:v>
                </c:pt>
                <c:pt idx="178">
                  <c:v>39681</c:v>
                </c:pt>
                <c:pt idx="179">
                  <c:v>39681</c:v>
                </c:pt>
                <c:pt idx="180">
                  <c:v>39681</c:v>
                </c:pt>
                <c:pt idx="181">
                  <c:v>39681</c:v>
                </c:pt>
                <c:pt idx="182">
                  <c:v>39681</c:v>
                </c:pt>
                <c:pt idx="183">
                  <c:v>39681</c:v>
                </c:pt>
                <c:pt idx="184">
                  <c:v>39681</c:v>
                </c:pt>
                <c:pt idx="185">
                  <c:v>39681</c:v>
                </c:pt>
                <c:pt idx="186">
                  <c:v>39681</c:v>
                </c:pt>
                <c:pt idx="187">
                  <c:v>39681</c:v>
                </c:pt>
                <c:pt idx="188">
                  <c:v>39681</c:v>
                </c:pt>
                <c:pt idx="189">
                  <c:v>39681</c:v>
                </c:pt>
                <c:pt idx="190">
                  <c:v>39681</c:v>
                </c:pt>
                <c:pt idx="191">
                  <c:v>39681</c:v>
                </c:pt>
                <c:pt idx="192">
                  <c:v>39681</c:v>
                </c:pt>
                <c:pt idx="193">
                  <c:v>39681</c:v>
                </c:pt>
                <c:pt idx="194">
                  <c:v>39681</c:v>
                </c:pt>
                <c:pt idx="195">
                  <c:v>39681</c:v>
                </c:pt>
                <c:pt idx="196">
                  <c:v>39681</c:v>
                </c:pt>
                <c:pt idx="197">
                  <c:v>39681</c:v>
                </c:pt>
                <c:pt idx="198">
                  <c:v>39681</c:v>
                </c:pt>
                <c:pt idx="199">
                  <c:v>39681</c:v>
                </c:pt>
                <c:pt idx="200">
                  <c:v>39681</c:v>
                </c:pt>
                <c:pt idx="201">
                  <c:v>39681</c:v>
                </c:pt>
                <c:pt idx="202">
                  <c:v>39681</c:v>
                </c:pt>
                <c:pt idx="203">
                  <c:v>39681</c:v>
                </c:pt>
                <c:pt idx="204">
                  <c:v>39681</c:v>
                </c:pt>
                <c:pt idx="205">
                  <c:v>39681</c:v>
                </c:pt>
                <c:pt idx="206">
                  <c:v>39681</c:v>
                </c:pt>
                <c:pt idx="207">
                  <c:v>39681</c:v>
                </c:pt>
                <c:pt idx="208">
                  <c:v>39681</c:v>
                </c:pt>
                <c:pt idx="209">
                  <c:v>39681</c:v>
                </c:pt>
                <c:pt idx="210">
                  <c:v>39681</c:v>
                </c:pt>
                <c:pt idx="211">
                  <c:v>39681</c:v>
                </c:pt>
                <c:pt idx="212">
                  <c:v>39681</c:v>
                </c:pt>
                <c:pt idx="213">
                  <c:v>39681</c:v>
                </c:pt>
                <c:pt idx="214">
                  <c:v>39681</c:v>
                </c:pt>
                <c:pt idx="215">
                  <c:v>39681</c:v>
                </c:pt>
                <c:pt idx="216">
                  <c:v>39681</c:v>
                </c:pt>
                <c:pt idx="217">
                  <c:v>39681</c:v>
                </c:pt>
                <c:pt idx="218">
                  <c:v>39681</c:v>
                </c:pt>
                <c:pt idx="219">
                  <c:v>39681</c:v>
                </c:pt>
                <c:pt idx="220">
                  <c:v>39681</c:v>
                </c:pt>
                <c:pt idx="221">
                  <c:v>39681</c:v>
                </c:pt>
                <c:pt idx="222">
                  <c:v>39681</c:v>
                </c:pt>
                <c:pt idx="223">
                  <c:v>39681</c:v>
                </c:pt>
                <c:pt idx="224">
                  <c:v>39681</c:v>
                </c:pt>
                <c:pt idx="225">
                  <c:v>39681</c:v>
                </c:pt>
                <c:pt idx="226">
                  <c:v>39681</c:v>
                </c:pt>
                <c:pt idx="227">
                  <c:v>39681</c:v>
                </c:pt>
                <c:pt idx="228">
                  <c:v>39681</c:v>
                </c:pt>
                <c:pt idx="229">
                  <c:v>39681</c:v>
                </c:pt>
                <c:pt idx="230">
                  <c:v>39681</c:v>
                </c:pt>
                <c:pt idx="231">
                  <c:v>39681</c:v>
                </c:pt>
                <c:pt idx="232">
                  <c:v>39681</c:v>
                </c:pt>
                <c:pt idx="233">
                  <c:v>39681</c:v>
                </c:pt>
                <c:pt idx="234">
                  <c:v>39681</c:v>
                </c:pt>
                <c:pt idx="235">
                  <c:v>39682</c:v>
                </c:pt>
                <c:pt idx="236">
                  <c:v>39682</c:v>
                </c:pt>
                <c:pt idx="237">
                  <c:v>39682</c:v>
                </c:pt>
                <c:pt idx="238">
                  <c:v>39682</c:v>
                </c:pt>
                <c:pt idx="239">
                  <c:v>39682</c:v>
                </c:pt>
                <c:pt idx="240">
                  <c:v>39682</c:v>
                </c:pt>
                <c:pt idx="241">
                  <c:v>39682</c:v>
                </c:pt>
                <c:pt idx="242">
                  <c:v>39682</c:v>
                </c:pt>
                <c:pt idx="243">
                  <c:v>39682</c:v>
                </c:pt>
                <c:pt idx="244">
                  <c:v>39682</c:v>
                </c:pt>
                <c:pt idx="245">
                  <c:v>39682</c:v>
                </c:pt>
                <c:pt idx="246">
                  <c:v>39682</c:v>
                </c:pt>
                <c:pt idx="247">
                  <c:v>39682</c:v>
                </c:pt>
                <c:pt idx="248">
                  <c:v>39682</c:v>
                </c:pt>
                <c:pt idx="249">
                  <c:v>39682</c:v>
                </c:pt>
                <c:pt idx="250">
                  <c:v>39682</c:v>
                </c:pt>
                <c:pt idx="251">
                  <c:v>39682</c:v>
                </c:pt>
                <c:pt idx="252">
                  <c:v>39682</c:v>
                </c:pt>
                <c:pt idx="253">
                  <c:v>39682</c:v>
                </c:pt>
                <c:pt idx="254">
                  <c:v>39682</c:v>
                </c:pt>
                <c:pt idx="255">
                  <c:v>39682</c:v>
                </c:pt>
                <c:pt idx="256">
                  <c:v>39682</c:v>
                </c:pt>
                <c:pt idx="257">
                  <c:v>39682</c:v>
                </c:pt>
                <c:pt idx="258">
                  <c:v>39682</c:v>
                </c:pt>
                <c:pt idx="259">
                  <c:v>39682</c:v>
                </c:pt>
                <c:pt idx="260">
                  <c:v>39682</c:v>
                </c:pt>
                <c:pt idx="261">
                  <c:v>39682</c:v>
                </c:pt>
                <c:pt idx="262">
                  <c:v>39682</c:v>
                </c:pt>
                <c:pt idx="263">
                  <c:v>39682</c:v>
                </c:pt>
                <c:pt idx="264">
                  <c:v>39682</c:v>
                </c:pt>
                <c:pt idx="265">
                  <c:v>39682</c:v>
                </c:pt>
                <c:pt idx="266">
                  <c:v>39682</c:v>
                </c:pt>
                <c:pt idx="267">
                  <c:v>39682</c:v>
                </c:pt>
                <c:pt idx="268">
                  <c:v>39682</c:v>
                </c:pt>
                <c:pt idx="269">
                  <c:v>39682</c:v>
                </c:pt>
                <c:pt idx="270">
                  <c:v>39682</c:v>
                </c:pt>
                <c:pt idx="271">
                  <c:v>39682</c:v>
                </c:pt>
                <c:pt idx="272">
                  <c:v>39682</c:v>
                </c:pt>
                <c:pt idx="273">
                  <c:v>39682</c:v>
                </c:pt>
                <c:pt idx="274">
                  <c:v>39682</c:v>
                </c:pt>
                <c:pt idx="275">
                  <c:v>39682</c:v>
                </c:pt>
                <c:pt idx="276">
                  <c:v>39682</c:v>
                </c:pt>
                <c:pt idx="277">
                  <c:v>39682</c:v>
                </c:pt>
                <c:pt idx="278">
                  <c:v>39682</c:v>
                </c:pt>
                <c:pt idx="279">
                  <c:v>39682</c:v>
                </c:pt>
                <c:pt idx="280">
                  <c:v>39682</c:v>
                </c:pt>
                <c:pt idx="281">
                  <c:v>39682</c:v>
                </c:pt>
                <c:pt idx="282">
                  <c:v>39682</c:v>
                </c:pt>
                <c:pt idx="283">
                  <c:v>39682</c:v>
                </c:pt>
                <c:pt idx="284">
                  <c:v>39682</c:v>
                </c:pt>
                <c:pt idx="285">
                  <c:v>39682</c:v>
                </c:pt>
                <c:pt idx="286">
                  <c:v>39682</c:v>
                </c:pt>
                <c:pt idx="287">
                  <c:v>39682</c:v>
                </c:pt>
                <c:pt idx="288">
                  <c:v>39682</c:v>
                </c:pt>
                <c:pt idx="289">
                  <c:v>39682</c:v>
                </c:pt>
                <c:pt idx="290">
                  <c:v>39682</c:v>
                </c:pt>
                <c:pt idx="291">
                  <c:v>39682</c:v>
                </c:pt>
                <c:pt idx="292">
                  <c:v>39682</c:v>
                </c:pt>
                <c:pt idx="293">
                  <c:v>39682</c:v>
                </c:pt>
                <c:pt idx="294">
                  <c:v>39682</c:v>
                </c:pt>
                <c:pt idx="295">
                  <c:v>39682</c:v>
                </c:pt>
                <c:pt idx="296">
                  <c:v>39682</c:v>
                </c:pt>
                <c:pt idx="297">
                  <c:v>39682</c:v>
                </c:pt>
                <c:pt idx="298">
                  <c:v>39682</c:v>
                </c:pt>
                <c:pt idx="299">
                  <c:v>39682</c:v>
                </c:pt>
                <c:pt idx="300">
                  <c:v>39682</c:v>
                </c:pt>
                <c:pt idx="301">
                  <c:v>39682</c:v>
                </c:pt>
                <c:pt idx="302">
                  <c:v>39682</c:v>
                </c:pt>
                <c:pt idx="303">
                  <c:v>39682</c:v>
                </c:pt>
                <c:pt idx="304">
                  <c:v>39682</c:v>
                </c:pt>
                <c:pt idx="305">
                  <c:v>39682</c:v>
                </c:pt>
                <c:pt idx="306">
                  <c:v>39682</c:v>
                </c:pt>
                <c:pt idx="307">
                  <c:v>39682</c:v>
                </c:pt>
                <c:pt idx="308">
                  <c:v>39682</c:v>
                </c:pt>
                <c:pt idx="309">
                  <c:v>39682</c:v>
                </c:pt>
                <c:pt idx="310">
                  <c:v>39682</c:v>
                </c:pt>
                <c:pt idx="311">
                  <c:v>39682</c:v>
                </c:pt>
                <c:pt idx="312">
                  <c:v>39682</c:v>
                </c:pt>
                <c:pt idx="313">
                  <c:v>39682</c:v>
                </c:pt>
                <c:pt idx="314">
                  <c:v>39682</c:v>
                </c:pt>
                <c:pt idx="315">
                  <c:v>39682</c:v>
                </c:pt>
                <c:pt idx="316">
                  <c:v>39682</c:v>
                </c:pt>
                <c:pt idx="317">
                  <c:v>39682</c:v>
                </c:pt>
                <c:pt idx="318">
                  <c:v>39682</c:v>
                </c:pt>
                <c:pt idx="319">
                  <c:v>39682</c:v>
                </c:pt>
                <c:pt idx="320">
                  <c:v>39682</c:v>
                </c:pt>
                <c:pt idx="321">
                  <c:v>39682</c:v>
                </c:pt>
                <c:pt idx="322">
                  <c:v>39682</c:v>
                </c:pt>
                <c:pt idx="323">
                  <c:v>39682</c:v>
                </c:pt>
                <c:pt idx="324">
                  <c:v>39682</c:v>
                </c:pt>
                <c:pt idx="325">
                  <c:v>39682</c:v>
                </c:pt>
                <c:pt idx="326">
                  <c:v>39682</c:v>
                </c:pt>
                <c:pt idx="327">
                  <c:v>39682</c:v>
                </c:pt>
                <c:pt idx="328">
                  <c:v>39682</c:v>
                </c:pt>
                <c:pt idx="329">
                  <c:v>39682</c:v>
                </c:pt>
                <c:pt idx="330">
                  <c:v>39682</c:v>
                </c:pt>
                <c:pt idx="331">
                  <c:v>39683</c:v>
                </c:pt>
                <c:pt idx="332">
                  <c:v>39683</c:v>
                </c:pt>
                <c:pt idx="333">
                  <c:v>39683</c:v>
                </c:pt>
                <c:pt idx="334">
                  <c:v>39683</c:v>
                </c:pt>
                <c:pt idx="335">
                  <c:v>39683</c:v>
                </c:pt>
                <c:pt idx="336">
                  <c:v>39683</c:v>
                </c:pt>
                <c:pt idx="337">
                  <c:v>39683</c:v>
                </c:pt>
                <c:pt idx="338">
                  <c:v>39683</c:v>
                </c:pt>
                <c:pt idx="339">
                  <c:v>39683</c:v>
                </c:pt>
                <c:pt idx="340">
                  <c:v>39683</c:v>
                </c:pt>
                <c:pt idx="341">
                  <c:v>39683</c:v>
                </c:pt>
                <c:pt idx="342">
                  <c:v>39683</c:v>
                </c:pt>
                <c:pt idx="343">
                  <c:v>39683</c:v>
                </c:pt>
                <c:pt idx="344">
                  <c:v>39683</c:v>
                </c:pt>
                <c:pt idx="345">
                  <c:v>39683</c:v>
                </c:pt>
                <c:pt idx="346">
                  <c:v>39683</c:v>
                </c:pt>
                <c:pt idx="347">
                  <c:v>39683</c:v>
                </c:pt>
                <c:pt idx="348">
                  <c:v>39683</c:v>
                </c:pt>
                <c:pt idx="349">
                  <c:v>39683</c:v>
                </c:pt>
                <c:pt idx="350">
                  <c:v>39683</c:v>
                </c:pt>
                <c:pt idx="351">
                  <c:v>39683</c:v>
                </c:pt>
                <c:pt idx="352">
                  <c:v>39683</c:v>
                </c:pt>
                <c:pt idx="353">
                  <c:v>39683</c:v>
                </c:pt>
                <c:pt idx="354">
                  <c:v>39683</c:v>
                </c:pt>
                <c:pt idx="355">
                  <c:v>39683</c:v>
                </c:pt>
                <c:pt idx="356">
                  <c:v>39683</c:v>
                </c:pt>
                <c:pt idx="357">
                  <c:v>39683</c:v>
                </c:pt>
                <c:pt idx="358">
                  <c:v>39683</c:v>
                </c:pt>
                <c:pt idx="359">
                  <c:v>39683</c:v>
                </c:pt>
                <c:pt idx="360">
                  <c:v>39683</c:v>
                </c:pt>
                <c:pt idx="361">
                  <c:v>39683</c:v>
                </c:pt>
                <c:pt idx="362">
                  <c:v>39683</c:v>
                </c:pt>
                <c:pt idx="363">
                  <c:v>39683</c:v>
                </c:pt>
                <c:pt idx="364">
                  <c:v>39683</c:v>
                </c:pt>
                <c:pt idx="365">
                  <c:v>39683</c:v>
                </c:pt>
                <c:pt idx="366">
                  <c:v>39683</c:v>
                </c:pt>
                <c:pt idx="367">
                  <c:v>39683</c:v>
                </c:pt>
                <c:pt idx="368">
                  <c:v>39683</c:v>
                </c:pt>
                <c:pt idx="369">
                  <c:v>39683</c:v>
                </c:pt>
                <c:pt idx="370">
                  <c:v>39683</c:v>
                </c:pt>
                <c:pt idx="371">
                  <c:v>39683</c:v>
                </c:pt>
                <c:pt idx="372">
                  <c:v>39683</c:v>
                </c:pt>
                <c:pt idx="373">
                  <c:v>39683</c:v>
                </c:pt>
                <c:pt idx="374">
                  <c:v>39683</c:v>
                </c:pt>
                <c:pt idx="375">
                  <c:v>39683</c:v>
                </c:pt>
                <c:pt idx="376">
                  <c:v>39683</c:v>
                </c:pt>
                <c:pt idx="377">
                  <c:v>39683</c:v>
                </c:pt>
                <c:pt idx="378">
                  <c:v>39683</c:v>
                </c:pt>
                <c:pt idx="379">
                  <c:v>39683</c:v>
                </c:pt>
                <c:pt idx="380">
                  <c:v>39683</c:v>
                </c:pt>
                <c:pt idx="381">
                  <c:v>39683</c:v>
                </c:pt>
                <c:pt idx="382">
                  <c:v>39683</c:v>
                </c:pt>
                <c:pt idx="383">
                  <c:v>39683</c:v>
                </c:pt>
                <c:pt idx="384">
                  <c:v>39683</c:v>
                </c:pt>
                <c:pt idx="385">
                  <c:v>39683</c:v>
                </c:pt>
                <c:pt idx="386">
                  <c:v>39683</c:v>
                </c:pt>
                <c:pt idx="387">
                  <c:v>39683</c:v>
                </c:pt>
                <c:pt idx="388">
                  <c:v>39683</c:v>
                </c:pt>
                <c:pt idx="389">
                  <c:v>39683</c:v>
                </c:pt>
                <c:pt idx="390">
                  <c:v>39683</c:v>
                </c:pt>
                <c:pt idx="391">
                  <c:v>39683</c:v>
                </c:pt>
                <c:pt idx="392">
                  <c:v>39683</c:v>
                </c:pt>
                <c:pt idx="393">
                  <c:v>39683</c:v>
                </c:pt>
                <c:pt idx="394">
                  <c:v>39683</c:v>
                </c:pt>
                <c:pt idx="395">
                  <c:v>39683</c:v>
                </c:pt>
                <c:pt idx="396">
                  <c:v>39683</c:v>
                </c:pt>
                <c:pt idx="397">
                  <c:v>39683</c:v>
                </c:pt>
                <c:pt idx="398">
                  <c:v>39683</c:v>
                </c:pt>
                <c:pt idx="399">
                  <c:v>39683</c:v>
                </c:pt>
                <c:pt idx="400">
                  <c:v>39683</c:v>
                </c:pt>
                <c:pt idx="401">
                  <c:v>39683</c:v>
                </c:pt>
                <c:pt idx="402">
                  <c:v>39683</c:v>
                </c:pt>
                <c:pt idx="403">
                  <c:v>39683</c:v>
                </c:pt>
                <c:pt idx="404">
                  <c:v>39683</c:v>
                </c:pt>
                <c:pt idx="405">
                  <c:v>39683</c:v>
                </c:pt>
                <c:pt idx="406">
                  <c:v>39683</c:v>
                </c:pt>
                <c:pt idx="407">
                  <c:v>39683</c:v>
                </c:pt>
                <c:pt idx="408">
                  <c:v>39683</c:v>
                </c:pt>
                <c:pt idx="409">
                  <c:v>39683</c:v>
                </c:pt>
                <c:pt idx="410">
                  <c:v>39683</c:v>
                </c:pt>
                <c:pt idx="411">
                  <c:v>39683</c:v>
                </c:pt>
                <c:pt idx="412">
                  <c:v>39683</c:v>
                </c:pt>
                <c:pt idx="413">
                  <c:v>39683</c:v>
                </c:pt>
                <c:pt idx="414">
                  <c:v>39683</c:v>
                </c:pt>
                <c:pt idx="415">
                  <c:v>39683</c:v>
                </c:pt>
                <c:pt idx="416">
                  <c:v>39683</c:v>
                </c:pt>
                <c:pt idx="417">
                  <c:v>39683</c:v>
                </c:pt>
                <c:pt idx="418">
                  <c:v>39683</c:v>
                </c:pt>
                <c:pt idx="419">
                  <c:v>39683</c:v>
                </c:pt>
                <c:pt idx="420">
                  <c:v>39683</c:v>
                </c:pt>
                <c:pt idx="421">
                  <c:v>39683</c:v>
                </c:pt>
                <c:pt idx="422">
                  <c:v>39683</c:v>
                </c:pt>
                <c:pt idx="423">
                  <c:v>39683</c:v>
                </c:pt>
                <c:pt idx="424">
                  <c:v>39683</c:v>
                </c:pt>
                <c:pt idx="425">
                  <c:v>39683</c:v>
                </c:pt>
                <c:pt idx="426">
                  <c:v>39683</c:v>
                </c:pt>
                <c:pt idx="427">
                  <c:v>39684</c:v>
                </c:pt>
                <c:pt idx="428">
                  <c:v>39684</c:v>
                </c:pt>
                <c:pt idx="429">
                  <c:v>39684</c:v>
                </c:pt>
                <c:pt idx="430">
                  <c:v>39684</c:v>
                </c:pt>
                <c:pt idx="431">
                  <c:v>39684</c:v>
                </c:pt>
                <c:pt idx="432">
                  <c:v>39684</c:v>
                </c:pt>
                <c:pt idx="433">
                  <c:v>39684</c:v>
                </c:pt>
                <c:pt idx="434">
                  <c:v>39684</c:v>
                </c:pt>
                <c:pt idx="435">
                  <c:v>39684</c:v>
                </c:pt>
                <c:pt idx="436">
                  <c:v>39684</c:v>
                </c:pt>
                <c:pt idx="437">
                  <c:v>39684</c:v>
                </c:pt>
                <c:pt idx="438">
                  <c:v>39684</c:v>
                </c:pt>
                <c:pt idx="439">
                  <c:v>39684</c:v>
                </c:pt>
                <c:pt idx="440">
                  <c:v>39684</c:v>
                </c:pt>
                <c:pt idx="441">
                  <c:v>39684</c:v>
                </c:pt>
                <c:pt idx="442">
                  <c:v>39684</c:v>
                </c:pt>
                <c:pt idx="443">
                  <c:v>39684</c:v>
                </c:pt>
                <c:pt idx="444">
                  <c:v>39684</c:v>
                </c:pt>
                <c:pt idx="445">
                  <c:v>39684</c:v>
                </c:pt>
                <c:pt idx="446">
                  <c:v>39684</c:v>
                </c:pt>
                <c:pt idx="447">
                  <c:v>39684</c:v>
                </c:pt>
                <c:pt idx="448">
                  <c:v>39684</c:v>
                </c:pt>
                <c:pt idx="449">
                  <c:v>39684</c:v>
                </c:pt>
                <c:pt idx="450">
                  <c:v>39684</c:v>
                </c:pt>
                <c:pt idx="451">
                  <c:v>39684</c:v>
                </c:pt>
                <c:pt idx="452">
                  <c:v>39684</c:v>
                </c:pt>
                <c:pt idx="453">
                  <c:v>39684</c:v>
                </c:pt>
                <c:pt idx="454">
                  <c:v>39684</c:v>
                </c:pt>
                <c:pt idx="455">
                  <c:v>39684</c:v>
                </c:pt>
                <c:pt idx="456">
                  <c:v>39684</c:v>
                </c:pt>
                <c:pt idx="457">
                  <c:v>39684</c:v>
                </c:pt>
                <c:pt idx="458">
                  <c:v>39684</c:v>
                </c:pt>
                <c:pt idx="459">
                  <c:v>39684</c:v>
                </c:pt>
                <c:pt idx="460">
                  <c:v>39684</c:v>
                </c:pt>
                <c:pt idx="461">
                  <c:v>39684</c:v>
                </c:pt>
                <c:pt idx="462">
                  <c:v>39684</c:v>
                </c:pt>
                <c:pt idx="463">
                  <c:v>39684</c:v>
                </c:pt>
                <c:pt idx="464">
                  <c:v>39684</c:v>
                </c:pt>
                <c:pt idx="465">
                  <c:v>39684</c:v>
                </c:pt>
                <c:pt idx="466">
                  <c:v>39684</c:v>
                </c:pt>
                <c:pt idx="467">
                  <c:v>39684</c:v>
                </c:pt>
                <c:pt idx="468">
                  <c:v>39684</c:v>
                </c:pt>
                <c:pt idx="469">
                  <c:v>39684</c:v>
                </c:pt>
                <c:pt idx="470">
                  <c:v>39684</c:v>
                </c:pt>
                <c:pt idx="471">
                  <c:v>39684</c:v>
                </c:pt>
                <c:pt idx="472">
                  <c:v>39684</c:v>
                </c:pt>
                <c:pt idx="473">
                  <c:v>39684</c:v>
                </c:pt>
                <c:pt idx="474">
                  <c:v>39684</c:v>
                </c:pt>
                <c:pt idx="475">
                  <c:v>39684</c:v>
                </c:pt>
                <c:pt idx="476">
                  <c:v>39684</c:v>
                </c:pt>
                <c:pt idx="477">
                  <c:v>39684</c:v>
                </c:pt>
                <c:pt idx="478">
                  <c:v>39684</c:v>
                </c:pt>
                <c:pt idx="479">
                  <c:v>39684</c:v>
                </c:pt>
                <c:pt idx="480">
                  <c:v>39684</c:v>
                </c:pt>
                <c:pt idx="481">
                  <c:v>39684</c:v>
                </c:pt>
                <c:pt idx="482">
                  <c:v>39684</c:v>
                </c:pt>
                <c:pt idx="483">
                  <c:v>39684</c:v>
                </c:pt>
                <c:pt idx="484">
                  <c:v>39684</c:v>
                </c:pt>
                <c:pt idx="485">
                  <c:v>39684</c:v>
                </c:pt>
                <c:pt idx="486">
                  <c:v>39684</c:v>
                </c:pt>
                <c:pt idx="487">
                  <c:v>39684</c:v>
                </c:pt>
                <c:pt idx="488">
                  <c:v>39684</c:v>
                </c:pt>
                <c:pt idx="489">
                  <c:v>39684</c:v>
                </c:pt>
                <c:pt idx="490">
                  <c:v>39684</c:v>
                </c:pt>
                <c:pt idx="491">
                  <c:v>39684</c:v>
                </c:pt>
                <c:pt idx="492">
                  <c:v>39684</c:v>
                </c:pt>
                <c:pt idx="493">
                  <c:v>39684</c:v>
                </c:pt>
                <c:pt idx="494">
                  <c:v>39684</c:v>
                </c:pt>
                <c:pt idx="495">
                  <c:v>39684</c:v>
                </c:pt>
                <c:pt idx="496">
                  <c:v>39684</c:v>
                </c:pt>
                <c:pt idx="497">
                  <c:v>39684</c:v>
                </c:pt>
                <c:pt idx="498">
                  <c:v>39684</c:v>
                </c:pt>
                <c:pt idx="499">
                  <c:v>39684</c:v>
                </c:pt>
                <c:pt idx="500">
                  <c:v>39684</c:v>
                </c:pt>
                <c:pt idx="501">
                  <c:v>39684</c:v>
                </c:pt>
                <c:pt idx="502">
                  <c:v>39684</c:v>
                </c:pt>
                <c:pt idx="503">
                  <c:v>39684</c:v>
                </c:pt>
                <c:pt idx="504">
                  <c:v>39684</c:v>
                </c:pt>
                <c:pt idx="505">
                  <c:v>39684</c:v>
                </c:pt>
                <c:pt idx="506">
                  <c:v>39684</c:v>
                </c:pt>
                <c:pt idx="507">
                  <c:v>39684</c:v>
                </c:pt>
                <c:pt idx="508">
                  <c:v>39684</c:v>
                </c:pt>
                <c:pt idx="509">
                  <c:v>39684</c:v>
                </c:pt>
                <c:pt idx="510">
                  <c:v>39684</c:v>
                </c:pt>
                <c:pt idx="511">
                  <c:v>39684</c:v>
                </c:pt>
                <c:pt idx="512">
                  <c:v>39684</c:v>
                </c:pt>
                <c:pt idx="513">
                  <c:v>39684</c:v>
                </c:pt>
                <c:pt idx="514">
                  <c:v>39684</c:v>
                </c:pt>
                <c:pt idx="515">
                  <c:v>39684</c:v>
                </c:pt>
                <c:pt idx="516">
                  <c:v>39684</c:v>
                </c:pt>
                <c:pt idx="517">
                  <c:v>39684</c:v>
                </c:pt>
                <c:pt idx="518">
                  <c:v>39684</c:v>
                </c:pt>
                <c:pt idx="519">
                  <c:v>39684</c:v>
                </c:pt>
                <c:pt idx="520">
                  <c:v>39684</c:v>
                </c:pt>
                <c:pt idx="521">
                  <c:v>39684</c:v>
                </c:pt>
                <c:pt idx="522">
                  <c:v>39684</c:v>
                </c:pt>
                <c:pt idx="523">
                  <c:v>39685</c:v>
                </c:pt>
                <c:pt idx="524">
                  <c:v>39685</c:v>
                </c:pt>
                <c:pt idx="525">
                  <c:v>39685</c:v>
                </c:pt>
                <c:pt idx="526">
                  <c:v>39685</c:v>
                </c:pt>
                <c:pt idx="527">
                  <c:v>39685</c:v>
                </c:pt>
                <c:pt idx="528">
                  <c:v>39685</c:v>
                </c:pt>
                <c:pt idx="529">
                  <c:v>39685</c:v>
                </c:pt>
                <c:pt idx="530">
                  <c:v>39685</c:v>
                </c:pt>
                <c:pt idx="531">
                  <c:v>39685</c:v>
                </c:pt>
                <c:pt idx="532">
                  <c:v>39685</c:v>
                </c:pt>
                <c:pt idx="533">
                  <c:v>39685</c:v>
                </c:pt>
                <c:pt idx="534">
                  <c:v>39685</c:v>
                </c:pt>
                <c:pt idx="535">
                  <c:v>39685</c:v>
                </c:pt>
                <c:pt idx="536">
                  <c:v>39685</c:v>
                </c:pt>
                <c:pt idx="537">
                  <c:v>39685</c:v>
                </c:pt>
                <c:pt idx="538">
                  <c:v>39685</c:v>
                </c:pt>
                <c:pt idx="539">
                  <c:v>39685</c:v>
                </c:pt>
                <c:pt idx="540">
                  <c:v>39685</c:v>
                </c:pt>
                <c:pt idx="541">
                  <c:v>39685</c:v>
                </c:pt>
                <c:pt idx="542">
                  <c:v>39685</c:v>
                </c:pt>
                <c:pt idx="543">
                  <c:v>39685</c:v>
                </c:pt>
                <c:pt idx="544">
                  <c:v>39685</c:v>
                </c:pt>
                <c:pt idx="545">
                  <c:v>39685</c:v>
                </c:pt>
                <c:pt idx="546">
                  <c:v>39685</c:v>
                </c:pt>
                <c:pt idx="547">
                  <c:v>39685</c:v>
                </c:pt>
                <c:pt idx="548">
                  <c:v>39685</c:v>
                </c:pt>
                <c:pt idx="549">
                  <c:v>39685</c:v>
                </c:pt>
                <c:pt idx="550">
                  <c:v>39685</c:v>
                </c:pt>
                <c:pt idx="551">
                  <c:v>39685</c:v>
                </c:pt>
                <c:pt idx="552">
                  <c:v>39685</c:v>
                </c:pt>
                <c:pt idx="553">
                  <c:v>39685</c:v>
                </c:pt>
                <c:pt idx="554">
                  <c:v>39685</c:v>
                </c:pt>
                <c:pt idx="555">
                  <c:v>39685</c:v>
                </c:pt>
                <c:pt idx="556">
                  <c:v>39685</c:v>
                </c:pt>
                <c:pt idx="557">
                  <c:v>39685</c:v>
                </c:pt>
                <c:pt idx="558">
                  <c:v>39685</c:v>
                </c:pt>
                <c:pt idx="559">
                  <c:v>39685</c:v>
                </c:pt>
                <c:pt idx="560">
                  <c:v>39685</c:v>
                </c:pt>
                <c:pt idx="561">
                  <c:v>39685</c:v>
                </c:pt>
                <c:pt idx="562">
                  <c:v>39685</c:v>
                </c:pt>
                <c:pt idx="563">
                  <c:v>39685</c:v>
                </c:pt>
                <c:pt idx="564">
                  <c:v>39685</c:v>
                </c:pt>
                <c:pt idx="565">
                  <c:v>39685</c:v>
                </c:pt>
                <c:pt idx="566">
                  <c:v>39685</c:v>
                </c:pt>
                <c:pt idx="567">
                  <c:v>39685</c:v>
                </c:pt>
                <c:pt idx="568">
                  <c:v>39685</c:v>
                </c:pt>
                <c:pt idx="569">
                  <c:v>39685</c:v>
                </c:pt>
                <c:pt idx="570">
                  <c:v>39685</c:v>
                </c:pt>
                <c:pt idx="571">
                  <c:v>39685</c:v>
                </c:pt>
                <c:pt idx="572">
                  <c:v>39685</c:v>
                </c:pt>
                <c:pt idx="573">
                  <c:v>39685</c:v>
                </c:pt>
                <c:pt idx="574">
                  <c:v>39685</c:v>
                </c:pt>
                <c:pt idx="575">
                  <c:v>39685</c:v>
                </c:pt>
                <c:pt idx="576">
                  <c:v>39685</c:v>
                </c:pt>
                <c:pt idx="577">
                  <c:v>39685</c:v>
                </c:pt>
                <c:pt idx="578">
                  <c:v>39685</c:v>
                </c:pt>
                <c:pt idx="579">
                  <c:v>39685</c:v>
                </c:pt>
                <c:pt idx="580">
                  <c:v>39685</c:v>
                </c:pt>
                <c:pt idx="581">
                  <c:v>39685</c:v>
                </c:pt>
                <c:pt idx="582">
                  <c:v>39685</c:v>
                </c:pt>
                <c:pt idx="583">
                  <c:v>39685</c:v>
                </c:pt>
                <c:pt idx="584">
                  <c:v>39685</c:v>
                </c:pt>
                <c:pt idx="585">
                  <c:v>39685</c:v>
                </c:pt>
                <c:pt idx="586">
                  <c:v>39685</c:v>
                </c:pt>
                <c:pt idx="587">
                  <c:v>39685</c:v>
                </c:pt>
                <c:pt idx="588">
                  <c:v>39685</c:v>
                </c:pt>
                <c:pt idx="589">
                  <c:v>39685</c:v>
                </c:pt>
                <c:pt idx="590">
                  <c:v>39685</c:v>
                </c:pt>
                <c:pt idx="591">
                  <c:v>39685</c:v>
                </c:pt>
                <c:pt idx="592">
                  <c:v>39685</c:v>
                </c:pt>
                <c:pt idx="593">
                  <c:v>39685</c:v>
                </c:pt>
                <c:pt idx="594">
                  <c:v>39685</c:v>
                </c:pt>
                <c:pt idx="595">
                  <c:v>39685</c:v>
                </c:pt>
                <c:pt idx="596">
                  <c:v>39685</c:v>
                </c:pt>
                <c:pt idx="597">
                  <c:v>39685</c:v>
                </c:pt>
                <c:pt idx="598">
                  <c:v>39685</c:v>
                </c:pt>
                <c:pt idx="599">
                  <c:v>39685</c:v>
                </c:pt>
                <c:pt idx="600">
                  <c:v>39685</c:v>
                </c:pt>
                <c:pt idx="601">
                  <c:v>39685</c:v>
                </c:pt>
                <c:pt idx="602">
                  <c:v>39685</c:v>
                </c:pt>
                <c:pt idx="603">
                  <c:v>39685</c:v>
                </c:pt>
                <c:pt idx="604">
                  <c:v>39685</c:v>
                </c:pt>
                <c:pt idx="605">
                  <c:v>39685</c:v>
                </c:pt>
                <c:pt idx="606">
                  <c:v>39685</c:v>
                </c:pt>
                <c:pt idx="607">
                  <c:v>39685</c:v>
                </c:pt>
                <c:pt idx="608">
                  <c:v>39685</c:v>
                </c:pt>
                <c:pt idx="609">
                  <c:v>39685</c:v>
                </c:pt>
                <c:pt idx="610">
                  <c:v>39685</c:v>
                </c:pt>
                <c:pt idx="611">
                  <c:v>39685</c:v>
                </c:pt>
                <c:pt idx="612">
                  <c:v>39685</c:v>
                </c:pt>
                <c:pt idx="613">
                  <c:v>39685</c:v>
                </c:pt>
                <c:pt idx="614">
                  <c:v>39685</c:v>
                </c:pt>
                <c:pt idx="615">
                  <c:v>39685</c:v>
                </c:pt>
                <c:pt idx="616">
                  <c:v>39685</c:v>
                </c:pt>
                <c:pt idx="617">
                  <c:v>39685</c:v>
                </c:pt>
                <c:pt idx="618">
                  <c:v>39685</c:v>
                </c:pt>
                <c:pt idx="619">
                  <c:v>39686</c:v>
                </c:pt>
                <c:pt idx="620">
                  <c:v>39686</c:v>
                </c:pt>
                <c:pt idx="621">
                  <c:v>39686</c:v>
                </c:pt>
                <c:pt idx="622">
                  <c:v>39686</c:v>
                </c:pt>
                <c:pt idx="623">
                  <c:v>39686</c:v>
                </c:pt>
                <c:pt idx="624">
                  <c:v>39686</c:v>
                </c:pt>
                <c:pt idx="625">
                  <c:v>39686</c:v>
                </c:pt>
                <c:pt idx="626">
                  <c:v>39686</c:v>
                </c:pt>
                <c:pt idx="627">
                  <c:v>39686</c:v>
                </c:pt>
                <c:pt idx="628">
                  <c:v>39686</c:v>
                </c:pt>
                <c:pt idx="629">
                  <c:v>39686</c:v>
                </c:pt>
                <c:pt idx="630">
                  <c:v>39686</c:v>
                </c:pt>
                <c:pt idx="631">
                  <c:v>39686</c:v>
                </c:pt>
                <c:pt idx="632">
                  <c:v>39686</c:v>
                </c:pt>
                <c:pt idx="633">
                  <c:v>39686</c:v>
                </c:pt>
                <c:pt idx="634">
                  <c:v>39686</c:v>
                </c:pt>
                <c:pt idx="635">
                  <c:v>39686</c:v>
                </c:pt>
                <c:pt idx="636">
                  <c:v>39686</c:v>
                </c:pt>
                <c:pt idx="637">
                  <c:v>39686</c:v>
                </c:pt>
                <c:pt idx="638">
                  <c:v>39686</c:v>
                </c:pt>
                <c:pt idx="639">
                  <c:v>39686</c:v>
                </c:pt>
                <c:pt idx="640">
                  <c:v>39686</c:v>
                </c:pt>
                <c:pt idx="641">
                  <c:v>39686</c:v>
                </c:pt>
                <c:pt idx="642">
                  <c:v>39686</c:v>
                </c:pt>
                <c:pt idx="643">
                  <c:v>39686</c:v>
                </c:pt>
                <c:pt idx="644">
                  <c:v>39686</c:v>
                </c:pt>
                <c:pt idx="645">
                  <c:v>39686</c:v>
                </c:pt>
                <c:pt idx="646">
                  <c:v>39686</c:v>
                </c:pt>
                <c:pt idx="647">
                  <c:v>39686</c:v>
                </c:pt>
                <c:pt idx="648">
                  <c:v>39686</c:v>
                </c:pt>
                <c:pt idx="649">
                  <c:v>39686</c:v>
                </c:pt>
                <c:pt idx="650">
                  <c:v>39686</c:v>
                </c:pt>
                <c:pt idx="651">
                  <c:v>39686</c:v>
                </c:pt>
                <c:pt idx="652">
                  <c:v>39686</c:v>
                </c:pt>
                <c:pt idx="653">
                  <c:v>39686</c:v>
                </c:pt>
                <c:pt idx="654">
                  <c:v>39686</c:v>
                </c:pt>
                <c:pt idx="655">
                  <c:v>39686</c:v>
                </c:pt>
                <c:pt idx="656">
                  <c:v>39686</c:v>
                </c:pt>
                <c:pt idx="657">
                  <c:v>39686</c:v>
                </c:pt>
                <c:pt idx="658">
                  <c:v>39686</c:v>
                </c:pt>
                <c:pt idx="659">
                  <c:v>39686</c:v>
                </c:pt>
                <c:pt idx="660">
                  <c:v>39686</c:v>
                </c:pt>
                <c:pt idx="661">
                  <c:v>39686</c:v>
                </c:pt>
                <c:pt idx="662">
                  <c:v>39686</c:v>
                </c:pt>
                <c:pt idx="663">
                  <c:v>39686</c:v>
                </c:pt>
                <c:pt idx="664">
                  <c:v>39686</c:v>
                </c:pt>
                <c:pt idx="665">
                  <c:v>39686</c:v>
                </c:pt>
                <c:pt idx="666">
                  <c:v>39686</c:v>
                </c:pt>
                <c:pt idx="667">
                  <c:v>39686</c:v>
                </c:pt>
                <c:pt idx="668">
                  <c:v>39686</c:v>
                </c:pt>
                <c:pt idx="669">
                  <c:v>39686</c:v>
                </c:pt>
                <c:pt idx="670">
                  <c:v>39686</c:v>
                </c:pt>
                <c:pt idx="671">
                  <c:v>39686</c:v>
                </c:pt>
                <c:pt idx="672">
                  <c:v>39686</c:v>
                </c:pt>
                <c:pt idx="673">
                  <c:v>39686</c:v>
                </c:pt>
                <c:pt idx="674">
                  <c:v>39686</c:v>
                </c:pt>
                <c:pt idx="675">
                  <c:v>39686</c:v>
                </c:pt>
                <c:pt idx="676">
                  <c:v>39686</c:v>
                </c:pt>
                <c:pt idx="677">
                  <c:v>39686</c:v>
                </c:pt>
                <c:pt idx="678">
                  <c:v>39686</c:v>
                </c:pt>
                <c:pt idx="679">
                  <c:v>39686</c:v>
                </c:pt>
                <c:pt idx="680">
                  <c:v>39686</c:v>
                </c:pt>
                <c:pt idx="681">
                  <c:v>39686</c:v>
                </c:pt>
                <c:pt idx="682">
                  <c:v>39686</c:v>
                </c:pt>
                <c:pt idx="683">
                  <c:v>39686</c:v>
                </c:pt>
                <c:pt idx="684">
                  <c:v>39686</c:v>
                </c:pt>
                <c:pt idx="685">
                  <c:v>39686</c:v>
                </c:pt>
                <c:pt idx="686">
                  <c:v>39686</c:v>
                </c:pt>
                <c:pt idx="687">
                  <c:v>39686</c:v>
                </c:pt>
                <c:pt idx="688">
                  <c:v>39686</c:v>
                </c:pt>
                <c:pt idx="689">
                  <c:v>39686</c:v>
                </c:pt>
                <c:pt idx="690">
                  <c:v>39686</c:v>
                </c:pt>
                <c:pt idx="691">
                  <c:v>39686</c:v>
                </c:pt>
                <c:pt idx="692">
                  <c:v>39686</c:v>
                </c:pt>
                <c:pt idx="693">
                  <c:v>39686</c:v>
                </c:pt>
                <c:pt idx="694">
                  <c:v>39686</c:v>
                </c:pt>
                <c:pt idx="695">
                  <c:v>39686</c:v>
                </c:pt>
                <c:pt idx="696">
                  <c:v>39686</c:v>
                </c:pt>
                <c:pt idx="697">
                  <c:v>39686</c:v>
                </c:pt>
                <c:pt idx="698">
                  <c:v>39686</c:v>
                </c:pt>
                <c:pt idx="699">
                  <c:v>39686</c:v>
                </c:pt>
                <c:pt idx="700">
                  <c:v>39686</c:v>
                </c:pt>
                <c:pt idx="701">
                  <c:v>39686</c:v>
                </c:pt>
                <c:pt idx="702">
                  <c:v>39686</c:v>
                </c:pt>
                <c:pt idx="703">
                  <c:v>39686</c:v>
                </c:pt>
                <c:pt idx="704">
                  <c:v>39686</c:v>
                </c:pt>
                <c:pt idx="705">
                  <c:v>39686</c:v>
                </c:pt>
                <c:pt idx="706">
                  <c:v>39686</c:v>
                </c:pt>
                <c:pt idx="707">
                  <c:v>39686</c:v>
                </c:pt>
                <c:pt idx="708">
                  <c:v>39686</c:v>
                </c:pt>
                <c:pt idx="709">
                  <c:v>39686</c:v>
                </c:pt>
                <c:pt idx="710">
                  <c:v>39686</c:v>
                </c:pt>
                <c:pt idx="711">
                  <c:v>39686</c:v>
                </c:pt>
                <c:pt idx="712">
                  <c:v>39686</c:v>
                </c:pt>
                <c:pt idx="713">
                  <c:v>39686</c:v>
                </c:pt>
                <c:pt idx="714">
                  <c:v>39686</c:v>
                </c:pt>
                <c:pt idx="715">
                  <c:v>39687</c:v>
                </c:pt>
                <c:pt idx="716">
                  <c:v>39687</c:v>
                </c:pt>
                <c:pt idx="717">
                  <c:v>39687</c:v>
                </c:pt>
                <c:pt idx="718">
                  <c:v>39687</c:v>
                </c:pt>
                <c:pt idx="719">
                  <c:v>39687</c:v>
                </c:pt>
                <c:pt idx="720">
                  <c:v>39687</c:v>
                </c:pt>
                <c:pt idx="721">
                  <c:v>39687</c:v>
                </c:pt>
                <c:pt idx="722">
                  <c:v>39687</c:v>
                </c:pt>
                <c:pt idx="723">
                  <c:v>39687</c:v>
                </c:pt>
                <c:pt idx="724">
                  <c:v>39687</c:v>
                </c:pt>
                <c:pt idx="725">
                  <c:v>39687</c:v>
                </c:pt>
                <c:pt idx="726">
                  <c:v>39687</c:v>
                </c:pt>
                <c:pt idx="727">
                  <c:v>39687</c:v>
                </c:pt>
                <c:pt idx="728">
                  <c:v>39687</c:v>
                </c:pt>
                <c:pt idx="729">
                  <c:v>39687</c:v>
                </c:pt>
                <c:pt idx="730">
                  <c:v>39687</c:v>
                </c:pt>
                <c:pt idx="731">
                  <c:v>39687</c:v>
                </c:pt>
                <c:pt idx="732">
                  <c:v>39687</c:v>
                </c:pt>
                <c:pt idx="733">
                  <c:v>39687</c:v>
                </c:pt>
                <c:pt idx="734">
                  <c:v>39687</c:v>
                </c:pt>
                <c:pt idx="735">
                  <c:v>39687</c:v>
                </c:pt>
                <c:pt idx="736">
                  <c:v>39687</c:v>
                </c:pt>
                <c:pt idx="737">
                  <c:v>39687</c:v>
                </c:pt>
                <c:pt idx="738">
                  <c:v>39687</c:v>
                </c:pt>
                <c:pt idx="739">
                  <c:v>39687</c:v>
                </c:pt>
                <c:pt idx="740">
                  <c:v>39687</c:v>
                </c:pt>
                <c:pt idx="741">
                  <c:v>39687</c:v>
                </c:pt>
                <c:pt idx="742">
                  <c:v>39687</c:v>
                </c:pt>
                <c:pt idx="743">
                  <c:v>39687</c:v>
                </c:pt>
                <c:pt idx="744">
                  <c:v>39687</c:v>
                </c:pt>
                <c:pt idx="745">
                  <c:v>39687</c:v>
                </c:pt>
                <c:pt idx="746">
                  <c:v>39687</c:v>
                </c:pt>
                <c:pt idx="747">
                  <c:v>39687</c:v>
                </c:pt>
                <c:pt idx="748">
                  <c:v>39687</c:v>
                </c:pt>
                <c:pt idx="749">
                  <c:v>39687</c:v>
                </c:pt>
                <c:pt idx="750">
                  <c:v>39687</c:v>
                </c:pt>
                <c:pt idx="751">
                  <c:v>39687</c:v>
                </c:pt>
                <c:pt idx="752">
                  <c:v>39687</c:v>
                </c:pt>
                <c:pt idx="753">
                  <c:v>39687</c:v>
                </c:pt>
                <c:pt idx="754">
                  <c:v>39687</c:v>
                </c:pt>
                <c:pt idx="755">
                  <c:v>39687</c:v>
                </c:pt>
                <c:pt idx="756">
                  <c:v>39687</c:v>
                </c:pt>
                <c:pt idx="757">
                  <c:v>39687</c:v>
                </c:pt>
                <c:pt idx="758">
                  <c:v>39687</c:v>
                </c:pt>
                <c:pt idx="759">
                  <c:v>39687</c:v>
                </c:pt>
                <c:pt idx="760">
                  <c:v>39687</c:v>
                </c:pt>
                <c:pt idx="761">
                  <c:v>39687</c:v>
                </c:pt>
                <c:pt idx="762">
                  <c:v>39687</c:v>
                </c:pt>
                <c:pt idx="763">
                  <c:v>39687</c:v>
                </c:pt>
                <c:pt idx="764">
                  <c:v>39687</c:v>
                </c:pt>
                <c:pt idx="765">
                  <c:v>39687</c:v>
                </c:pt>
                <c:pt idx="766">
                  <c:v>39687</c:v>
                </c:pt>
                <c:pt idx="767">
                  <c:v>39687</c:v>
                </c:pt>
                <c:pt idx="768">
                  <c:v>39687</c:v>
                </c:pt>
                <c:pt idx="769">
                  <c:v>39687</c:v>
                </c:pt>
                <c:pt idx="770">
                  <c:v>39687</c:v>
                </c:pt>
                <c:pt idx="771">
                  <c:v>39687</c:v>
                </c:pt>
                <c:pt idx="772">
                  <c:v>39687</c:v>
                </c:pt>
                <c:pt idx="773">
                  <c:v>39687</c:v>
                </c:pt>
                <c:pt idx="774">
                  <c:v>39687</c:v>
                </c:pt>
                <c:pt idx="775">
                  <c:v>39687</c:v>
                </c:pt>
                <c:pt idx="776">
                  <c:v>39687</c:v>
                </c:pt>
                <c:pt idx="777">
                  <c:v>39687</c:v>
                </c:pt>
                <c:pt idx="778">
                  <c:v>39687</c:v>
                </c:pt>
                <c:pt idx="779">
                  <c:v>39687</c:v>
                </c:pt>
                <c:pt idx="780">
                  <c:v>39687</c:v>
                </c:pt>
                <c:pt idx="781">
                  <c:v>39687</c:v>
                </c:pt>
                <c:pt idx="782">
                  <c:v>39687</c:v>
                </c:pt>
                <c:pt idx="783">
                  <c:v>39687</c:v>
                </c:pt>
                <c:pt idx="784">
                  <c:v>39687</c:v>
                </c:pt>
                <c:pt idx="785">
                  <c:v>39687</c:v>
                </c:pt>
                <c:pt idx="786">
                  <c:v>39687</c:v>
                </c:pt>
                <c:pt idx="787">
                  <c:v>39687</c:v>
                </c:pt>
                <c:pt idx="788">
                  <c:v>39687</c:v>
                </c:pt>
                <c:pt idx="789">
                  <c:v>39687</c:v>
                </c:pt>
                <c:pt idx="790">
                  <c:v>39687</c:v>
                </c:pt>
                <c:pt idx="791">
                  <c:v>39687</c:v>
                </c:pt>
                <c:pt idx="792">
                  <c:v>39687</c:v>
                </c:pt>
                <c:pt idx="793">
                  <c:v>39687</c:v>
                </c:pt>
                <c:pt idx="794">
                  <c:v>39687</c:v>
                </c:pt>
                <c:pt idx="795">
                  <c:v>39687</c:v>
                </c:pt>
                <c:pt idx="796">
                  <c:v>39687</c:v>
                </c:pt>
                <c:pt idx="797">
                  <c:v>39687</c:v>
                </c:pt>
                <c:pt idx="798">
                  <c:v>39687</c:v>
                </c:pt>
                <c:pt idx="799">
                  <c:v>39687</c:v>
                </c:pt>
                <c:pt idx="800">
                  <c:v>39687</c:v>
                </c:pt>
                <c:pt idx="801">
                  <c:v>39687</c:v>
                </c:pt>
                <c:pt idx="802">
                  <c:v>39687</c:v>
                </c:pt>
                <c:pt idx="803">
                  <c:v>39687</c:v>
                </c:pt>
                <c:pt idx="804">
                  <c:v>39687</c:v>
                </c:pt>
                <c:pt idx="805">
                  <c:v>39687</c:v>
                </c:pt>
                <c:pt idx="806">
                  <c:v>39687</c:v>
                </c:pt>
                <c:pt idx="807">
                  <c:v>39687</c:v>
                </c:pt>
                <c:pt idx="808">
                  <c:v>39687</c:v>
                </c:pt>
                <c:pt idx="809">
                  <c:v>39687</c:v>
                </c:pt>
                <c:pt idx="810">
                  <c:v>39687</c:v>
                </c:pt>
                <c:pt idx="811">
                  <c:v>39688</c:v>
                </c:pt>
                <c:pt idx="812">
                  <c:v>39688</c:v>
                </c:pt>
                <c:pt idx="813">
                  <c:v>39688</c:v>
                </c:pt>
                <c:pt idx="814">
                  <c:v>39688</c:v>
                </c:pt>
                <c:pt idx="815">
                  <c:v>39688</c:v>
                </c:pt>
                <c:pt idx="816">
                  <c:v>39688</c:v>
                </c:pt>
                <c:pt idx="817">
                  <c:v>39688</c:v>
                </c:pt>
                <c:pt idx="818">
                  <c:v>39688</c:v>
                </c:pt>
                <c:pt idx="819">
                  <c:v>39688</c:v>
                </c:pt>
                <c:pt idx="820">
                  <c:v>39688</c:v>
                </c:pt>
                <c:pt idx="821">
                  <c:v>39688</c:v>
                </c:pt>
                <c:pt idx="822">
                  <c:v>39688</c:v>
                </c:pt>
                <c:pt idx="823">
                  <c:v>39688</c:v>
                </c:pt>
                <c:pt idx="824">
                  <c:v>39688</c:v>
                </c:pt>
                <c:pt idx="825">
                  <c:v>39688</c:v>
                </c:pt>
                <c:pt idx="826">
                  <c:v>39688</c:v>
                </c:pt>
                <c:pt idx="827">
                  <c:v>39688</c:v>
                </c:pt>
                <c:pt idx="828">
                  <c:v>39688</c:v>
                </c:pt>
                <c:pt idx="829">
                  <c:v>39688</c:v>
                </c:pt>
                <c:pt idx="830">
                  <c:v>39688</c:v>
                </c:pt>
                <c:pt idx="831">
                  <c:v>39688</c:v>
                </c:pt>
                <c:pt idx="832">
                  <c:v>39688</c:v>
                </c:pt>
                <c:pt idx="833">
                  <c:v>39688</c:v>
                </c:pt>
                <c:pt idx="834">
                  <c:v>39688</c:v>
                </c:pt>
                <c:pt idx="835">
                  <c:v>39688</c:v>
                </c:pt>
                <c:pt idx="836">
                  <c:v>39688</c:v>
                </c:pt>
                <c:pt idx="837">
                  <c:v>39688</c:v>
                </c:pt>
                <c:pt idx="838">
                  <c:v>39688</c:v>
                </c:pt>
                <c:pt idx="839">
                  <c:v>39688</c:v>
                </c:pt>
                <c:pt idx="840">
                  <c:v>39688</c:v>
                </c:pt>
                <c:pt idx="841">
                  <c:v>39688</c:v>
                </c:pt>
                <c:pt idx="842">
                  <c:v>39688</c:v>
                </c:pt>
                <c:pt idx="843">
                  <c:v>39688</c:v>
                </c:pt>
                <c:pt idx="844">
                  <c:v>39688</c:v>
                </c:pt>
                <c:pt idx="845">
                  <c:v>39688</c:v>
                </c:pt>
                <c:pt idx="846">
                  <c:v>39688</c:v>
                </c:pt>
                <c:pt idx="847">
                  <c:v>39688</c:v>
                </c:pt>
                <c:pt idx="848">
                  <c:v>39688</c:v>
                </c:pt>
                <c:pt idx="849">
                  <c:v>39688</c:v>
                </c:pt>
                <c:pt idx="850">
                  <c:v>39688</c:v>
                </c:pt>
                <c:pt idx="851">
                  <c:v>39688</c:v>
                </c:pt>
                <c:pt idx="852">
                  <c:v>39688</c:v>
                </c:pt>
                <c:pt idx="853">
                  <c:v>39688</c:v>
                </c:pt>
                <c:pt idx="854">
                  <c:v>39688</c:v>
                </c:pt>
                <c:pt idx="855">
                  <c:v>39688</c:v>
                </c:pt>
                <c:pt idx="856">
                  <c:v>39688</c:v>
                </c:pt>
                <c:pt idx="857">
                  <c:v>39688</c:v>
                </c:pt>
                <c:pt idx="858">
                  <c:v>39688</c:v>
                </c:pt>
                <c:pt idx="859">
                  <c:v>39688</c:v>
                </c:pt>
                <c:pt idx="860">
                  <c:v>0.552083333333333</c:v>
                </c:pt>
                <c:pt idx="861">
                  <c:v>0.5625</c:v>
                </c:pt>
                <c:pt idx="862">
                  <c:v>0.572916666666667</c:v>
                </c:pt>
                <c:pt idx="863">
                  <c:v>0.583333333333333</c:v>
                </c:pt>
                <c:pt idx="864">
                  <c:v>0.59375</c:v>
                </c:pt>
                <c:pt idx="865">
                  <c:v>0.604166666666667</c:v>
                </c:pt>
                <c:pt idx="866">
                  <c:v>0.614583333333333</c:v>
                </c:pt>
                <c:pt idx="867">
                  <c:v>0.625</c:v>
                </c:pt>
                <c:pt idx="868">
                  <c:v>0.635416666666667</c:v>
                </c:pt>
                <c:pt idx="869">
                  <c:v>0.645833333333333</c:v>
                </c:pt>
                <c:pt idx="870">
                  <c:v>0.65625</c:v>
                </c:pt>
                <c:pt idx="871">
                  <c:v>0.666666666666667</c:v>
                </c:pt>
                <c:pt idx="872">
                  <c:v>0.677083333333333</c:v>
                </c:pt>
                <c:pt idx="873">
                  <c:v>0.6875</c:v>
                </c:pt>
                <c:pt idx="874">
                  <c:v>0.697916666666667</c:v>
                </c:pt>
                <c:pt idx="875">
                  <c:v>0.708333333333333</c:v>
                </c:pt>
                <c:pt idx="876">
                  <c:v>0.71875</c:v>
                </c:pt>
                <c:pt idx="877">
                  <c:v>0.729166666666667</c:v>
                </c:pt>
                <c:pt idx="878">
                  <c:v>0.739583333333333</c:v>
                </c:pt>
                <c:pt idx="879">
                  <c:v>0.75</c:v>
                </c:pt>
                <c:pt idx="880">
                  <c:v>0.760416666666667</c:v>
                </c:pt>
                <c:pt idx="881">
                  <c:v>0.770833333333333</c:v>
                </c:pt>
                <c:pt idx="882">
                  <c:v>0.78125</c:v>
                </c:pt>
                <c:pt idx="883">
                  <c:v>0.791666666666667</c:v>
                </c:pt>
                <c:pt idx="884">
                  <c:v>0.802083333333333</c:v>
                </c:pt>
                <c:pt idx="885">
                  <c:v>0.8125</c:v>
                </c:pt>
                <c:pt idx="886">
                  <c:v>0.822916666666667</c:v>
                </c:pt>
                <c:pt idx="887">
                  <c:v>0.833333333333333</c:v>
                </c:pt>
                <c:pt idx="888">
                  <c:v>0.84375</c:v>
                </c:pt>
                <c:pt idx="889">
                  <c:v>0.854166666666667</c:v>
                </c:pt>
                <c:pt idx="890">
                  <c:v>0.864583333333333</c:v>
                </c:pt>
                <c:pt idx="891">
                  <c:v>0.875</c:v>
                </c:pt>
                <c:pt idx="892">
                  <c:v>0.885416666666667</c:v>
                </c:pt>
                <c:pt idx="893">
                  <c:v>0.895833333333333</c:v>
                </c:pt>
                <c:pt idx="894">
                  <c:v>0.90625</c:v>
                </c:pt>
                <c:pt idx="895">
                  <c:v>0.916666666666667</c:v>
                </c:pt>
                <c:pt idx="896">
                  <c:v>0.927083333333333</c:v>
                </c:pt>
                <c:pt idx="897">
                  <c:v>0.9375</c:v>
                </c:pt>
                <c:pt idx="898">
                  <c:v>0.947916666666667</c:v>
                </c:pt>
                <c:pt idx="899">
                  <c:v>0.958333333333333</c:v>
                </c:pt>
                <c:pt idx="900">
                  <c:v>0.96875</c:v>
                </c:pt>
                <c:pt idx="901">
                  <c:v>0.979166666666667</c:v>
                </c:pt>
                <c:pt idx="902">
                  <c:v>0.989583333333333</c:v>
                </c:pt>
                <c:pt idx="903">
                  <c:v>0</c:v>
                </c:pt>
                <c:pt idx="904">
                  <c:v>0.0104166666666667</c:v>
                </c:pt>
                <c:pt idx="905">
                  <c:v>0.0208333333333333</c:v>
                </c:pt>
                <c:pt idx="906">
                  <c:v>0.03125</c:v>
                </c:pt>
                <c:pt idx="907">
                  <c:v>0.0421296296296296</c:v>
                </c:pt>
                <c:pt idx="908">
                  <c:v>0.0525462962962963</c:v>
                </c:pt>
                <c:pt idx="909">
                  <c:v>0.062962962962963</c:v>
                </c:pt>
                <c:pt idx="910">
                  <c:v>0.0733796296296296</c:v>
                </c:pt>
                <c:pt idx="911">
                  <c:v>0.0837962962962963</c:v>
                </c:pt>
                <c:pt idx="912">
                  <c:v>0.094212962962963</c:v>
                </c:pt>
                <c:pt idx="913">
                  <c:v>0.10462962962963</c:v>
                </c:pt>
                <c:pt idx="914">
                  <c:v>0.115046296296296</c:v>
                </c:pt>
                <c:pt idx="915">
                  <c:v>0.125462962962963</c:v>
                </c:pt>
                <c:pt idx="916">
                  <c:v>0.13587962962963</c:v>
                </c:pt>
                <c:pt idx="917">
                  <c:v>0.146296296296296</c:v>
                </c:pt>
                <c:pt idx="918">
                  <c:v>0.156712962962963</c:v>
                </c:pt>
                <c:pt idx="919">
                  <c:v>0.16712962962963</c:v>
                </c:pt>
                <c:pt idx="920">
                  <c:v>0.177546296296296</c:v>
                </c:pt>
                <c:pt idx="921">
                  <c:v>0.187962962962963</c:v>
                </c:pt>
                <c:pt idx="922">
                  <c:v>0.19837962962963</c:v>
                </c:pt>
                <c:pt idx="923">
                  <c:v>0.208796296296296</c:v>
                </c:pt>
                <c:pt idx="924">
                  <c:v>0.219212962962963</c:v>
                </c:pt>
                <c:pt idx="925">
                  <c:v>0.22962962962963</c:v>
                </c:pt>
                <c:pt idx="926">
                  <c:v>0.240046296296296</c:v>
                </c:pt>
                <c:pt idx="927">
                  <c:v>0.250462962962963</c:v>
                </c:pt>
                <c:pt idx="928">
                  <c:v>0.26087962962963</c:v>
                </c:pt>
                <c:pt idx="929">
                  <c:v>0.271296296296296</c:v>
                </c:pt>
                <c:pt idx="930">
                  <c:v>0.281712962962963</c:v>
                </c:pt>
                <c:pt idx="931">
                  <c:v>0.29212962962963</c:v>
                </c:pt>
                <c:pt idx="932">
                  <c:v>0.302546296296296</c:v>
                </c:pt>
                <c:pt idx="933">
                  <c:v>0.312962962962963</c:v>
                </c:pt>
                <c:pt idx="934">
                  <c:v>0.32337962962963</c:v>
                </c:pt>
                <c:pt idx="935">
                  <c:v>0.333796296296296</c:v>
                </c:pt>
                <c:pt idx="936">
                  <c:v>0.344212962962963</c:v>
                </c:pt>
                <c:pt idx="937">
                  <c:v>0.35462962962963</c:v>
                </c:pt>
                <c:pt idx="938">
                  <c:v>0.365046296296296</c:v>
                </c:pt>
                <c:pt idx="939">
                  <c:v>0.375462962962963</c:v>
                </c:pt>
                <c:pt idx="940">
                  <c:v>0.38587962962963</c:v>
                </c:pt>
                <c:pt idx="941">
                  <c:v>0.396296296296296</c:v>
                </c:pt>
                <c:pt idx="942">
                  <c:v>0.406712962962963</c:v>
                </c:pt>
                <c:pt idx="943">
                  <c:v>0.41712962962963</c:v>
                </c:pt>
                <c:pt idx="944">
                  <c:v>0.427546296296296</c:v>
                </c:pt>
                <c:pt idx="945">
                  <c:v>0.437962962962963</c:v>
                </c:pt>
                <c:pt idx="946">
                  <c:v>0.44837962962963</c:v>
                </c:pt>
                <c:pt idx="947">
                  <c:v>0.458796296296296</c:v>
                </c:pt>
                <c:pt idx="948">
                  <c:v>0.469212962962963</c:v>
                </c:pt>
                <c:pt idx="949">
                  <c:v>0.47962962962963</c:v>
                </c:pt>
                <c:pt idx="950">
                  <c:v>0.490046296296296</c:v>
                </c:pt>
                <c:pt idx="951">
                  <c:v>0.500462962962963</c:v>
                </c:pt>
                <c:pt idx="952">
                  <c:v>0.51087962962963</c:v>
                </c:pt>
                <c:pt idx="953">
                  <c:v>0.521296296296296</c:v>
                </c:pt>
                <c:pt idx="954">
                  <c:v>0.531712962962963</c:v>
                </c:pt>
                <c:pt idx="955">
                  <c:v>0.541666666666667</c:v>
                </c:pt>
                <c:pt idx="956">
                  <c:v>0.552083333333333</c:v>
                </c:pt>
                <c:pt idx="957">
                  <c:v>0.5625</c:v>
                </c:pt>
                <c:pt idx="958">
                  <c:v>0.572916666666667</c:v>
                </c:pt>
                <c:pt idx="959">
                  <c:v>0.583333333333333</c:v>
                </c:pt>
                <c:pt idx="960">
                  <c:v>0.59375</c:v>
                </c:pt>
                <c:pt idx="961">
                  <c:v>0.604166666666667</c:v>
                </c:pt>
                <c:pt idx="962">
                  <c:v>0.614583333333333</c:v>
                </c:pt>
                <c:pt idx="963">
                  <c:v>0.625</c:v>
                </c:pt>
                <c:pt idx="964">
                  <c:v>0.635416666666667</c:v>
                </c:pt>
                <c:pt idx="965">
                  <c:v>0.645833333333333</c:v>
                </c:pt>
                <c:pt idx="966">
                  <c:v>0.65625</c:v>
                </c:pt>
                <c:pt idx="967">
                  <c:v>0.666666666666667</c:v>
                </c:pt>
                <c:pt idx="968">
                  <c:v>0.677083333333333</c:v>
                </c:pt>
                <c:pt idx="969">
                  <c:v>0.6875</c:v>
                </c:pt>
                <c:pt idx="970">
                  <c:v>0.697916666666667</c:v>
                </c:pt>
                <c:pt idx="971">
                  <c:v>0.708333333333333</c:v>
                </c:pt>
                <c:pt idx="972">
                  <c:v>0.71875</c:v>
                </c:pt>
                <c:pt idx="973">
                  <c:v>0.729166666666667</c:v>
                </c:pt>
                <c:pt idx="974">
                  <c:v>0.739583333333333</c:v>
                </c:pt>
                <c:pt idx="975">
                  <c:v>0.75</c:v>
                </c:pt>
                <c:pt idx="976">
                  <c:v>0.760416666666667</c:v>
                </c:pt>
                <c:pt idx="977">
                  <c:v>0.770833333333333</c:v>
                </c:pt>
                <c:pt idx="978">
                  <c:v>0.78125</c:v>
                </c:pt>
                <c:pt idx="979">
                  <c:v>0.791666666666667</c:v>
                </c:pt>
                <c:pt idx="980">
                  <c:v>0.802083333333333</c:v>
                </c:pt>
                <c:pt idx="981">
                  <c:v>0.8125</c:v>
                </c:pt>
                <c:pt idx="982">
                  <c:v>0.822916666666667</c:v>
                </c:pt>
                <c:pt idx="983">
                  <c:v>0.833333333333333</c:v>
                </c:pt>
                <c:pt idx="984">
                  <c:v>0.84375</c:v>
                </c:pt>
                <c:pt idx="985">
                  <c:v>0.854166666666667</c:v>
                </c:pt>
                <c:pt idx="986">
                  <c:v>0.864583333333333</c:v>
                </c:pt>
                <c:pt idx="987">
                  <c:v>0.875</c:v>
                </c:pt>
                <c:pt idx="988">
                  <c:v>0.885416666666667</c:v>
                </c:pt>
                <c:pt idx="989">
                  <c:v>0.895833333333333</c:v>
                </c:pt>
                <c:pt idx="990">
                  <c:v>0.90625</c:v>
                </c:pt>
                <c:pt idx="991">
                  <c:v>0.916666666666667</c:v>
                </c:pt>
                <c:pt idx="992">
                  <c:v>0.927083333333333</c:v>
                </c:pt>
                <c:pt idx="993">
                  <c:v>0.9375</c:v>
                </c:pt>
                <c:pt idx="994">
                  <c:v>0.947916666666667</c:v>
                </c:pt>
                <c:pt idx="995">
                  <c:v>0.958333333333333</c:v>
                </c:pt>
                <c:pt idx="996">
                  <c:v>0.96875</c:v>
                </c:pt>
                <c:pt idx="997">
                  <c:v>0.979166666666667</c:v>
                </c:pt>
                <c:pt idx="998">
                  <c:v>0.989583333333333</c:v>
                </c:pt>
                <c:pt idx="999">
                  <c:v>0</c:v>
                </c:pt>
                <c:pt idx="1000">
                  <c:v>0.0104166666666667</c:v>
                </c:pt>
                <c:pt idx="1001">
                  <c:v>0.0208333333333333</c:v>
                </c:pt>
                <c:pt idx="1002">
                  <c:v>0.03125</c:v>
                </c:pt>
                <c:pt idx="1003">
                  <c:v>0.0421296296296296</c:v>
                </c:pt>
                <c:pt idx="1004">
                  <c:v>0.0525462962962963</c:v>
                </c:pt>
                <c:pt idx="1005">
                  <c:v>0.062962962962963</c:v>
                </c:pt>
                <c:pt idx="1006">
                  <c:v>0.0733796296296296</c:v>
                </c:pt>
                <c:pt idx="1007">
                  <c:v>0.0837962962962963</c:v>
                </c:pt>
                <c:pt idx="1008">
                  <c:v>0.094212962962963</c:v>
                </c:pt>
                <c:pt idx="1009">
                  <c:v>0.10462962962963</c:v>
                </c:pt>
                <c:pt idx="1010">
                  <c:v>0.115046296296296</c:v>
                </c:pt>
                <c:pt idx="1011">
                  <c:v>0.125462962962963</c:v>
                </c:pt>
                <c:pt idx="1012">
                  <c:v>0.13587962962963</c:v>
                </c:pt>
                <c:pt idx="1013">
                  <c:v>0.146296296296296</c:v>
                </c:pt>
                <c:pt idx="1014">
                  <c:v>0.156712962962963</c:v>
                </c:pt>
                <c:pt idx="1015">
                  <c:v>0.16712962962963</c:v>
                </c:pt>
                <c:pt idx="1016">
                  <c:v>0.177546296296296</c:v>
                </c:pt>
                <c:pt idx="1017">
                  <c:v>0.187962962962963</c:v>
                </c:pt>
                <c:pt idx="1018">
                  <c:v>0.19837962962963</c:v>
                </c:pt>
                <c:pt idx="1019">
                  <c:v>0.208796296296296</c:v>
                </c:pt>
                <c:pt idx="1020">
                  <c:v>0.219212962962963</c:v>
                </c:pt>
                <c:pt idx="1021">
                  <c:v>0.22962962962963</c:v>
                </c:pt>
                <c:pt idx="1022">
                  <c:v>0.240046296296296</c:v>
                </c:pt>
                <c:pt idx="1023">
                  <c:v>0.250462962962963</c:v>
                </c:pt>
                <c:pt idx="1024">
                  <c:v>0.26087962962963</c:v>
                </c:pt>
                <c:pt idx="1025">
                  <c:v>0.271296296296296</c:v>
                </c:pt>
                <c:pt idx="1026">
                  <c:v>0.281712962962963</c:v>
                </c:pt>
                <c:pt idx="1027">
                  <c:v>0.29212962962963</c:v>
                </c:pt>
                <c:pt idx="1028">
                  <c:v>0.302546296296296</c:v>
                </c:pt>
                <c:pt idx="1029">
                  <c:v>0.312962962962963</c:v>
                </c:pt>
                <c:pt idx="1030">
                  <c:v>0.32337962962963</c:v>
                </c:pt>
                <c:pt idx="1031">
                  <c:v>0.333796296296296</c:v>
                </c:pt>
                <c:pt idx="1032">
                  <c:v>0.344212962962963</c:v>
                </c:pt>
                <c:pt idx="1033">
                  <c:v>0.35462962962963</c:v>
                </c:pt>
                <c:pt idx="1034">
                  <c:v>0.365046296296296</c:v>
                </c:pt>
                <c:pt idx="1035">
                  <c:v>0.375462962962963</c:v>
                </c:pt>
                <c:pt idx="1036">
                  <c:v>0.38587962962963</c:v>
                </c:pt>
                <c:pt idx="1037">
                  <c:v>0.396296296296296</c:v>
                </c:pt>
                <c:pt idx="1038">
                  <c:v>0.406712962962963</c:v>
                </c:pt>
                <c:pt idx="1039">
                  <c:v>0.41712962962963</c:v>
                </c:pt>
                <c:pt idx="1040">
                  <c:v>0.427546296296296</c:v>
                </c:pt>
                <c:pt idx="1041">
                  <c:v>0.437962962962963</c:v>
                </c:pt>
                <c:pt idx="1042">
                  <c:v>0.44837962962963</c:v>
                </c:pt>
                <c:pt idx="1043">
                  <c:v>0.458796296296296</c:v>
                </c:pt>
                <c:pt idx="1044">
                  <c:v>0.469212962962963</c:v>
                </c:pt>
                <c:pt idx="1045">
                  <c:v>0.47962962962963</c:v>
                </c:pt>
                <c:pt idx="1046">
                  <c:v>0.490046296296296</c:v>
                </c:pt>
                <c:pt idx="1047">
                  <c:v>0.500462962962963</c:v>
                </c:pt>
                <c:pt idx="1048">
                  <c:v>0.51087962962963</c:v>
                </c:pt>
                <c:pt idx="1049">
                  <c:v>0.521296296296296</c:v>
                </c:pt>
                <c:pt idx="1050">
                  <c:v>0.531712962962963</c:v>
                </c:pt>
                <c:pt idx="1051">
                  <c:v>0.541666666666667</c:v>
                </c:pt>
                <c:pt idx="1052">
                  <c:v>0.552083333333333</c:v>
                </c:pt>
                <c:pt idx="1053">
                  <c:v>0.5625</c:v>
                </c:pt>
                <c:pt idx="1054">
                  <c:v>0.572916666666667</c:v>
                </c:pt>
                <c:pt idx="1055">
                  <c:v>0.583333333333333</c:v>
                </c:pt>
                <c:pt idx="1056">
                  <c:v>0.59375</c:v>
                </c:pt>
                <c:pt idx="1057">
                  <c:v>0.604166666666667</c:v>
                </c:pt>
                <c:pt idx="1058">
                  <c:v>0.614583333333333</c:v>
                </c:pt>
                <c:pt idx="1059">
                  <c:v>0.625</c:v>
                </c:pt>
                <c:pt idx="1060">
                  <c:v>0.635416666666667</c:v>
                </c:pt>
                <c:pt idx="1061">
                  <c:v>0.645833333333333</c:v>
                </c:pt>
                <c:pt idx="1062">
                  <c:v>0.65625</c:v>
                </c:pt>
                <c:pt idx="1063">
                  <c:v>0.666666666666667</c:v>
                </c:pt>
                <c:pt idx="1064">
                  <c:v>0.677083333333333</c:v>
                </c:pt>
                <c:pt idx="1065">
                  <c:v>0.6875</c:v>
                </c:pt>
                <c:pt idx="1066">
                  <c:v>0.697916666666667</c:v>
                </c:pt>
                <c:pt idx="1067">
                  <c:v>0.708333333333333</c:v>
                </c:pt>
                <c:pt idx="1068">
                  <c:v>0.71875</c:v>
                </c:pt>
                <c:pt idx="1069">
                  <c:v>0.729166666666667</c:v>
                </c:pt>
                <c:pt idx="1070">
                  <c:v>0.739583333333333</c:v>
                </c:pt>
                <c:pt idx="1071">
                  <c:v>0.75</c:v>
                </c:pt>
                <c:pt idx="1072">
                  <c:v>0.760416666666667</c:v>
                </c:pt>
                <c:pt idx="1073">
                  <c:v>0.770833333333333</c:v>
                </c:pt>
                <c:pt idx="1074">
                  <c:v>0.78125</c:v>
                </c:pt>
                <c:pt idx="1075">
                  <c:v>0.791666666666667</c:v>
                </c:pt>
                <c:pt idx="1076">
                  <c:v>0.802083333333333</c:v>
                </c:pt>
                <c:pt idx="1077">
                  <c:v>0.8125</c:v>
                </c:pt>
                <c:pt idx="1078">
                  <c:v>0.822916666666667</c:v>
                </c:pt>
                <c:pt idx="1079">
                  <c:v>0.833333333333333</c:v>
                </c:pt>
                <c:pt idx="1080">
                  <c:v>0.84375</c:v>
                </c:pt>
                <c:pt idx="1081">
                  <c:v>0.854166666666667</c:v>
                </c:pt>
                <c:pt idx="1082">
                  <c:v>0.864583333333333</c:v>
                </c:pt>
                <c:pt idx="1083">
                  <c:v>0.875</c:v>
                </c:pt>
                <c:pt idx="1084">
                  <c:v>0.885416666666667</c:v>
                </c:pt>
                <c:pt idx="1085">
                  <c:v>0.895833333333333</c:v>
                </c:pt>
                <c:pt idx="1086">
                  <c:v>0.90625</c:v>
                </c:pt>
                <c:pt idx="1087">
                  <c:v>0.916666666666667</c:v>
                </c:pt>
                <c:pt idx="1088">
                  <c:v>0.927083333333333</c:v>
                </c:pt>
                <c:pt idx="1089">
                  <c:v>0.9375</c:v>
                </c:pt>
                <c:pt idx="1090">
                  <c:v>0.947916666666667</c:v>
                </c:pt>
                <c:pt idx="1091">
                  <c:v>0.958333333333333</c:v>
                </c:pt>
                <c:pt idx="1092">
                  <c:v>0.96875</c:v>
                </c:pt>
                <c:pt idx="1093">
                  <c:v>0.979166666666667</c:v>
                </c:pt>
                <c:pt idx="1094">
                  <c:v>0.989583333333333</c:v>
                </c:pt>
                <c:pt idx="1095">
                  <c:v>0</c:v>
                </c:pt>
                <c:pt idx="1096">
                  <c:v>0.0104166666666667</c:v>
                </c:pt>
                <c:pt idx="1097">
                  <c:v>0.0208333333333333</c:v>
                </c:pt>
                <c:pt idx="1098">
                  <c:v>0.03125</c:v>
                </c:pt>
                <c:pt idx="1099">
                  <c:v>0.0421296296296296</c:v>
                </c:pt>
                <c:pt idx="1100">
                  <c:v>0.0525462962962963</c:v>
                </c:pt>
                <c:pt idx="1101">
                  <c:v>0.062962962962963</c:v>
                </c:pt>
                <c:pt idx="1102">
                  <c:v>0.0733796296296296</c:v>
                </c:pt>
                <c:pt idx="1103">
                  <c:v>0.0837962962962963</c:v>
                </c:pt>
                <c:pt idx="1104">
                  <c:v>0.094212962962963</c:v>
                </c:pt>
                <c:pt idx="1105">
                  <c:v>0.10462962962963</c:v>
                </c:pt>
                <c:pt idx="1106">
                  <c:v>0.115046296296296</c:v>
                </c:pt>
                <c:pt idx="1107">
                  <c:v>0.125462962962963</c:v>
                </c:pt>
                <c:pt idx="1108">
                  <c:v>0.13587962962963</c:v>
                </c:pt>
                <c:pt idx="1109">
                  <c:v>0.146296296296296</c:v>
                </c:pt>
                <c:pt idx="1110">
                  <c:v>0.156712962962963</c:v>
                </c:pt>
                <c:pt idx="1111">
                  <c:v>0.16712962962963</c:v>
                </c:pt>
                <c:pt idx="1112">
                  <c:v>0.177546296296296</c:v>
                </c:pt>
                <c:pt idx="1113">
                  <c:v>0.187962962962963</c:v>
                </c:pt>
                <c:pt idx="1114">
                  <c:v>0.19837962962963</c:v>
                </c:pt>
                <c:pt idx="1115">
                  <c:v>0.208796296296296</c:v>
                </c:pt>
                <c:pt idx="1116">
                  <c:v>0.219212962962963</c:v>
                </c:pt>
                <c:pt idx="1117">
                  <c:v>0.22962962962963</c:v>
                </c:pt>
                <c:pt idx="1118">
                  <c:v>0.240046296296296</c:v>
                </c:pt>
                <c:pt idx="1119">
                  <c:v>0.250462962962963</c:v>
                </c:pt>
                <c:pt idx="1120">
                  <c:v>0.26087962962963</c:v>
                </c:pt>
                <c:pt idx="1121">
                  <c:v>0.271296296296296</c:v>
                </c:pt>
                <c:pt idx="1122">
                  <c:v>0.281712962962963</c:v>
                </c:pt>
                <c:pt idx="1123">
                  <c:v>0.29212962962963</c:v>
                </c:pt>
                <c:pt idx="1124">
                  <c:v>0.302546296296296</c:v>
                </c:pt>
                <c:pt idx="1125">
                  <c:v>0.312962962962963</c:v>
                </c:pt>
                <c:pt idx="1126">
                  <c:v>0.32337962962963</c:v>
                </c:pt>
                <c:pt idx="1127">
                  <c:v>0.333796296296296</c:v>
                </c:pt>
                <c:pt idx="1128">
                  <c:v>0.344212962962963</c:v>
                </c:pt>
                <c:pt idx="1129">
                  <c:v>0.35462962962963</c:v>
                </c:pt>
                <c:pt idx="1130">
                  <c:v>0.365046296296296</c:v>
                </c:pt>
                <c:pt idx="1131">
                  <c:v>0.375462962962963</c:v>
                </c:pt>
                <c:pt idx="1132">
                  <c:v>0.38587962962963</c:v>
                </c:pt>
                <c:pt idx="1133">
                  <c:v>0.396296296296296</c:v>
                </c:pt>
                <c:pt idx="1134">
                  <c:v>0.406712962962963</c:v>
                </c:pt>
                <c:pt idx="1135">
                  <c:v>0.41712962962963</c:v>
                </c:pt>
                <c:pt idx="1136">
                  <c:v>0.427546296296296</c:v>
                </c:pt>
                <c:pt idx="1137">
                  <c:v>0.437962962962963</c:v>
                </c:pt>
                <c:pt idx="1138">
                  <c:v>0.44837962962963</c:v>
                </c:pt>
                <c:pt idx="1139">
                  <c:v>0.458796296296296</c:v>
                </c:pt>
                <c:pt idx="1140">
                  <c:v>0.469212962962963</c:v>
                </c:pt>
                <c:pt idx="1141">
                  <c:v>0.47962962962963</c:v>
                </c:pt>
                <c:pt idx="1142">
                  <c:v>0.490046296296296</c:v>
                </c:pt>
                <c:pt idx="1143">
                  <c:v>0.500462962962963</c:v>
                </c:pt>
                <c:pt idx="1144">
                  <c:v>0.51087962962963</c:v>
                </c:pt>
                <c:pt idx="1145">
                  <c:v>0.521296296296296</c:v>
                </c:pt>
                <c:pt idx="1146">
                  <c:v>0.531712962962963</c:v>
                </c:pt>
                <c:pt idx="1147">
                  <c:v>0.541666666666667</c:v>
                </c:pt>
                <c:pt idx="1148">
                  <c:v>0.552083333333333</c:v>
                </c:pt>
                <c:pt idx="1149">
                  <c:v>0.5625</c:v>
                </c:pt>
                <c:pt idx="1150">
                  <c:v>0.572916666666667</c:v>
                </c:pt>
                <c:pt idx="1151">
                  <c:v>0.583333333333333</c:v>
                </c:pt>
                <c:pt idx="1152">
                  <c:v>0.59375</c:v>
                </c:pt>
                <c:pt idx="1153">
                  <c:v>0.604166666666667</c:v>
                </c:pt>
                <c:pt idx="1154">
                  <c:v>0.614583333333333</c:v>
                </c:pt>
                <c:pt idx="1155">
                  <c:v>0.625</c:v>
                </c:pt>
                <c:pt idx="1156">
                  <c:v>0.635416666666667</c:v>
                </c:pt>
                <c:pt idx="1157">
                  <c:v>0.645833333333333</c:v>
                </c:pt>
                <c:pt idx="1158">
                  <c:v>0.65625</c:v>
                </c:pt>
                <c:pt idx="1159">
                  <c:v>0.666666666666667</c:v>
                </c:pt>
                <c:pt idx="1160">
                  <c:v>0.677083333333333</c:v>
                </c:pt>
                <c:pt idx="1161">
                  <c:v>0.6875</c:v>
                </c:pt>
                <c:pt idx="1162">
                  <c:v>0.697916666666667</c:v>
                </c:pt>
                <c:pt idx="1163">
                  <c:v>0.708333333333333</c:v>
                </c:pt>
                <c:pt idx="1164">
                  <c:v>0.71875</c:v>
                </c:pt>
                <c:pt idx="1165">
                  <c:v>0.729166666666667</c:v>
                </c:pt>
                <c:pt idx="1166">
                  <c:v>0.739583333333333</c:v>
                </c:pt>
                <c:pt idx="1167">
                  <c:v>0.75</c:v>
                </c:pt>
                <c:pt idx="1168">
                  <c:v>0.760416666666667</c:v>
                </c:pt>
                <c:pt idx="1169">
                  <c:v>0.770833333333333</c:v>
                </c:pt>
                <c:pt idx="1170">
                  <c:v>0.78125</c:v>
                </c:pt>
                <c:pt idx="1171">
                  <c:v>0.791666666666667</c:v>
                </c:pt>
                <c:pt idx="1172">
                  <c:v>0.802083333333333</c:v>
                </c:pt>
                <c:pt idx="1173">
                  <c:v>0.8125</c:v>
                </c:pt>
                <c:pt idx="1174">
                  <c:v>0.822916666666667</c:v>
                </c:pt>
                <c:pt idx="1175">
                  <c:v>0.833333333333333</c:v>
                </c:pt>
                <c:pt idx="1176">
                  <c:v>0.84375</c:v>
                </c:pt>
                <c:pt idx="1177">
                  <c:v>0.854166666666667</c:v>
                </c:pt>
                <c:pt idx="1178">
                  <c:v>0.864583333333333</c:v>
                </c:pt>
                <c:pt idx="1179">
                  <c:v>0.875</c:v>
                </c:pt>
                <c:pt idx="1180">
                  <c:v>0.885416666666667</c:v>
                </c:pt>
                <c:pt idx="1181">
                  <c:v>0.895833333333333</c:v>
                </c:pt>
                <c:pt idx="1182">
                  <c:v>0.90625</c:v>
                </c:pt>
                <c:pt idx="1183">
                  <c:v>0.916666666666667</c:v>
                </c:pt>
                <c:pt idx="1184">
                  <c:v>0.927083333333333</c:v>
                </c:pt>
                <c:pt idx="1185">
                  <c:v>0.9375</c:v>
                </c:pt>
                <c:pt idx="1186">
                  <c:v>0.947916666666667</c:v>
                </c:pt>
                <c:pt idx="1187">
                  <c:v>0.958333333333333</c:v>
                </c:pt>
                <c:pt idx="1188">
                  <c:v>0.96875</c:v>
                </c:pt>
                <c:pt idx="1189">
                  <c:v>0.979166666666667</c:v>
                </c:pt>
                <c:pt idx="1190">
                  <c:v>0.989583333333333</c:v>
                </c:pt>
                <c:pt idx="1191">
                  <c:v>0</c:v>
                </c:pt>
                <c:pt idx="1192">
                  <c:v>0.0104166666666667</c:v>
                </c:pt>
                <c:pt idx="1193">
                  <c:v>0.0208333333333333</c:v>
                </c:pt>
                <c:pt idx="1194">
                  <c:v>0.03125</c:v>
                </c:pt>
                <c:pt idx="1195">
                  <c:v>0.0421296296296296</c:v>
                </c:pt>
                <c:pt idx="1196">
                  <c:v>0.0525462962962963</c:v>
                </c:pt>
                <c:pt idx="1197">
                  <c:v>0.062962962962963</c:v>
                </c:pt>
                <c:pt idx="1198">
                  <c:v>0.0733796296296296</c:v>
                </c:pt>
                <c:pt idx="1199">
                  <c:v>0.0837962962962963</c:v>
                </c:pt>
                <c:pt idx="1200">
                  <c:v>0.094212962962963</c:v>
                </c:pt>
                <c:pt idx="1201">
                  <c:v>0.10462962962963</c:v>
                </c:pt>
                <c:pt idx="1202">
                  <c:v>0.115046296296296</c:v>
                </c:pt>
                <c:pt idx="1203">
                  <c:v>0.125462962962963</c:v>
                </c:pt>
                <c:pt idx="1204">
                  <c:v>0.13587962962963</c:v>
                </c:pt>
                <c:pt idx="1205">
                  <c:v>0.146296296296296</c:v>
                </c:pt>
                <c:pt idx="1206">
                  <c:v>0.156712962962963</c:v>
                </c:pt>
                <c:pt idx="1207">
                  <c:v>0.16712962962963</c:v>
                </c:pt>
                <c:pt idx="1208">
                  <c:v>0.177546296296296</c:v>
                </c:pt>
                <c:pt idx="1209">
                  <c:v>0.187962962962963</c:v>
                </c:pt>
                <c:pt idx="1210">
                  <c:v>0.19837962962963</c:v>
                </c:pt>
                <c:pt idx="1211">
                  <c:v>0.208796296296296</c:v>
                </c:pt>
                <c:pt idx="1212">
                  <c:v>0.219212962962963</c:v>
                </c:pt>
                <c:pt idx="1213">
                  <c:v>0.22962962962963</c:v>
                </c:pt>
                <c:pt idx="1214">
                  <c:v>0.240046296296296</c:v>
                </c:pt>
                <c:pt idx="1215">
                  <c:v>0.250462962962963</c:v>
                </c:pt>
                <c:pt idx="1216">
                  <c:v>0.26087962962963</c:v>
                </c:pt>
                <c:pt idx="1217">
                  <c:v>0.271296296296296</c:v>
                </c:pt>
                <c:pt idx="1218">
                  <c:v>0.281712962962963</c:v>
                </c:pt>
                <c:pt idx="1219">
                  <c:v>0.29212962962963</c:v>
                </c:pt>
                <c:pt idx="1220">
                  <c:v>0.302546296296296</c:v>
                </c:pt>
                <c:pt idx="1221">
                  <c:v>0.312962962962963</c:v>
                </c:pt>
                <c:pt idx="1222">
                  <c:v>0.32337962962963</c:v>
                </c:pt>
                <c:pt idx="1223">
                  <c:v>0.333796296296296</c:v>
                </c:pt>
                <c:pt idx="1224">
                  <c:v>0.344212962962963</c:v>
                </c:pt>
                <c:pt idx="1225">
                  <c:v>0.35462962962963</c:v>
                </c:pt>
                <c:pt idx="1226">
                  <c:v>0.365046296296296</c:v>
                </c:pt>
                <c:pt idx="1227">
                  <c:v>0.375462962962963</c:v>
                </c:pt>
                <c:pt idx="1228">
                  <c:v>0.38587962962963</c:v>
                </c:pt>
                <c:pt idx="1229">
                  <c:v>0.396296296296296</c:v>
                </c:pt>
                <c:pt idx="1230">
                  <c:v>0.406712962962963</c:v>
                </c:pt>
                <c:pt idx="1231">
                  <c:v>0.41712962962963</c:v>
                </c:pt>
                <c:pt idx="1232">
                  <c:v>0.427546296296296</c:v>
                </c:pt>
                <c:pt idx="1233">
                  <c:v>0.437962962962963</c:v>
                </c:pt>
                <c:pt idx="1234">
                  <c:v>0.44837962962963</c:v>
                </c:pt>
                <c:pt idx="1235">
                  <c:v>0.458796296296296</c:v>
                </c:pt>
                <c:pt idx="1236">
                  <c:v>0.469212962962963</c:v>
                </c:pt>
                <c:pt idx="1237">
                  <c:v>0.47962962962963</c:v>
                </c:pt>
                <c:pt idx="1238">
                  <c:v>0.490046296296296</c:v>
                </c:pt>
                <c:pt idx="1239">
                  <c:v>0.500462962962963</c:v>
                </c:pt>
                <c:pt idx="1240">
                  <c:v>0.51087962962963</c:v>
                </c:pt>
                <c:pt idx="1241">
                  <c:v>0.521296296296296</c:v>
                </c:pt>
                <c:pt idx="1242">
                  <c:v>0.531712962962963</c:v>
                </c:pt>
                <c:pt idx="1243">
                  <c:v>0.541666666666667</c:v>
                </c:pt>
                <c:pt idx="1244">
                  <c:v>0.552083333333333</c:v>
                </c:pt>
                <c:pt idx="1245">
                  <c:v>0.5625</c:v>
                </c:pt>
                <c:pt idx="1246">
                  <c:v>0.572916666666667</c:v>
                </c:pt>
                <c:pt idx="1247">
                  <c:v>0.583333333333333</c:v>
                </c:pt>
                <c:pt idx="1248">
                  <c:v>0.59375</c:v>
                </c:pt>
                <c:pt idx="1249">
                  <c:v>0.604166666666667</c:v>
                </c:pt>
                <c:pt idx="1250">
                  <c:v>0.614583333333333</c:v>
                </c:pt>
                <c:pt idx="1251">
                  <c:v>0.625</c:v>
                </c:pt>
                <c:pt idx="1252">
                  <c:v>0.635416666666667</c:v>
                </c:pt>
                <c:pt idx="1253">
                  <c:v>0.645833333333333</c:v>
                </c:pt>
                <c:pt idx="1254">
                  <c:v>0.65625</c:v>
                </c:pt>
                <c:pt idx="1255">
                  <c:v>0.666666666666667</c:v>
                </c:pt>
                <c:pt idx="1256">
                  <c:v>0.677083333333333</c:v>
                </c:pt>
                <c:pt idx="1257">
                  <c:v>0.6875</c:v>
                </c:pt>
                <c:pt idx="1258">
                  <c:v>0.697916666666667</c:v>
                </c:pt>
                <c:pt idx="1259">
                  <c:v>0.708333333333333</c:v>
                </c:pt>
                <c:pt idx="1260">
                  <c:v>0.71875</c:v>
                </c:pt>
                <c:pt idx="1261">
                  <c:v>0.729166666666667</c:v>
                </c:pt>
                <c:pt idx="1262">
                  <c:v>0.739583333333333</c:v>
                </c:pt>
                <c:pt idx="1263">
                  <c:v>0.75</c:v>
                </c:pt>
                <c:pt idx="1264">
                  <c:v>0.760416666666667</c:v>
                </c:pt>
                <c:pt idx="1265">
                  <c:v>0.770833333333333</c:v>
                </c:pt>
                <c:pt idx="1266">
                  <c:v>0.78125</c:v>
                </c:pt>
                <c:pt idx="1267">
                  <c:v>0.791666666666667</c:v>
                </c:pt>
                <c:pt idx="1268">
                  <c:v>0.802083333333333</c:v>
                </c:pt>
                <c:pt idx="1269">
                  <c:v>0.8125</c:v>
                </c:pt>
                <c:pt idx="1270">
                  <c:v>0.822916666666667</c:v>
                </c:pt>
                <c:pt idx="1271">
                  <c:v>0.833333333333333</c:v>
                </c:pt>
                <c:pt idx="1272">
                  <c:v>0.84375</c:v>
                </c:pt>
                <c:pt idx="1273">
                  <c:v>0.854166666666667</c:v>
                </c:pt>
                <c:pt idx="1274">
                  <c:v>0.864583333333333</c:v>
                </c:pt>
                <c:pt idx="1275">
                  <c:v>0.875</c:v>
                </c:pt>
                <c:pt idx="1276">
                  <c:v>0.885416666666667</c:v>
                </c:pt>
                <c:pt idx="1277">
                  <c:v>0.895833333333333</c:v>
                </c:pt>
                <c:pt idx="1278">
                  <c:v>0.90625</c:v>
                </c:pt>
                <c:pt idx="1279">
                  <c:v>0.916666666666667</c:v>
                </c:pt>
                <c:pt idx="1280">
                  <c:v>0.927083333333333</c:v>
                </c:pt>
                <c:pt idx="1281">
                  <c:v>0.9375</c:v>
                </c:pt>
                <c:pt idx="1282">
                  <c:v>0.947916666666667</c:v>
                </c:pt>
                <c:pt idx="1283">
                  <c:v>0.958333333333333</c:v>
                </c:pt>
                <c:pt idx="1284">
                  <c:v>0.96875</c:v>
                </c:pt>
                <c:pt idx="1285">
                  <c:v>0.979166666666667</c:v>
                </c:pt>
                <c:pt idx="1286">
                  <c:v>0.989583333333333</c:v>
                </c:pt>
                <c:pt idx="1287">
                  <c:v>0</c:v>
                </c:pt>
                <c:pt idx="1288">
                  <c:v>0.0104166666666667</c:v>
                </c:pt>
                <c:pt idx="1289">
                  <c:v>0.0208333333333333</c:v>
                </c:pt>
                <c:pt idx="1290">
                  <c:v>0.03125</c:v>
                </c:pt>
                <c:pt idx="1291">
                  <c:v>0.0421296296296296</c:v>
                </c:pt>
                <c:pt idx="1292">
                  <c:v>0.0525462962962963</c:v>
                </c:pt>
                <c:pt idx="1293">
                  <c:v>0.062962962962963</c:v>
                </c:pt>
                <c:pt idx="1294">
                  <c:v>0.0733796296296296</c:v>
                </c:pt>
                <c:pt idx="1295">
                  <c:v>0.0837962962962963</c:v>
                </c:pt>
                <c:pt idx="1296">
                  <c:v>0.094212962962963</c:v>
                </c:pt>
                <c:pt idx="1297">
                  <c:v>0.10462962962963</c:v>
                </c:pt>
                <c:pt idx="1298">
                  <c:v>0.115046296296296</c:v>
                </c:pt>
                <c:pt idx="1299">
                  <c:v>0.125462962962963</c:v>
                </c:pt>
                <c:pt idx="1300">
                  <c:v>0.13587962962963</c:v>
                </c:pt>
                <c:pt idx="1301">
                  <c:v>0.146296296296296</c:v>
                </c:pt>
                <c:pt idx="1302">
                  <c:v>0.156712962962963</c:v>
                </c:pt>
                <c:pt idx="1303">
                  <c:v>0.16712962962963</c:v>
                </c:pt>
                <c:pt idx="1304">
                  <c:v>0.177546296296296</c:v>
                </c:pt>
                <c:pt idx="1305">
                  <c:v>0.187962962962963</c:v>
                </c:pt>
                <c:pt idx="1306">
                  <c:v>0.19837962962963</c:v>
                </c:pt>
                <c:pt idx="1307">
                  <c:v>0.208796296296296</c:v>
                </c:pt>
                <c:pt idx="1308">
                  <c:v>0.219212962962963</c:v>
                </c:pt>
                <c:pt idx="1309">
                  <c:v>0.22962962962963</c:v>
                </c:pt>
                <c:pt idx="1310">
                  <c:v>0.240046296296296</c:v>
                </c:pt>
                <c:pt idx="1311">
                  <c:v>0.250462962962963</c:v>
                </c:pt>
                <c:pt idx="1312">
                  <c:v>0.26087962962963</c:v>
                </c:pt>
                <c:pt idx="1313">
                  <c:v>0.271296296296296</c:v>
                </c:pt>
                <c:pt idx="1314">
                  <c:v>0.281712962962963</c:v>
                </c:pt>
                <c:pt idx="1315">
                  <c:v>0.29212962962963</c:v>
                </c:pt>
                <c:pt idx="1316">
                  <c:v>0.302546296296296</c:v>
                </c:pt>
                <c:pt idx="1317">
                  <c:v>0.312962962962963</c:v>
                </c:pt>
                <c:pt idx="1318">
                  <c:v>0.32337962962963</c:v>
                </c:pt>
                <c:pt idx="1319">
                  <c:v>0.333796296296296</c:v>
                </c:pt>
                <c:pt idx="1320">
                  <c:v>0.344212962962963</c:v>
                </c:pt>
                <c:pt idx="1321">
                  <c:v>0.35462962962963</c:v>
                </c:pt>
                <c:pt idx="1322">
                  <c:v>0.365046296296296</c:v>
                </c:pt>
                <c:pt idx="1323">
                  <c:v>0.375462962962963</c:v>
                </c:pt>
                <c:pt idx="1324">
                  <c:v>0.38587962962963</c:v>
                </c:pt>
                <c:pt idx="1325">
                  <c:v>0.396296296296296</c:v>
                </c:pt>
                <c:pt idx="1326">
                  <c:v>0.406712962962963</c:v>
                </c:pt>
                <c:pt idx="1327">
                  <c:v>0.41712962962963</c:v>
                </c:pt>
                <c:pt idx="1328">
                  <c:v>0.427546296296296</c:v>
                </c:pt>
                <c:pt idx="1329">
                  <c:v>0.437962962962963</c:v>
                </c:pt>
                <c:pt idx="1330">
                  <c:v>0.44837962962963</c:v>
                </c:pt>
                <c:pt idx="1331">
                  <c:v>0.458796296296296</c:v>
                </c:pt>
                <c:pt idx="1332">
                  <c:v>0.469212962962963</c:v>
                </c:pt>
                <c:pt idx="1333">
                  <c:v>0.47962962962963</c:v>
                </c:pt>
                <c:pt idx="1334">
                  <c:v>0.490046296296296</c:v>
                </c:pt>
                <c:pt idx="1335">
                  <c:v>0.500462962962963</c:v>
                </c:pt>
                <c:pt idx="1336">
                  <c:v>0.51087962962963</c:v>
                </c:pt>
                <c:pt idx="1337">
                  <c:v>0.521296296296296</c:v>
                </c:pt>
                <c:pt idx="1338">
                  <c:v>0.531712962962963</c:v>
                </c:pt>
                <c:pt idx="1339">
                  <c:v>0.541666666666667</c:v>
                </c:pt>
                <c:pt idx="1340">
                  <c:v>0.552083333333333</c:v>
                </c:pt>
                <c:pt idx="1341">
                  <c:v>0.5625</c:v>
                </c:pt>
                <c:pt idx="1342">
                  <c:v>0.572916666666667</c:v>
                </c:pt>
                <c:pt idx="1343">
                  <c:v>0.583333333333333</c:v>
                </c:pt>
                <c:pt idx="1344">
                  <c:v>0.59375</c:v>
                </c:pt>
                <c:pt idx="1345">
                  <c:v>0.604166666666667</c:v>
                </c:pt>
                <c:pt idx="1346">
                  <c:v>0.614583333333333</c:v>
                </c:pt>
                <c:pt idx="1347">
                  <c:v>0.625</c:v>
                </c:pt>
                <c:pt idx="1348">
                  <c:v>0.635416666666667</c:v>
                </c:pt>
                <c:pt idx="1349">
                  <c:v>0.645833333333333</c:v>
                </c:pt>
                <c:pt idx="1350">
                  <c:v>0.65625</c:v>
                </c:pt>
                <c:pt idx="1351">
                  <c:v>0.666666666666667</c:v>
                </c:pt>
                <c:pt idx="1352">
                  <c:v>0.677083333333333</c:v>
                </c:pt>
                <c:pt idx="1353">
                  <c:v>0.6875</c:v>
                </c:pt>
                <c:pt idx="1354">
                  <c:v>0.697916666666667</c:v>
                </c:pt>
                <c:pt idx="1355">
                  <c:v>0.708333333333333</c:v>
                </c:pt>
                <c:pt idx="1356">
                  <c:v>0.71875</c:v>
                </c:pt>
                <c:pt idx="1357">
                  <c:v>0.729166666666667</c:v>
                </c:pt>
                <c:pt idx="1358">
                  <c:v>0.739583333333333</c:v>
                </c:pt>
                <c:pt idx="1359">
                  <c:v>0.75</c:v>
                </c:pt>
                <c:pt idx="1360">
                  <c:v>0.760416666666667</c:v>
                </c:pt>
                <c:pt idx="1361">
                  <c:v>0.770833333333333</c:v>
                </c:pt>
                <c:pt idx="1362">
                  <c:v>0.78125</c:v>
                </c:pt>
                <c:pt idx="1363">
                  <c:v>0.791666666666667</c:v>
                </c:pt>
                <c:pt idx="1364">
                  <c:v>0.802083333333333</c:v>
                </c:pt>
                <c:pt idx="1365">
                  <c:v>0.8125</c:v>
                </c:pt>
                <c:pt idx="1366">
                  <c:v>0.822916666666667</c:v>
                </c:pt>
                <c:pt idx="1367">
                  <c:v>0.833333333333333</c:v>
                </c:pt>
                <c:pt idx="1368">
                  <c:v>0.84375</c:v>
                </c:pt>
                <c:pt idx="1369">
                  <c:v>0.854166666666667</c:v>
                </c:pt>
                <c:pt idx="1370">
                  <c:v>0.864583333333333</c:v>
                </c:pt>
                <c:pt idx="1371">
                  <c:v>0.875</c:v>
                </c:pt>
                <c:pt idx="1372">
                  <c:v>0.885416666666667</c:v>
                </c:pt>
                <c:pt idx="1373">
                  <c:v>0.895833333333333</c:v>
                </c:pt>
                <c:pt idx="1374">
                  <c:v>0.90625</c:v>
                </c:pt>
                <c:pt idx="1375">
                  <c:v>0.916666666666667</c:v>
                </c:pt>
                <c:pt idx="1376">
                  <c:v>0.927083333333333</c:v>
                </c:pt>
                <c:pt idx="1377">
                  <c:v>0.9375</c:v>
                </c:pt>
                <c:pt idx="1378">
                  <c:v>0.947916666666667</c:v>
                </c:pt>
                <c:pt idx="1379">
                  <c:v>0.958333333333333</c:v>
                </c:pt>
                <c:pt idx="1380">
                  <c:v>0.96875</c:v>
                </c:pt>
                <c:pt idx="1381">
                  <c:v>0.979166666666667</c:v>
                </c:pt>
                <c:pt idx="1382">
                  <c:v>0.989583333333333</c:v>
                </c:pt>
                <c:pt idx="1383">
                  <c:v>0</c:v>
                </c:pt>
                <c:pt idx="1384">
                  <c:v>0.0104166666666667</c:v>
                </c:pt>
                <c:pt idx="1385">
                  <c:v>0.0208333333333333</c:v>
                </c:pt>
                <c:pt idx="1386">
                  <c:v>0.03125</c:v>
                </c:pt>
                <c:pt idx="1387">
                  <c:v>0.0421296296296296</c:v>
                </c:pt>
                <c:pt idx="1388">
                  <c:v>0.0525462962962963</c:v>
                </c:pt>
                <c:pt idx="1389">
                  <c:v>0.062962962962963</c:v>
                </c:pt>
                <c:pt idx="1390">
                  <c:v>0.0733796296296296</c:v>
                </c:pt>
                <c:pt idx="1391">
                  <c:v>0.0837962962962963</c:v>
                </c:pt>
                <c:pt idx="1392">
                  <c:v>0.094212962962963</c:v>
                </c:pt>
                <c:pt idx="1393">
                  <c:v>0.10462962962963</c:v>
                </c:pt>
                <c:pt idx="1394">
                  <c:v>0.115046296296296</c:v>
                </c:pt>
                <c:pt idx="1395">
                  <c:v>0.125462962962963</c:v>
                </c:pt>
                <c:pt idx="1396">
                  <c:v>0.13587962962963</c:v>
                </c:pt>
                <c:pt idx="1397">
                  <c:v>0.146296296296296</c:v>
                </c:pt>
                <c:pt idx="1398">
                  <c:v>0.156712962962963</c:v>
                </c:pt>
                <c:pt idx="1399">
                  <c:v>0.16712962962963</c:v>
                </c:pt>
                <c:pt idx="1400">
                  <c:v>0.177546296296296</c:v>
                </c:pt>
                <c:pt idx="1401">
                  <c:v>0.187962962962963</c:v>
                </c:pt>
                <c:pt idx="1402">
                  <c:v>0.19837962962963</c:v>
                </c:pt>
                <c:pt idx="1403">
                  <c:v>0.208796296296296</c:v>
                </c:pt>
                <c:pt idx="1404">
                  <c:v>0.219212962962963</c:v>
                </c:pt>
                <c:pt idx="1405">
                  <c:v>0.22962962962963</c:v>
                </c:pt>
                <c:pt idx="1406">
                  <c:v>0.240046296296296</c:v>
                </c:pt>
                <c:pt idx="1407">
                  <c:v>0.250462962962963</c:v>
                </c:pt>
                <c:pt idx="1408">
                  <c:v>0.26087962962963</c:v>
                </c:pt>
                <c:pt idx="1409">
                  <c:v>0.271296296296296</c:v>
                </c:pt>
                <c:pt idx="1410">
                  <c:v>0.281712962962963</c:v>
                </c:pt>
                <c:pt idx="1411">
                  <c:v>0.29212962962963</c:v>
                </c:pt>
                <c:pt idx="1412">
                  <c:v>0.302546296296296</c:v>
                </c:pt>
                <c:pt idx="1413">
                  <c:v>0.312962962962963</c:v>
                </c:pt>
                <c:pt idx="1414">
                  <c:v>0.32337962962963</c:v>
                </c:pt>
                <c:pt idx="1415">
                  <c:v>0.333796296296296</c:v>
                </c:pt>
                <c:pt idx="1416">
                  <c:v>0.344212962962963</c:v>
                </c:pt>
                <c:pt idx="1417">
                  <c:v>0.35462962962963</c:v>
                </c:pt>
                <c:pt idx="1418">
                  <c:v>0.365046296296296</c:v>
                </c:pt>
                <c:pt idx="1419">
                  <c:v>0.375462962962963</c:v>
                </c:pt>
                <c:pt idx="1420">
                  <c:v>0.38587962962963</c:v>
                </c:pt>
                <c:pt idx="1421">
                  <c:v>0.396296296296296</c:v>
                </c:pt>
                <c:pt idx="1422">
                  <c:v>0.406712962962963</c:v>
                </c:pt>
                <c:pt idx="1423">
                  <c:v>0.41712962962963</c:v>
                </c:pt>
                <c:pt idx="1424">
                  <c:v>0.427546296296296</c:v>
                </c:pt>
                <c:pt idx="1425">
                  <c:v>0.437962962962963</c:v>
                </c:pt>
                <c:pt idx="1426">
                  <c:v>0.44837962962963</c:v>
                </c:pt>
                <c:pt idx="1427">
                  <c:v>0.458796296296296</c:v>
                </c:pt>
                <c:pt idx="1428">
                  <c:v>0.469212962962963</c:v>
                </c:pt>
                <c:pt idx="1429">
                  <c:v>0.47962962962963</c:v>
                </c:pt>
                <c:pt idx="1430">
                  <c:v>0.490046296296296</c:v>
                </c:pt>
                <c:pt idx="1431">
                  <c:v>0.500462962962963</c:v>
                </c:pt>
                <c:pt idx="1432">
                  <c:v>0.51087962962963</c:v>
                </c:pt>
                <c:pt idx="1433">
                  <c:v>0.521296296296296</c:v>
                </c:pt>
                <c:pt idx="1434">
                  <c:v>0.531712962962963</c:v>
                </c:pt>
                <c:pt idx="1435">
                  <c:v>0.541666666666667</c:v>
                </c:pt>
                <c:pt idx="1436">
                  <c:v>0.552083333333333</c:v>
                </c:pt>
                <c:pt idx="1437">
                  <c:v>0.5625</c:v>
                </c:pt>
                <c:pt idx="1438">
                  <c:v>0.572916666666667</c:v>
                </c:pt>
                <c:pt idx="1439">
                  <c:v>0.583333333333333</c:v>
                </c:pt>
                <c:pt idx="1440">
                  <c:v>0.59375</c:v>
                </c:pt>
                <c:pt idx="1441">
                  <c:v>0.604166666666667</c:v>
                </c:pt>
                <c:pt idx="1442">
                  <c:v>0.614583333333333</c:v>
                </c:pt>
                <c:pt idx="1443">
                  <c:v>0.625</c:v>
                </c:pt>
                <c:pt idx="1444">
                  <c:v>0.635416666666667</c:v>
                </c:pt>
                <c:pt idx="1445">
                  <c:v>0.645833333333333</c:v>
                </c:pt>
                <c:pt idx="1446">
                  <c:v>0.65625</c:v>
                </c:pt>
                <c:pt idx="1447">
                  <c:v>0.666666666666667</c:v>
                </c:pt>
                <c:pt idx="1448">
                  <c:v>0.677083333333333</c:v>
                </c:pt>
                <c:pt idx="1449">
                  <c:v>0.6875</c:v>
                </c:pt>
                <c:pt idx="1450">
                  <c:v>0.697916666666667</c:v>
                </c:pt>
                <c:pt idx="1451">
                  <c:v>0.708333333333333</c:v>
                </c:pt>
                <c:pt idx="1452">
                  <c:v>0.71875</c:v>
                </c:pt>
                <c:pt idx="1453">
                  <c:v>0.729166666666667</c:v>
                </c:pt>
                <c:pt idx="1454">
                  <c:v>0.739583333333333</c:v>
                </c:pt>
                <c:pt idx="1455">
                  <c:v>0.75</c:v>
                </c:pt>
                <c:pt idx="1456">
                  <c:v>0.760416666666667</c:v>
                </c:pt>
                <c:pt idx="1457">
                  <c:v>0.770833333333333</c:v>
                </c:pt>
                <c:pt idx="1458">
                  <c:v>0.78125</c:v>
                </c:pt>
                <c:pt idx="1459">
                  <c:v>0.791666666666667</c:v>
                </c:pt>
                <c:pt idx="1460">
                  <c:v>0.802083333333333</c:v>
                </c:pt>
                <c:pt idx="1461">
                  <c:v>0.8125</c:v>
                </c:pt>
                <c:pt idx="1462">
                  <c:v>0.822916666666667</c:v>
                </c:pt>
                <c:pt idx="1463">
                  <c:v>0.833333333333333</c:v>
                </c:pt>
                <c:pt idx="1464">
                  <c:v>0.84375</c:v>
                </c:pt>
                <c:pt idx="1465">
                  <c:v>0.854166666666667</c:v>
                </c:pt>
                <c:pt idx="1466">
                  <c:v>0.864583333333333</c:v>
                </c:pt>
                <c:pt idx="1467">
                  <c:v>0.875</c:v>
                </c:pt>
                <c:pt idx="1468">
                  <c:v>0.885416666666667</c:v>
                </c:pt>
                <c:pt idx="1469">
                  <c:v>0.895833333333333</c:v>
                </c:pt>
                <c:pt idx="1470">
                  <c:v>0.90625</c:v>
                </c:pt>
                <c:pt idx="1471">
                  <c:v>0.916666666666667</c:v>
                </c:pt>
                <c:pt idx="1472">
                  <c:v>0.927083333333333</c:v>
                </c:pt>
                <c:pt idx="1473">
                  <c:v>0.9375</c:v>
                </c:pt>
                <c:pt idx="1474">
                  <c:v>0.947916666666667</c:v>
                </c:pt>
                <c:pt idx="1475">
                  <c:v>0.958333333333333</c:v>
                </c:pt>
                <c:pt idx="1476">
                  <c:v>0.96875</c:v>
                </c:pt>
                <c:pt idx="1477">
                  <c:v>0.979166666666667</c:v>
                </c:pt>
                <c:pt idx="1478">
                  <c:v>0.989583333333333</c:v>
                </c:pt>
                <c:pt idx="1479">
                  <c:v>0</c:v>
                </c:pt>
                <c:pt idx="1480">
                  <c:v>0.0104166666666667</c:v>
                </c:pt>
                <c:pt idx="1481">
                  <c:v>0.0208333333333333</c:v>
                </c:pt>
                <c:pt idx="1482">
                  <c:v>0.03125</c:v>
                </c:pt>
                <c:pt idx="1483">
                  <c:v>0.0421296296296296</c:v>
                </c:pt>
                <c:pt idx="1484">
                  <c:v>0.0525462962962963</c:v>
                </c:pt>
                <c:pt idx="1485">
                  <c:v>0.062962962962963</c:v>
                </c:pt>
                <c:pt idx="1486">
                  <c:v>0.0733796296296296</c:v>
                </c:pt>
                <c:pt idx="1487">
                  <c:v>0.0837962962962963</c:v>
                </c:pt>
                <c:pt idx="1488">
                  <c:v>0.094212962962963</c:v>
                </c:pt>
                <c:pt idx="1489">
                  <c:v>0.10462962962963</c:v>
                </c:pt>
                <c:pt idx="1490">
                  <c:v>0.115046296296296</c:v>
                </c:pt>
                <c:pt idx="1491">
                  <c:v>0.125462962962963</c:v>
                </c:pt>
                <c:pt idx="1492">
                  <c:v>0.13587962962963</c:v>
                </c:pt>
                <c:pt idx="1493">
                  <c:v>0.146296296296296</c:v>
                </c:pt>
                <c:pt idx="1494">
                  <c:v>0.156712962962963</c:v>
                </c:pt>
                <c:pt idx="1495">
                  <c:v>0.16712962962963</c:v>
                </c:pt>
                <c:pt idx="1496">
                  <c:v>0.177546296296296</c:v>
                </c:pt>
                <c:pt idx="1497">
                  <c:v>0.187962962962963</c:v>
                </c:pt>
                <c:pt idx="1498">
                  <c:v>0.19837962962963</c:v>
                </c:pt>
                <c:pt idx="1499">
                  <c:v>0.208796296296296</c:v>
                </c:pt>
                <c:pt idx="1500">
                  <c:v>0.219212962962963</c:v>
                </c:pt>
                <c:pt idx="1501">
                  <c:v>0.22962962962963</c:v>
                </c:pt>
                <c:pt idx="1502">
                  <c:v>0.240046296296296</c:v>
                </c:pt>
                <c:pt idx="1503">
                  <c:v>0.250462962962963</c:v>
                </c:pt>
                <c:pt idx="1504">
                  <c:v>0.26087962962963</c:v>
                </c:pt>
                <c:pt idx="1505">
                  <c:v>0.271296296296296</c:v>
                </c:pt>
                <c:pt idx="1506">
                  <c:v>0.281712962962963</c:v>
                </c:pt>
                <c:pt idx="1507">
                  <c:v>0.29212962962963</c:v>
                </c:pt>
                <c:pt idx="1508">
                  <c:v>0.302546296296296</c:v>
                </c:pt>
                <c:pt idx="1509">
                  <c:v>0.312962962962963</c:v>
                </c:pt>
                <c:pt idx="1510">
                  <c:v>0.32337962962963</c:v>
                </c:pt>
                <c:pt idx="1511">
                  <c:v>0.333796296296296</c:v>
                </c:pt>
                <c:pt idx="1512">
                  <c:v>0.344212962962963</c:v>
                </c:pt>
                <c:pt idx="1513">
                  <c:v>0.35462962962963</c:v>
                </c:pt>
                <c:pt idx="1514">
                  <c:v>0.365046296296296</c:v>
                </c:pt>
                <c:pt idx="1515">
                  <c:v>0.375462962962963</c:v>
                </c:pt>
                <c:pt idx="1516">
                  <c:v>0.38587962962963</c:v>
                </c:pt>
                <c:pt idx="1517">
                  <c:v>0.396296296296296</c:v>
                </c:pt>
                <c:pt idx="1518">
                  <c:v>0.406712962962963</c:v>
                </c:pt>
                <c:pt idx="1519">
                  <c:v>0.41712962962963</c:v>
                </c:pt>
                <c:pt idx="1520">
                  <c:v>0.427546296296296</c:v>
                </c:pt>
                <c:pt idx="1521">
                  <c:v>0.437962962962963</c:v>
                </c:pt>
                <c:pt idx="1522">
                  <c:v>0.44837962962963</c:v>
                </c:pt>
                <c:pt idx="1523">
                  <c:v>0.458796296296296</c:v>
                </c:pt>
                <c:pt idx="1524">
                  <c:v>0.469212962962963</c:v>
                </c:pt>
                <c:pt idx="1525">
                  <c:v>0.47962962962963</c:v>
                </c:pt>
                <c:pt idx="1526">
                  <c:v>0.490046296296296</c:v>
                </c:pt>
                <c:pt idx="1527">
                  <c:v>0.500462962962963</c:v>
                </c:pt>
                <c:pt idx="1528">
                  <c:v>0.51087962962963</c:v>
                </c:pt>
                <c:pt idx="1529">
                  <c:v>0.521296296296296</c:v>
                </c:pt>
                <c:pt idx="1530">
                  <c:v>0.531712962962963</c:v>
                </c:pt>
                <c:pt idx="1531">
                  <c:v>0.541666666666667</c:v>
                </c:pt>
                <c:pt idx="1532">
                  <c:v>0.552083333333333</c:v>
                </c:pt>
                <c:pt idx="1533">
                  <c:v>0.5625</c:v>
                </c:pt>
                <c:pt idx="1534">
                  <c:v>0.572916666666667</c:v>
                </c:pt>
                <c:pt idx="1535">
                  <c:v>0.583333333333333</c:v>
                </c:pt>
                <c:pt idx="1536">
                  <c:v>0.59375</c:v>
                </c:pt>
                <c:pt idx="1537">
                  <c:v>0.604166666666667</c:v>
                </c:pt>
                <c:pt idx="1538">
                  <c:v>0.614583333333333</c:v>
                </c:pt>
                <c:pt idx="1539">
                  <c:v>0.625</c:v>
                </c:pt>
                <c:pt idx="1540">
                  <c:v>0.635416666666667</c:v>
                </c:pt>
                <c:pt idx="1541">
                  <c:v>0.645833333333333</c:v>
                </c:pt>
                <c:pt idx="1542">
                  <c:v>0.65625</c:v>
                </c:pt>
                <c:pt idx="1543">
                  <c:v>0.666666666666667</c:v>
                </c:pt>
                <c:pt idx="1544">
                  <c:v>0.677083333333333</c:v>
                </c:pt>
                <c:pt idx="1545">
                  <c:v>0.6875</c:v>
                </c:pt>
                <c:pt idx="1546">
                  <c:v>0.697916666666667</c:v>
                </c:pt>
                <c:pt idx="1547">
                  <c:v>0.708333333333333</c:v>
                </c:pt>
                <c:pt idx="1548">
                  <c:v>0.71875</c:v>
                </c:pt>
                <c:pt idx="1549">
                  <c:v>0.729166666666667</c:v>
                </c:pt>
                <c:pt idx="1550">
                  <c:v>0.739583333333333</c:v>
                </c:pt>
                <c:pt idx="1551">
                  <c:v>0.75</c:v>
                </c:pt>
                <c:pt idx="1552">
                  <c:v>0.760416666666667</c:v>
                </c:pt>
                <c:pt idx="1553">
                  <c:v>0.770833333333333</c:v>
                </c:pt>
                <c:pt idx="1554">
                  <c:v>0.78125</c:v>
                </c:pt>
                <c:pt idx="1555">
                  <c:v>0.791666666666667</c:v>
                </c:pt>
                <c:pt idx="1556">
                  <c:v>0.802083333333333</c:v>
                </c:pt>
                <c:pt idx="1557">
                  <c:v>0.8125</c:v>
                </c:pt>
                <c:pt idx="1558">
                  <c:v>0.822916666666667</c:v>
                </c:pt>
                <c:pt idx="1559">
                  <c:v>0.833333333333333</c:v>
                </c:pt>
                <c:pt idx="1560">
                  <c:v>0.84375</c:v>
                </c:pt>
                <c:pt idx="1561">
                  <c:v>0.854166666666667</c:v>
                </c:pt>
                <c:pt idx="1562">
                  <c:v>0.864583333333333</c:v>
                </c:pt>
                <c:pt idx="1563">
                  <c:v>0.875</c:v>
                </c:pt>
                <c:pt idx="1564">
                  <c:v>0.885416666666667</c:v>
                </c:pt>
                <c:pt idx="1565">
                  <c:v>0.895833333333333</c:v>
                </c:pt>
                <c:pt idx="1566">
                  <c:v>0.90625</c:v>
                </c:pt>
                <c:pt idx="1567">
                  <c:v>0.916666666666667</c:v>
                </c:pt>
                <c:pt idx="1568">
                  <c:v>0.927083333333333</c:v>
                </c:pt>
                <c:pt idx="1569">
                  <c:v>0.9375</c:v>
                </c:pt>
                <c:pt idx="1570">
                  <c:v>0.947916666666667</c:v>
                </c:pt>
                <c:pt idx="1571">
                  <c:v>0.958333333333333</c:v>
                </c:pt>
                <c:pt idx="1572">
                  <c:v>0.96875</c:v>
                </c:pt>
                <c:pt idx="1573">
                  <c:v>0.979166666666667</c:v>
                </c:pt>
                <c:pt idx="1574">
                  <c:v>0.989583333333333</c:v>
                </c:pt>
                <c:pt idx="1575">
                  <c:v>0</c:v>
                </c:pt>
                <c:pt idx="1576">
                  <c:v>0.0104166666666667</c:v>
                </c:pt>
                <c:pt idx="1577">
                  <c:v>0.0208333333333333</c:v>
                </c:pt>
                <c:pt idx="1578">
                  <c:v>0.03125</c:v>
                </c:pt>
                <c:pt idx="1579">
                  <c:v>0.0421296296296296</c:v>
                </c:pt>
                <c:pt idx="1580">
                  <c:v>0.0525462962962963</c:v>
                </c:pt>
                <c:pt idx="1581">
                  <c:v>0.062962962962963</c:v>
                </c:pt>
                <c:pt idx="1582">
                  <c:v>0.0733796296296296</c:v>
                </c:pt>
                <c:pt idx="1583">
                  <c:v>0.0837962962962963</c:v>
                </c:pt>
                <c:pt idx="1584">
                  <c:v>0.094212962962963</c:v>
                </c:pt>
                <c:pt idx="1585">
                  <c:v>0.10462962962963</c:v>
                </c:pt>
                <c:pt idx="1586">
                  <c:v>0.115046296296296</c:v>
                </c:pt>
                <c:pt idx="1587">
                  <c:v>0.125462962962963</c:v>
                </c:pt>
                <c:pt idx="1588">
                  <c:v>0.13587962962963</c:v>
                </c:pt>
                <c:pt idx="1589">
                  <c:v>0.146296296296296</c:v>
                </c:pt>
                <c:pt idx="1590">
                  <c:v>0.156712962962963</c:v>
                </c:pt>
                <c:pt idx="1591">
                  <c:v>0.16712962962963</c:v>
                </c:pt>
                <c:pt idx="1592">
                  <c:v>0.177546296296296</c:v>
                </c:pt>
                <c:pt idx="1593">
                  <c:v>0.187962962962963</c:v>
                </c:pt>
                <c:pt idx="1594">
                  <c:v>0.19837962962963</c:v>
                </c:pt>
                <c:pt idx="1595">
                  <c:v>0.208796296296296</c:v>
                </c:pt>
                <c:pt idx="1596">
                  <c:v>0.219212962962963</c:v>
                </c:pt>
                <c:pt idx="1597">
                  <c:v>0.22962962962963</c:v>
                </c:pt>
                <c:pt idx="1598">
                  <c:v>0.240046296296296</c:v>
                </c:pt>
                <c:pt idx="1599">
                  <c:v>0.250462962962963</c:v>
                </c:pt>
                <c:pt idx="1600">
                  <c:v>0.26087962962963</c:v>
                </c:pt>
                <c:pt idx="1601">
                  <c:v>0.271296296296296</c:v>
                </c:pt>
                <c:pt idx="1602">
                  <c:v>0.281712962962963</c:v>
                </c:pt>
                <c:pt idx="1603">
                  <c:v>0.29212962962963</c:v>
                </c:pt>
                <c:pt idx="1604">
                  <c:v>0.302546296296296</c:v>
                </c:pt>
                <c:pt idx="1605">
                  <c:v>0.312962962962963</c:v>
                </c:pt>
                <c:pt idx="1606">
                  <c:v>0.32337962962963</c:v>
                </c:pt>
                <c:pt idx="1607">
                  <c:v>0.333796296296296</c:v>
                </c:pt>
                <c:pt idx="1608">
                  <c:v>0.344212962962963</c:v>
                </c:pt>
                <c:pt idx="1609">
                  <c:v>0.35462962962963</c:v>
                </c:pt>
                <c:pt idx="1610">
                  <c:v>0.365046296296296</c:v>
                </c:pt>
                <c:pt idx="1611">
                  <c:v>0.375462962962963</c:v>
                </c:pt>
                <c:pt idx="1612">
                  <c:v>0.38587962962963</c:v>
                </c:pt>
                <c:pt idx="1613">
                  <c:v>0.396296296296296</c:v>
                </c:pt>
                <c:pt idx="1614">
                  <c:v>0.406712962962963</c:v>
                </c:pt>
                <c:pt idx="1615">
                  <c:v>0.41712962962963</c:v>
                </c:pt>
                <c:pt idx="1616">
                  <c:v>0.427546296296296</c:v>
                </c:pt>
                <c:pt idx="1617">
                  <c:v>0.437962962962963</c:v>
                </c:pt>
                <c:pt idx="1618">
                  <c:v>0.44837962962963</c:v>
                </c:pt>
                <c:pt idx="1619">
                  <c:v>0.458796296296296</c:v>
                </c:pt>
                <c:pt idx="1620">
                  <c:v>0.469212962962963</c:v>
                </c:pt>
                <c:pt idx="1621">
                  <c:v>0.47962962962963</c:v>
                </c:pt>
                <c:pt idx="1622">
                  <c:v>0.490046296296296</c:v>
                </c:pt>
                <c:pt idx="1623">
                  <c:v>0.500462962962963</c:v>
                </c:pt>
                <c:pt idx="1624">
                  <c:v>0.51087962962963</c:v>
                </c:pt>
                <c:pt idx="1625">
                  <c:v>0.521296296296296</c:v>
                </c:pt>
                <c:pt idx="1626">
                  <c:v>0.531712962962963</c:v>
                </c:pt>
                <c:pt idx="1627">
                  <c:v>0.541666666666667</c:v>
                </c:pt>
                <c:pt idx="1628">
                  <c:v>0.552083333333333</c:v>
                </c:pt>
                <c:pt idx="1629">
                  <c:v>0.5625</c:v>
                </c:pt>
                <c:pt idx="1630">
                  <c:v>0.572916666666667</c:v>
                </c:pt>
                <c:pt idx="1631">
                  <c:v>0.583333333333333</c:v>
                </c:pt>
                <c:pt idx="1632">
                  <c:v>0.59375</c:v>
                </c:pt>
                <c:pt idx="1633">
                  <c:v>0.604166666666667</c:v>
                </c:pt>
                <c:pt idx="1634">
                  <c:v>0.614583333333333</c:v>
                </c:pt>
                <c:pt idx="1635">
                  <c:v>0.625</c:v>
                </c:pt>
                <c:pt idx="1636">
                  <c:v>0.635416666666667</c:v>
                </c:pt>
                <c:pt idx="1637">
                  <c:v>0.645833333333333</c:v>
                </c:pt>
                <c:pt idx="1638">
                  <c:v>0.65625</c:v>
                </c:pt>
                <c:pt idx="1639">
                  <c:v>0.666666666666667</c:v>
                </c:pt>
                <c:pt idx="1640">
                  <c:v>0.677083333333333</c:v>
                </c:pt>
                <c:pt idx="1641">
                  <c:v>0.6875</c:v>
                </c:pt>
                <c:pt idx="1642">
                  <c:v>0.697916666666667</c:v>
                </c:pt>
                <c:pt idx="1643">
                  <c:v>0.708333333333333</c:v>
                </c:pt>
                <c:pt idx="1644">
                  <c:v>0.71875</c:v>
                </c:pt>
                <c:pt idx="1645">
                  <c:v>0.729166666666667</c:v>
                </c:pt>
                <c:pt idx="1646">
                  <c:v>0.739583333333333</c:v>
                </c:pt>
                <c:pt idx="1647">
                  <c:v>0.75</c:v>
                </c:pt>
                <c:pt idx="1648">
                  <c:v>0.760416666666667</c:v>
                </c:pt>
                <c:pt idx="1649">
                  <c:v>0.770833333333333</c:v>
                </c:pt>
                <c:pt idx="1650">
                  <c:v>0.78125</c:v>
                </c:pt>
                <c:pt idx="1651">
                  <c:v>0.791666666666667</c:v>
                </c:pt>
                <c:pt idx="1652">
                  <c:v>0.802083333333333</c:v>
                </c:pt>
                <c:pt idx="1653">
                  <c:v>0.8125</c:v>
                </c:pt>
                <c:pt idx="1654">
                  <c:v>0.822916666666667</c:v>
                </c:pt>
                <c:pt idx="1655">
                  <c:v>0.833333333333333</c:v>
                </c:pt>
                <c:pt idx="1656">
                  <c:v>0.84375</c:v>
                </c:pt>
                <c:pt idx="1657">
                  <c:v>0.854166666666667</c:v>
                </c:pt>
                <c:pt idx="1658">
                  <c:v>0.864583333333333</c:v>
                </c:pt>
                <c:pt idx="1659">
                  <c:v>0.875</c:v>
                </c:pt>
                <c:pt idx="1660">
                  <c:v>0.885416666666667</c:v>
                </c:pt>
                <c:pt idx="1661">
                  <c:v>0.895833333333333</c:v>
                </c:pt>
                <c:pt idx="1662">
                  <c:v>0.90625</c:v>
                </c:pt>
                <c:pt idx="1663">
                  <c:v>0.916666666666667</c:v>
                </c:pt>
                <c:pt idx="1664">
                  <c:v>0.927083333333333</c:v>
                </c:pt>
                <c:pt idx="1665">
                  <c:v>0.9375</c:v>
                </c:pt>
                <c:pt idx="1666">
                  <c:v>0.947916666666667</c:v>
                </c:pt>
                <c:pt idx="1667">
                  <c:v>0.958333333333333</c:v>
                </c:pt>
                <c:pt idx="1668">
                  <c:v>0.96875</c:v>
                </c:pt>
                <c:pt idx="1669">
                  <c:v>0.979166666666667</c:v>
                </c:pt>
                <c:pt idx="1670">
                  <c:v>0.989583333333333</c:v>
                </c:pt>
                <c:pt idx="1671">
                  <c:v>0</c:v>
                </c:pt>
                <c:pt idx="1672">
                  <c:v>0.0104166666666667</c:v>
                </c:pt>
                <c:pt idx="1673">
                  <c:v>0.0208333333333333</c:v>
                </c:pt>
                <c:pt idx="1674">
                  <c:v>0.03125</c:v>
                </c:pt>
                <c:pt idx="1675">
                  <c:v>0.0421296296296296</c:v>
                </c:pt>
                <c:pt idx="1676">
                  <c:v>0.0525462962962963</c:v>
                </c:pt>
                <c:pt idx="1677">
                  <c:v>0.062962962962963</c:v>
                </c:pt>
                <c:pt idx="1678">
                  <c:v>0.0733796296296296</c:v>
                </c:pt>
                <c:pt idx="1679">
                  <c:v>0.0837962962962963</c:v>
                </c:pt>
                <c:pt idx="1680">
                  <c:v>0.094212962962963</c:v>
                </c:pt>
                <c:pt idx="1681">
                  <c:v>0.10462962962963</c:v>
                </c:pt>
                <c:pt idx="1682">
                  <c:v>0.115046296296296</c:v>
                </c:pt>
                <c:pt idx="1683">
                  <c:v>0.125462962962963</c:v>
                </c:pt>
                <c:pt idx="1684">
                  <c:v>0.13587962962963</c:v>
                </c:pt>
                <c:pt idx="1685">
                  <c:v>0.146296296296296</c:v>
                </c:pt>
                <c:pt idx="1686">
                  <c:v>0.156712962962963</c:v>
                </c:pt>
                <c:pt idx="1687">
                  <c:v>0.16712962962963</c:v>
                </c:pt>
                <c:pt idx="1688">
                  <c:v>0.177546296296296</c:v>
                </c:pt>
                <c:pt idx="1689">
                  <c:v>0.187962962962963</c:v>
                </c:pt>
                <c:pt idx="1690">
                  <c:v>0.19837962962963</c:v>
                </c:pt>
                <c:pt idx="1691">
                  <c:v>0.208796296296296</c:v>
                </c:pt>
                <c:pt idx="1692">
                  <c:v>0.219212962962963</c:v>
                </c:pt>
                <c:pt idx="1693">
                  <c:v>0.22962962962963</c:v>
                </c:pt>
                <c:pt idx="1694">
                  <c:v>0.240046296296296</c:v>
                </c:pt>
                <c:pt idx="1695">
                  <c:v>0.250462962962963</c:v>
                </c:pt>
                <c:pt idx="1696">
                  <c:v>0.26087962962963</c:v>
                </c:pt>
                <c:pt idx="1697">
                  <c:v>0.271296296296296</c:v>
                </c:pt>
                <c:pt idx="1698">
                  <c:v>0.281712962962963</c:v>
                </c:pt>
                <c:pt idx="1699">
                  <c:v>0.29212962962963</c:v>
                </c:pt>
                <c:pt idx="1700">
                  <c:v>0.302546296296296</c:v>
                </c:pt>
                <c:pt idx="1701">
                  <c:v>0.312962962962963</c:v>
                </c:pt>
                <c:pt idx="1702">
                  <c:v>0.32337962962963</c:v>
                </c:pt>
                <c:pt idx="1703">
                  <c:v>0.333796296296296</c:v>
                </c:pt>
                <c:pt idx="1704">
                  <c:v>0.344212962962963</c:v>
                </c:pt>
                <c:pt idx="1705">
                  <c:v>0.35462962962963</c:v>
                </c:pt>
                <c:pt idx="1706">
                  <c:v>0.365046296296296</c:v>
                </c:pt>
                <c:pt idx="1707">
                  <c:v>0.375462962962963</c:v>
                </c:pt>
                <c:pt idx="1708">
                  <c:v>0.38587962962963</c:v>
                </c:pt>
                <c:pt idx="1709">
                  <c:v>0.396296296296296</c:v>
                </c:pt>
                <c:pt idx="1710">
                  <c:v>0.406712962962963</c:v>
                </c:pt>
                <c:pt idx="1711">
                  <c:v>0.41712962962963</c:v>
                </c:pt>
                <c:pt idx="1712">
                  <c:v>0.427546296296296</c:v>
                </c:pt>
                <c:pt idx="1713">
                  <c:v>0.437962962962963</c:v>
                </c:pt>
                <c:pt idx="1714">
                  <c:v>0.44837962962963</c:v>
                </c:pt>
                <c:pt idx="1715">
                  <c:v>0.458796296296296</c:v>
                </c:pt>
                <c:pt idx="1716">
                  <c:v>0.469212962962963</c:v>
                </c:pt>
                <c:pt idx="1717">
                  <c:v>0.47962962962963</c:v>
                </c:pt>
                <c:pt idx="1718">
                  <c:v>0.490046296296296</c:v>
                </c:pt>
                <c:pt idx="1719">
                  <c:v>0.500462962962963</c:v>
                </c:pt>
              </c:numCache>
            </c:numRef>
          </c:xVal>
          <c:yVal>
            <c:numRef>
              <c:f>Data!$C$3:$C$862</c:f>
              <c:numCache>
                <c:formatCode>General</c:formatCode>
                <c:ptCount val="860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33</c:v>
                </c:pt>
                <c:pt idx="7">
                  <c:v>33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3</c:v>
                </c:pt>
                <c:pt idx="15">
                  <c:v>34</c:v>
                </c:pt>
                <c:pt idx="16">
                  <c:v>34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  <c:pt idx="20">
                  <c:v>34</c:v>
                </c:pt>
                <c:pt idx="21">
                  <c:v>34</c:v>
                </c:pt>
                <c:pt idx="22">
                  <c:v>34</c:v>
                </c:pt>
                <c:pt idx="23">
                  <c:v>34</c:v>
                </c:pt>
                <c:pt idx="24">
                  <c:v>34</c:v>
                </c:pt>
                <c:pt idx="25">
                  <c:v>34</c:v>
                </c:pt>
                <c:pt idx="26">
                  <c:v>34</c:v>
                </c:pt>
                <c:pt idx="27">
                  <c:v>34</c:v>
                </c:pt>
                <c:pt idx="28">
                  <c:v>34</c:v>
                </c:pt>
                <c:pt idx="29">
                  <c:v>34</c:v>
                </c:pt>
                <c:pt idx="30">
                  <c:v>34</c:v>
                </c:pt>
                <c:pt idx="31">
                  <c:v>34</c:v>
                </c:pt>
                <c:pt idx="32">
                  <c:v>34</c:v>
                </c:pt>
                <c:pt idx="33">
                  <c:v>34</c:v>
                </c:pt>
                <c:pt idx="34">
                  <c:v>34</c:v>
                </c:pt>
                <c:pt idx="35">
                  <c:v>34</c:v>
                </c:pt>
                <c:pt idx="36">
                  <c:v>34</c:v>
                </c:pt>
                <c:pt idx="37">
                  <c:v>34</c:v>
                </c:pt>
                <c:pt idx="38">
                  <c:v>34</c:v>
                </c:pt>
                <c:pt idx="39">
                  <c:v>34</c:v>
                </c:pt>
                <c:pt idx="40">
                  <c:v>34</c:v>
                </c:pt>
                <c:pt idx="41">
                  <c:v>34</c:v>
                </c:pt>
                <c:pt idx="42">
                  <c:v>34</c:v>
                </c:pt>
                <c:pt idx="43">
                  <c:v>34</c:v>
                </c:pt>
                <c:pt idx="44">
                  <c:v>34</c:v>
                </c:pt>
                <c:pt idx="45">
                  <c:v>34</c:v>
                </c:pt>
                <c:pt idx="46">
                  <c:v>34</c:v>
                </c:pt>
                <c:pt idx="47">
                  <c:v>35</c:v>
                </c:pt>
                <c:pt idx="48">
                  <c:v>35</c:v>
                </c:pt>
                <c:pt idx="49">
                  <c:v>35</c:v>
                </c:pt>
                <c:pt idx="50">
                  <c:v>35</c:v>
                </c:pt>
                <c:pt idx="51">
                  <c:v>35</c:v>
                </c:pt>
                <c:pt idx="52">
                  <c:v>35</c:v>
                </c:pt>
                <c:pt idx="53">
                  <c:v>35</c:v>
                </c:pt>
                <c:pt idx="54">
                  <c:v>35</c:v>
                </c:pt>
                <c:pt idx="55">
                  <c:v>35</c:v>
                </c:pt>
                <c:pt idx="56">
                  <c:v>35</c:v>
                </c:pt>
                <c:pt idx="57">
                  <c:v>35</c:v>
                </c:pt>
                <c:pt idx="58">
                  <c:v>35</c:v>
                </c:pt>
                <c:pt idx="59">
                  <c:v>36</c:v>
                </c:pt>
                <c:pt idx="60">
                  <c:v>36</c:v>
                </c:pt>
                <c:pt idx="61">
                  <c:v>36</c:v>
                </c:pt>
                <c:pt idx="62">
                  <c:v>36</c:v>
                </c:pt>
                <c:pt idx="63">
                  <c:v>36</c:v>
                </c:pt>
                <c:pt idx="64">
                  <c:v>36</c:v>
                </c:pt>
                <c:pt idx="65">
                  <c:v>36</c:v>
                </c:pt>
                <c:pt idx="66">
                  <c:v>36</c:v>
                </c:pt>
                <c:pt idx="67">
                  <c:v>36</c:v>
                </c:pt>
                <c:pt idx="68">
                  <c:v>37</c:v>
                </c:pt>
                <c:pt idx="69">
                  <c:v>37</c:v>
                </c:pt>
                <c:pt idx="70">
                  <c:v>37</c:v>
                </c:pt>
                <c:pt idx="71">
                  <c:v>37</c:v>
                </c:pt>
                <c:pt idx="72">
                  <c:v>37</c:v>
                </c:pt>
                <c:pt idx="73">
                  <c:v>37</c:v>
                </c:pt>
                <c:pt idx="74">
                  <c:v>37</c:v>
                </c:pt>
                <c:pt idx="75">
                  <c:v>37</c:v>
                </c:pt>
                <c:pt idx="76">
                  <c:v>37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7</c:v>
                </c:pt>
                <c:pt idx="82">
                  <c:v>37</c:v>
                </c:pt>
                <c:pt idx="83">
                  <c:v>37</c:v>
                </c:pt>
                <c:pt idx="84">
                  <c:v>37</c:v>
                </c:pt>
                <c:pt idx="85">
                  <c:v>37</c:v>
                </c:pt>
                <c:pt idx="86">
                  <c:v>37</c:v>
                </c:pt>
                <c:pt idx="87">
                  <c:v>37</c:v>
                </c:pt>
                <c:pt idx="88">
                  <c:v>37</c:v>
                </c:pt>
                <c:pt idx="89">
                  <c:v>37</c:v>
                </c:pt>
                <c:pt idx="90">
                  <c:v>37</c:v>
                </c:pt>
                <c:pt idx="91">
                  <c:v>37</c:v>
                </c:pt>
                <c:pt idx="92">
                  <c:v>37</c:v>
                </c:pt>
                <c:pt idx="93">
                  <c:v>37</c:v>
                </c:pt>
                <c:pt idx="94">
                  <c:v>37</c:v>
                </c:pt>
                <c:pt idx="95">
                  <c:v>37</c:v>
                </c:pt>
                <c:pt idx="96">
                  <c:v>37</c:v>
                </c:pt>
                <c:pt idx="97">
                  <c:v>37</c:v>
                </c:pt>
                <c:pt idx="98">
                  <c:v>37</c:v>
                </c:pt>
                <c:pt idx="99">
                  <c:v>37</c:v>
                </c:pt>
                <c:pt idx="100">
                  <c:v>37</c:v>
                </c:pt>
                <c:pt idx="101">
                  <c:v>37</c:v>
                </c:pt>
                <c:pt idx="102">
                  <c:v>37</c:v>
                </c:pt>
                <c:pt idx="103">
                  <c:v>37</c:v>
                </c:pt>
                <c:pt idx="104">
                  <c:v>37</c:v>
                </c:pt>
                <c:pt idx="105">
                  <c:v>37</c:v>
                </c:pt>
                <c:pt idx="106">
                  <c:v>37</c:v>
                </c:pt>
                <c:pt idx="107">
                  <c:v>37</c:v>
                </c:pt>
                <c:pt idx="108">
                  <c:v>36</c:v>
                </c:pt>
                <c:pt idx="109">
                  <c:v>36</c:v>
                </c:pt>
                <c:pt idx="110">
                  <c:v>36</c:v>
                </c:pt>
                <c:pt idx="111">
                  <c:v>35</c:v>
                </c:pt>
                <c:pt idx="112">
                  <c:v>35</c:v>
                </c:pt>
                <c:pt idx="113">
                  <c:v>34</c:v>
                </c:pt>
                <c:pt idx="114">
                  <c:v>34</c:v>
                </c:pt>
                <c:pt idx="115">
                  <c:v>33</c:v>
                </c:pt>
                <c:pt idx="116">
                  <c:v>32</c:v>
                </c:pt>
                <c:pt idx="117">
                  <c:v>32</c:v>
                </c:pt>
                <c:pt idx="118">
                  <c:v>31</c:v>
                </c:pt>
                <c:pt idx="119">
                  <c:v>31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8</c:v>
                </c:pt>
                <c:pt idx="129">
                  <c:v>28</c:v>
                </c:pt>
                <c:pt idx="130">
                  <c:v>28</c:v>
                </c:pt>
                <c:pt idx="131">
                  <c:v>28</c:v>
                </c:pt>
                <c:pt idx="132">
                  <c:v>28</c:v>
                </c:pt>
                <c:pt idx="133">
                  <c:v>28</c:v>
                </c:pt>
                <c:pt idx="134">
                  <c:v>27</c:v>
                </c:pt>
                <c:pt idx="135">
                  <c:v>27</c:v>
                </c:pt>
                <c:pt idx="136">
                  <c:v>27</c:v>
                </c:pt>
                <c:pt idx="137">
                  <c:v>27</c:v>
                </c:pt>
                <c:pt idx="138">
                  <c:v>27</c:v>
                </c:pt>
                <c:pt idx="139">
                  <c:v>27</c:v>
                </c:pt>
                <c:pt idx="140">
                  <c:v>27</c:v>
                </c:pt>
                <c:pt idx="141">
                  <c:v>27</c:v>
                </c:pt>
                <c:pt idx="142">
                  <c:v>26</c:v>
                </c:pt>
                <c:pt idx="143">
                  <c:v>26</c:v>
                </c:pt>
                <c:pt idx="144">
                  <c:v>26</c:v>
                </c:pt>
                <c:pt idx="145">
                  <c:v>26</c:v>
                </c:pt>
                <c:pt idx="146">
                  <c:v>26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6</c:v>
                </c:pt>
                <c:pt idx="152">
                  <c:v>26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3</c:v>
                </c:pt>
                <c:pt idx="184">
                  <c:v>23</c:v>
                </c:pt>
                <c:pt idx="185">
                  <c:v>23</c:v>
                </c:pt>
                <c:pt idx="186">
                  <c:v>23</c:v>
                </c:pt>
                <c:pt idx="187">
                  <c:v>23</c:v>
                </c:pt>
                <c:pt idx="188">
                  <c:v>23</c:v>
                </c:pt>
                <c:pt idx="189">
                  <c:v>23</c:v>
                </c:pt>
                <c:pt idx="190">
                  <c:v>23</c:v>
                </c:pt>
                <c:pt idx="191">
                  <c:v>23</c:v>
                </c:pt>
                <c:pt idx="192">
                  <c:v>23</c:v>
                </c:pt>
                <c:pt idx="193">
                  <c:v>23</c:v>
                </c:pt>
                <c:pt idx="194">
                  <c:v>23</c:v>
                </c:pt>
                <c:pt idx="195">
                  <c:v>23</c:v>
                </c:pt>
                <c:pt idx="196">
                  <c:v>23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6</c:v>
                </c:pt>
                <c:pt idx="223">
                  <c:v>26</c:v>
                </c:pt>
                <c:pt idx="224">
                  <c:v>26</c:v>
                </c:pt>
                <c:pt idx="225">
                  <c:v>26</c:v>
                </c:pt>
                <c:pt idx="226">
                  <c:v>26</c:v>
                </c:pt>
                <c:pt idx="227">
                  <c:v>26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27</c:v>
                </c:pt>
                <c:pt idx="234">
                  <c:v>27</c:v>
                </c:pt>
                <c:pt idx="235">
                  <c:v>27</c:v>
                </c:pt>
                <c:pt idx="236">
                  <c:v>27</c:v>
                </c:pt>
                <c:pt idx="237">
                  <c:v>27</c:v>
                </c:pt>
                <c:pt idx="238">
                  <c:v>27</c:v>
                </c:pt>
                <c:pt idx="239">
                  <c:v>27</c:v>
                </c:pt>
                <c:pt idx="240">
                  <c:v>27</c:v>
                </c:pt>
                <c:pt idx="241">
                  <c:v>27</c:v>
                </c:pt>
                <c:pt idx="242">
                  <c:v>28</c:v>
                </c:pt>
                <c:pt idx="243">
                  <c:v>28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9</c:v>
                </c:pt>
                <c:pt idx="254">
                  <c:v>29</c:v>
                </c:pt>
                <c:pt idx="255">
                  <c:v>29</c:v>
                </c:pt>
                <c:pt idx="256">
                  <c:v>29</c:v>
                </c:pt>
                <c:pt idx="257">
                  <c:v>29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30</c:v>
                </c:pt>
                <c:pt idx="268">
                  <c:v>29</c:v>
                </c:pt>
                <c:pt idx="269">
                  <c:v>29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2</c:v>
                </c:pt>
                <c:pt idx="299">
                  <c:v>32</c:v>
                </c:pt>
                <c:pt idx="300">
                  <c:v>32</c:v>
                </c:pt>
                <c:pt idx="301">
                  <c:v>32</c:v>
                </c:pt>
                <c:pt idx="302">
                  <c:v>32</c:v>
                </c:pt>
                <c:pt idx="303">
                  <c:v>32</c:v>
                </c:pt>
                <c:pt idx="304">
                  <c:v>32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2</c:v>
                </c:pt>
                <c:pt idx="309">
                  <c:v>32</c:v>
                </c:pt>
                <c:pt idx="310">
                  <c:v>32</c:v>
                </c:pt>
                <c:pt idx="311">
                  <c:v>32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3</c:v>
                </c:pt>
                <c:pt idx="316">
                  <c:v>33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3</c:v>
                </c:pt>
                <c:pt idx="329">
                  <c:v>33</c:v>
                </c:pt>
                <c:pt idx="330">
                  <c:v>33</c:v>
                </c:pt>
                <c:pt idx="331">
                  <c:v>33</c:v>
                </c:pt>
                <c:pt idx="332">
                  <c:v>34</c:v>
                </c:pt>
                <c:pt idx="333">
                  <c:v>34</c:v>
                </c:pt>
                <c:pt idx="334">
                  <c:v>34</c:v>
                </c:pt>
                <c:pt idx="335">
                  <c:v>34</c:v>
                </c:pt>
                <c:pt idx="336">
                  <c:v>34</c:v>
                </c:pt>
                <c:pt idx="337">
                  <c:v>34</c:v>
                </c:pt>
                <c:pt idx="338">
                  <c:v>34</c:v>
                </c:pt>
                <c:pt idx="339">
                  <c:v>34</c:v>
                </c:pt>
                <c:pt idx="340">
                  <c:v>35</c:v>
                </c:pt>
                <c:pt idx="341">
                  <c:v>35</c:v>
                </c:pt>
                <c:pt idx="342">
                  <c:v>35</c:v>
                </c:pt>
                <c:pt idx="343">
                  <c:v>35</c:v>
                </c:pt>
                <c:pt idx="344">
                  <c:v>35</c:v>
                </c:pt>
                <c:pt idx="345">
                  <c:v>35</c:v>
                </c:pt>
                <c:pt idx="346">
                  <c:v>35</c:v>
                </c:pt>
                <c:pt idx="347">
                  <c:v>35</c:v>
                </c:pt>
                <c:pt idx="348">
                  <c:v>35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6</c:v>
                </c:pt>
                <c:pt idx="360">
                  <c:v>36</c:v>
                </c:pt>
                <c:pt idx="361">
                  <c:v>36</c:v>
                </c:pt>
                <c:pt idx="362">
                  <c:v>36</c:v>
                </c:pt>
                <c:pt idx="363">
                  <c:v>36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6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7</c:v>
                </c:pt>
                <c:pt idx="381">
                  <c:v>37</c:v>
                </c:pt>
                <c:pt idx="382">
                  <c:v>37</c:v>
                </c:pt>
                <c:pt idx="383">
                  <c:v>38</c:v>
                </c:pt>
                <c:pt idx="384">
                  <c:v>38</c:v>
                </c:pt>
                <c:pt idx="385">
                  <c:v>38</c:v>
                </c:pt>
                <c:pt idx="386">
                  <c:v>38</c:v>
                </c:pt>
                <c:pt idx="387">
                  <c:v>38</c:v>
                </c:pt>
                <c:pt idx="388">
                  <c:v>38</c:v>
                </c:pt>
                <c:pt idx="389">
                  <c:v>38</c:v>
                </c:pt>
                <c:pt idx="390">
                  <c:v>38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8</c:v>
                </c:pt>
                <c:pt idx="405">
                  <c:v>38</c:v>
                </c:pt>
                <c:pt idx="406">
                  <c:v>38</c:v>
                </c:pt>
                <c:pt idx="407">
                  <c:v>38</c:v>
                </c:pt>
                <c:pt idx="408">
                  <c:v>38</c:v>
                </c:pt>
                <c:pt idx="409">
                  <c:v>38</c:v>
                </c:pt>
                <c:pt idx="410">
                  <c:v>38</c:v>
                </c:pt>
                <c:pt idx="411">
                  <c:v>38</c:v>
                </c:pt>
                <c:pt idx="412">
                  <c:v>38</c:v>
                </c:pt>
                <c:pt idx="413">
                  <c:v>38</c:v>
                </c:pt>
                <c:pt idx="414">
                  <c:v>38</c:v>
                </c:pt>
                <c:pt idx="415">
                  <c:v>39</c:v>
                </c:pt>
                <c:pt idx="416">
                  <c:v>38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8</c:v>
                </c:pt>
                <c:pt idx="423">
                  <c:v>39</c:v>
                </c:pt>
                <c:pt idx="424">
                  <c:v>39</c:v>
                </c:pt>
                <c:pt idx="425">
                  <c:v>39</c:v>
                </c:pt>
                <c:pt idx="426">
                  <c:v>39</c:v>
                </c:pt>
                <c:pt idx="427">
                  <c:v>39</c:v>
                </c:pt>
                <c:pt idx="428">
                  <c:v>39</c:v>
                </c:pt>
                <c:pt idx="429">
                  <c:v>39</c:v>
                </c:pt>
                <c:pt idx="430">
                  <c:v>39</c:v>
                </c:pt>
                <c:pt idx="431">
                  <c:v>39</c:v>
                </c:pt>
                <c:pt idx="432">
                  <c:v>39</c:v>
                </c:pt>
                <c:pt idx="433">
                  <c:v>39</c:v>
                </c:pt>
                <c:pt idx="434">
                  <c:v>39</c:v>
                </c:pt>
                <c:pt idx="435">
                  <c:v>39</c:v>
                </c:pt>
                <c:pt idx="436">
                  <c:v>39</c:v>
                </c:pt>
                <c:pt idx="437">
                  <c:v>39</c:v>
                </c:pt>
                <c:pt idx="438">
                  <c:v>39</c:v>
                </c:pt>
                <c:pt idx="439">
                  <c:v>39</c:v>
                </c:pt>
                <c:pt idx="440">
                  <c:v>39</c:v>
                </c:pt>
                <c:pt idx="441">
                  <c:v>39</c:v>
                </c:pt>
                <c:pt idx="442">
                  <c:v>39</c:v>
                </c:pt>
                <c:pt idx="443">
                  <c:v>39</c:v>
                </c:pt>
                <c:pt idx="444">
                  <c:v>39</c:v>
                </c:pt>
                <c:pt idx="445">
                  <c:v>39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8</c:v>
                </c:pt>
                <c:pt idx="453">
                  <c:v>38</c:v>
                </c:pt>
                <c:pt idx="454">
                  <c:v>38</c:v>
                </c:pt>
                <c:pt idx="455">
                  <c:v>38</c:v>
                </c:pt>
                <c:pt idx="456">
                  <c:v>38</c:v>
                </c:pt>
                <c:pt idx="457">
                  <c:v>38</c:v>
                </c:pt>
                <c:pt idx="458">
                  <c:v>38</c:v>
                </c:pt>
                <c:pt idx="459">
                  <c:v>38</c:v>
                </c:pt>
                <c:pt idx="460">
                  <c:v>38</c:v>
                </c:pt>
                <c:pt idx="461">
                  <c:v>38</c:v>
                </c:pt>
                <c:pt idx="462">
                  <c:v>38</c:v>
                </c:pt>
                <c:pt idx="463">
                  <c:v>38</c:v>
                </c:pt>
                <c:pt idx="464">
                  <c:v>38</c:v>
                </c:pt>
                <c:pt idx="465">
                  <c:v>38</c:v>
                </c:pt>
                <c:pt idx="466">
                  <c:v>38</c:v>
                </c:pt>
                <c:pt idx="467">
                  <c:v>38</c:v>
                </c:pt>
                <c:pt idx="468">
                  <c:v>38</c:v>
                </c:pt>
                <c:pt idx="469">
                  <c:v>38</c:v>
                </c:pt>
                <c:pt idx="470">
                  <c:v>38</c:v>
                </c:pt>
                <c:pt idx="471">
                  <c:v>38</c:v>
                </c:pt>
                <c:pt idx="472">
                  <c:v>38</c:v>
                </c:pt>
                <c:pt idx="473">
                  <c:v>38</c:v>
                </c:pt>
                <c:pt idx="474">
                  <c:v>38</c:v>
                </c:pt>
                <c:pt idx="475">
                  <c:v>38</c:v>
                </c:pt>
                <c:pt idx="476">
                  <c:v>38</c:v>
                </c:pt>
                <c:pt idx="477">
                  <c:v>38</c:v>
                </c:pt>
                <c:pt idx="478">
                  <c:v>38</c:v>
                </c:pt>
                <c:pt idx="479">
                  <c:v>38</c:v>
                </c:pt>
                <c:pt idx="480">
                  <c:v>38</c:v>
                </c:pt>
                <c:pt idx="481">
                  <c:v>38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8</c:v>
                </c:pt>
                <c:pt idx="486">
                  <c:v>38</c:v>
                </c:pt>
                <c:pt idx="487">
                  <c:v>38</c:v>
                </c:pt>
                <c:pt idx="488">
                  <c:v>38</c:v>
                </c:pt>
                <c:pt idx="489">
                  <c:v>38</c:v>
                </c:pt>
                <c:pt idx="490">
                  <c:v>38</c:v>
                </c:pt>
                <c:pt idx="491">
                  <c:v>38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7</c:v>
                </c:pt>
                <c:pt idx="506">
                  <c:v>37</c:v>
                </c:pt>
                <c:pt idx="507">
                  <c:v>37</c:v>
                </c:pt>
                <c:pt idx="508">
                  <c:v>37</c:v>
                </c:pt>
                <c:pt idx="509">
                  <c:v>37</c:v>
                </c:pt>
                <c:pt idx="510">
                  <c:v>37</c:v>
                </c:pt>
                <c:pt idx="511">
                  <c:v>37</c:v>
                </c:pt>
                <c:pt idx="512">
                  <c:v>37</c:v>
                </c:pt>
                <c:pt idx="513">
                  <c:v>37</c:v>
                </c:pt>
                <c:pt idx="514">
                  <c:v>37</c:v>
                </c:pt>
                <c:pt idx="515">
                  <c:v>37</c:v>
                </c:pt>
                <c:pt idx="516">
                  <c:v>37</c:v>
                </c:pt>
                <c:pt idx="517">
                  <c:v>37</c:v>
                </c:pt>
                <c:pt idx="518">
                  <c:v>37</c:v>
                </c:pt>
                <c:pt idx="519">
                  <c:v>37</c:v>
                </c:pt>
                <c:pt idx="520">
                  <c:v>37</c:v>
                </c:pt>
                <c:pt idx="521">
                  <c:v>37</c:v>
                </c:pt>
                <c:pt idx="522">
                  <c:v>37</c:v>
                </c:pt>
                <c:pt idx="523">
                  <c:v>37</c:v>
                </c:pt>
                <c:pt idx="524">
                  <c:v>37</c:v>
                </c:pt>
                <c:pt idx="525">
                  <c:v>37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7</c:v>
                </c:pt>
                <c:pt idx="530">
                  <c:v>37</c:v>
                </c:pt>
                <c:pt idx="531">
                  <c:v>37</c:v>
                </c:pt>
                <c:pt idx="532">
                  <c:v>37</c:v>
                </c:pt>
                <c:pt idx="533">
                  <c:v>37</c:v>
                </c:pt>
                <c:pt idx="534">
                  <c:v>37</c:v>
                </c:pt>
                <c:pt idx="535">
                  <c:v>37</c:v>
                </c:pt>
                <c:pt idx="536">
                  <c:v>37</c:v>
                </c:pt>
                <c:pt idx="537">
                  <c:v>37</c:v>
                </c:pt>
                <c:pt idx="538">
                  <c:v>37</c:v>
                </c:pt>
                <c:pt idx="539">
                  <c:v>37</c:v>
                </c:pt>
                <c:pt idx="540">
                  <c:v>37</c:v>
                </c:pt>
                <c:pt idx="541">
                  <c:v>37</c:v>
                </c:pt>
                <c:pt idx="542">
                  <c:v>37</c:v>
                </c:pt>
                <c:pt idx="543">
                  <c:v>37</c:v>
                </c:pt>
                <c:pt idx="544">
                  <c:v>37</c:v>
                </c:pt>
                <c:pt idx="545">
                  <c:v>37</c:v>
                </c:pt>
                <c:pt idx="546">
                  <c:v>37</c:v>
                </c:pt>
                <c:pt idx="547">
                  <c:v>37</c:v>
                </c:pt>
                <c:pt idx="548">
                  <c:v>37</c:v>
                </c:pt>
                <c:pt idx="549">
                  <c:v>37</c:v>
                </c:pt>
                <c:pt idx="550">
                  <c:v>37</c:v>
                </c:pt>
                <c:pt idx="551">
                  <c:v>37</c:v>
                </c:pt>
                <c:pt idx="552">
                  <c:v>37</c:v>
                </c:pt>
                <c:pt idx="553">
                  <c:v>38</c:v>
                </c:pt>
                <c:pt idx="554">
                  <c:v>38</c:v>
                </c:pt>
                <c:pt idx="555">
                  <c:v>38</c:v>
                </c:pt>
                <c:pt idx="556">
                  <c:v>38</c:v>
                </c:pt>
                <c:pt idx="557">
                  <c:v>38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6</c:v>
                </c:pt>
                <c:pt idx="576">
                  <c:v>36</c:v>
                </c:pt>
                <c:pt idx="577">
                  <c:v>36</c:v>
                </c:pt>
                <c:pt idx="578">
                  <c:v>36</c:v>
                </c:pt>
                <c:pt idx="579">
                  <c:v>36</c:v>
                </c:pt>
                <c:pt idx="580">
                  <c:v>36</c:v>
                </c:pt>
                <c:pt idx="581">
                  <c:v>36</c:v>
                </c:pt>
                <c:pt idx="582">
                  <c:v>36</c:v>
                </c:pt>
                <c:pt idx="583">
                  <c:v>36</c:v>
                </c:pt>
                <c:pt idx="584">
                  <c:v>36</c:v>
                </c:pt>
                <c:pt idx="585">
                  <c:v>36</c:v>
                </c:pt>
                <c:pt idx="586">
                  <c:v>36</c:v>
                </c:pt>
                <c:pt idx="587">
                  <c:v>36</c:v>
                </c:pt>
                <c:pt idx="588">
                  <c:v>36</c:v>
                </c:pt>
                <c:pt idx="589">
                  <c:v>36</c:v>
                </c:pt>
                <c:pt idx="590">
                  <c:v>36</c:v>
                </c:pt>
                <c:pt idx="591">
                  <c:v>36</c:v>
                </c:pt>
                <c:pt idx="592">
                  <c:v>36</c:v>
                </c:pt>
                <c:pt idx="593">
                  <c:v>36</c:v>
                </c:pt>
                <c:pt idx="594">
                  <c:v>36</c:v>
                </c:pt>
                <c:pt idx="595">
                  <c:v>36</c:v>
                </c:pt>
                <c:pt idx="596">
                  <c:v>36</c:v>
                </c:pt>
                <c:pt idx="597">
                  <c:v>36</c:v>
                </c:pt>
                <c:pt idx="598">
                  <c:v>36</c:v>
                </c:pt>
                <c:pt idx="599">
                  <c:v>36</c:v>
                </c:pt>
                <c:pt idx="600">
                  <c:v>36</c:v>
                </c:pt>
                <c:pt idx="601">
                  <c:v>36</c:v>
                </c:pt>
                <c:pt idx="602">
                  <c:v>36</c:v>
                </c:pt>
                <c:pt idx="603">
                  <c:v>36</c:v>
                </c:pt>
                <c:pt idx="604">
                  <c:v>36</c:v>
                </c:pt>
                <c:pt idx="605">
                  <c:v>36</c:v>
                </c:pt>
                <c:pt idx="606">
                  <c:v>36</c:v>
                </c:pt>
                <c:pt idx="607">
                  <c:v>36</c:v>
                </c:pt>
                <c:pt idx="608">
                  <c:v>36</c:v>
                </c:pt>
                <c:pt idx="609">
                  <c:v>36</c:v>
                </c:pt>
                <c:pt idx="610">
                  <c:v>36</c:v>
                </c:pt>
                <c:pt idx="611">
                  <c:v>36</c:v>
                </c:pt>
                <c:pt idx="612">
                  <c:v>36</c:v>
                </c:pt>
                <c:pt idx="613">
                  <c:v>36</c:v>
                </c:pt>
                <c:pt idx="614">
                  <c:v>36</c:v>
                </c:pt>
                <c:pt idx="615">
                  <c:v>36</c:v>
                </c:pt>
                <c:pt idx="616">
                  <c:v>36</c:v>
                </c:pt>
                <c:pt idx="617">
                  <c:v>36</c:v>
                </c:pt>
                <c:pt idx="618">
                  <c:v>36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6</c:v>
                </c:pt>
                <c:pt idx="629">
                  <c:v>36</c:v>
                </c:pt>
                <c:pt idx="630">
                  <c:v>36</c:v>
                </c:pt>
                <c:pt idx="631">
                  <c:v>36</c:v>
                </c:pt>
                <c:pt idx="632">
                  <c:v>36</c:v>
                </c:pt>
                <c:pt idx="633">
                  <c:v>36</c:v>
                </c:pt>
                <c:pt idx="634">
                  <c:v>36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7</c:v>
                </c:pt>
                <c:pt idx="645">
                  <c:v>37</c:v>
                </c:pt>
                <c:pt idx="646">
                  <c:v>37</c:v>
                </c:pt>
                <c:pt idx="647">
                  <c:v>37</c:v>
                </c:pt>
                <c:pt idx="648">
                  <c:v>37</c:v>
                </c:pt>
                <c:pt idx="649">
                  <c:v>37</c:v>
                </c:pt>
                <c:pt idx="650">
                  <c:v>37</c:v>
                </c:pt>
                <c:pt idx="651">
                  <c:v>37</c:v>
                </c:pt>
                <c:pt idx="652">
                  <c:v>37</c:v>
                </c:pt>
                <c:pt idx="653">
                  <c:v>37</c:v>
                </c:pt>
                <c:pt idx="654">
                  <c:v>37</c:v>
                </c:pt>
                <c:pt idx="655">
                  <c:v>37</c:v>
                </c:pt>
                <c:pt idx="656">
                  <c:v>37</c:v>
                </c:pt>
                <c:pt idx="657">
                  <c:v>37</c:v>
                </c:pt>
                <c:pt idx="658">
                  <c:v>37</c:v>
                </c:pt>
                <c:pt idx="659">
                  <c:v>37</c:v>
                </c:pt>
                <c:pt idx="660">
                  <c:v>37</c:v>
                </c:pt>
                <c:pt idx="661">
                  <c:v>37</c:v>
                </c:pt>
                <c:pt idx="662">
                  <c:v>37</c:v>
                </c:pt>
                <c:pt idx="663">
                  <c:v>37</c:v>
                </c:pt>
                <c:pt idx="664">
                  <c:v>37</c:v>
                </c:pt>
                <c:pt idx="665">
                  <c:v>37</c:v>
                </c:pt>
                <c:pt idx="666">
                  <c:v>37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6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6</c:v>
                </c:pt>
                <c:pt idx="686">
                  <c:v>36</c:v>
                </c:pt>
                <c:pt idx="687">
                  <c:v>36</c:v>
                </c:pt>
                <c:pt idx="688">
                  <c:v>36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7</c:v>
                </c:pt>
                <c:pt idx="698">
                  <c:v>37</c:v>
                </c:pt>
                <c:pt idx="699">
                  <c:v>37</c:v>
                </c:pt>
                <c:pt idx="700">
                  <c:v>37</c:v>
                </c:pt>
                <c:pt idx="701">
                  <c:v>37</c:v>
                </c:pt>
                <c:pt idx="702">
                  <c:v>37</c:v>
                </c:pt>
                <c:pt idx="703">
                  <c:v>37</c:v>
                </c:pt>
                <c:pt idx="704">
                  <c:v>37</c:v>
                </c:pt>
                <c:pt idx="705">
                  <c:v>37</c:v>
                </c:pt>
                <c:pt idx="706">
                  <c:v>37</c:v>
                </c:pt>
                <c:pt idx="707">
                  <c:v>45</c:v>
                </c:pt>
                <c:pt idx="708">
                  <c:v>45</c:v>
                </c:pt>
                <c:pt idx="709">
                  <c:v>45</c:v>
                </c:pt>
                <c:pt idx="710">
                  <c:v>45</c:v>
                </c:pt>
                <c:pt idx="711">
                  <c:v>45</c:v>
                </c:pt>
                <c:pt idx="712">
                  <c:v>43</c:v>
                </c:pt>
                <c:pt idx="713">
                  <c:v>43</c:v>
                </c:pt>
                <c:pt idx="714">
                  <c:v>43</c:v>
                </c:pt>
                <c:pt idx="715">
                  <c:v>44</c:v>
                </c:pt>
                <c:pt idx="716">
                  <c:v>43</c:v>
                </c:pt>
                <c:pt idx="717">
                  <c:v>44</c:v>
                </c:pt>
                <c:pt idx="718">
                  <c:v>37</c:v>
                </c:pt>
                <c:pt idx="719">
                  <c:v>37</c:v>
                </c:pt>
                <c:pt idx="720">
                  <c:v>37</c:v>
                </c:pt>
                <c:pt idx="721">
                  <c:v>37</c:v>
                </c:pt>
                <c:pt idx="722">
                  <c:v>37</c:v>
                </c:pt>
                <c:pt idx="723">
                  <c:v>37</c:v>
                </c:pt>
                <c:pt idx="724">
                  <c:v>37</c:v>
                </c:pt>
                <c:pt idx="725">
                  <c:v>37</c:v>
                </c:pt>
                <c:pt idx="726">
                  <c:v>37</c:v>
                </c:pt>
                <c:pt idx="727">
                  <c:v>37</c:v>
                </c:pt>
                <c:pt idx="728">
                  <c:v>37</c:v>
                </c:pt>
                <c:pt idx="729">
                  <c:v>37</c:v>
                </c:pt>
                <c:pt idx="730">
                  <c:v>44</c:v>
                </c:pt>
                <c:pt idx="731">
                  <c:v>44</c:v>
                </c:pt>
                <c:pt idx="732">
                  <c:v>44</c:v>
                </c:pt>
                <c:pt idx="733">
                  <c:v>44</c:v>
                </c:pt>
                <c:pt idx="734">
                  <c:v>45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8</c:v>
                </c:pt>
                <c:pt idx="739">
                  <c:v>48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8</c:v>
                </c:pt>
                <c:pt idx="745">
                  <c:v>48</c:v>
                </c:pt>
                <c:pt idx="746">
                  <c:v>48</c:v>
                </c:pt>
                <c:pt idx="747">
                  <c:v>48</c:v>
                </c:pt>
                <c:pt idx="748">
                  <c:v>48</c:v>
                </c:pt>
                <c:pt idx="749">
                  <c:v>48</c:v>
                </c:pt>
                <c:pt idx="750">
                  <c:v>48</c:v>
                </c:pt>
                <c:pt idx="751">
                  <c:v>49</c:v>
                </c:pt>
                <c:pt idx="752">
                  <c:v>49</c:v>
                </c:pt>
                <c:pt idx="753">
                  <c:v>49</c:v>
                </c:pt>
                <c:pt idx="754">
                  <c:v>49</c:v>
                </c:pt>
                <c:pt idx="755">
                  <c:v>49</c:v>
                </c:pt>
                <c:pt idx="756">
                  <c:v>49</c:v>
                </c:pt>
                <c:pt idx="757">
                  <c:v>49</c:v>
                </c:pt>
                <c:pt idx="758">
                  <c:v>49</c:v>
                </c:pt>
                <c:pt idx="759">
                  <c:v>48</c:v>
                </c:pt>
                <c:pt idx="760">
                  <c:v>49</c:v>
                </c:pt>
                <c:pt idx="761">
                  <c:v>50</c:v>
                </c:pt>
                <c:pt idx="762">
                  <c:v>50</c:v>
                </c:pt>
                <c:pt idx="763">
                  <c:v>49</c:v>
                </c:pt>
                <c:pt idx="764">
                  <c:v>49</c:v>
                </c:pt>
                <c:pt idx="765">
                  <c:v>49</c:v>
                </c:pt>
                <c:pt idx="766">
                  <c:v>50</c:v>
                </c:pt>
                <c:pt idx="767">
                  <c:v>50</c:v>
                </c:pt>
                <c:pt idx="768">
                  <c:v>52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5</c:v>
                </c:pt>
                <c:pt idx="773">
                  <c:v>45</c:v>
                </c:pt>
                <c:pt idx="774">
                  <c:v>46</c:v>
                </c:pt>
                <c:pt idx="775">
                  <c:v>46</c:v>
                </c:pt>
                <c:pt idx="776">
                  <c:v>45</c:v>
                </c:pt>
                <c:pt idx="777">
                  <c:v>50</c:v>
                </c:pt>
                <c:pt idx="778">
                  <c:v>49</c:v>
                </c:pt>
                <c:pt idx="779">
                  <c:v>49</c:v>
                </c:pt>
                <c:pt idx="780">
                  <c:v>49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49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8</c:v>
                </c:pt>
                <c:pt idx="789">
                  <c:v>49</c:v>
                </c:pt>
                <c:pt idx="790">
                  <c:v>48</c:v>
                </c:pt>
                <c:pt idx="791">
                  <c:v>48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4</c:v>
                </c:pt>
                <c:pt idx="797">
                  <c:v>40</c:v>
                </c:pt>
                <c:pt idx="798">
                  <c:v>39</c:v>
                </c:pt>
                <c:pt idx="799">
                  <c:v>39</c:v>
                </c:pt>
                <c:pt idx="800">
                  <c:v>39</c:v>
                </c:pt>
                <c:pt idx="801">
                  <c:v>39</c:v>
                </c:pt>
                <c:pt idx="802">
                  <c:v>39</c:v>
                </c:pt>
                <c:pt idx="803">
                  <c:v>39</c:v>
                </c:pt>
                <c:pt idx="804">
                  <c:v>43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39</c:v>
                </c:pt>
                <c:pt idx="809">
                  <c:v>39</c:v>
                </c:pt>
                <c:pt idx="810">
                  <c:v>39</c:v>
                </c:pt>
                <c:pt idx="811">
                  <c:v>39</c:v>
                </c:pt>
                <c:pt idx="812">
                  <c:v>39</c:v>
                </c:pt>
                <c:pt idx="813">
                  <c:v>39</c:v>
                </c:pt>
                <c:pt idx="814">
                  <c:v>39</c:v>
                </c:pt>
                <c:pt idx="815">
                  <c:v>39</c:v>
                </c:pt>
                <c:pt idx="816">
                  <c:v>39</c:v>
                </c:pt>
                <c:pt idx="817">
                  <c:v>39</c:v>
                </c:pt>
                <c:pt idx="818">
                  <c:v>39</c:v>
                </c:pt>
                <c:pt idx="819">
                  <c:v>39</c:v>
                </c:pt>
                <c:pt idx="820">
                  <c:v>39</c:v>
                </c:pt>
                <c:pt idx="821">
                  <c:v>39</c:v>
                </c:pt>
                <c:pt idx="822">
                  <c:v>39</c:v>
                </c:pt>
                <c:pt idx="823">
                  <c:v>39</c:v>
                </c:pt>
                <c:pt idx="824">
                  <c:v>39</c:v>
                </c:pt>
                <c:pt idx="825">
                  <c:v>39</c:v>
                </c:pt>
                <c:pt idx="826">
                  <c:v>39</c:v>
                </c:pt>
                <c:pt idx="827">
                  <c:v>39</c:v>
                </c:pt>
                <c:pt idx="828">
                  <c:v>39</c:v>
                </c:pt>
                <c:pt idx="829">
                  <c:v>39</c:v>
                </c:pt>
                <c:pt idx="830">
                  <c:v>39</c:v>
                </c:pt>
                <c:pt idx="831">
                  <c:v>39</c:v>
                </c:pt>
                <c:pt idx="832">
                  <c:v>40</c:v>
                </c:pt>
                <c:pt idx="833">
                  <c:v>40</c:v>
                </c:pt>
                <c:pt idx="834">
                  <c:v>40</c:v>
                </c:pt>
                <c:pt idx="835">
                  <c:v>40</c:v>
                </c:pt>
                <c:pt idx="836">
                  <c:v>40</c:v>
                </c:pt>
                <c:pt idx="837">
                  <c:v>40</c:v>
                </c:pt>
                <c:pt idx="838">
                  <c:v>40</c:v>
                </c:pt>
                <c:pt idx="839">
                  <c:v>40</c:v>
                </c:pt>
                <c:pt idx="840">
                  <c:v>40</c:v>
                </c:pt>
                <c:pt idx="841">
                  <c:v>40</c:v>
                </c:pt>
                <c:pt idx="842">
                  <c:v>40</c:v>
                </c:pt>
                <c:pt idx="843">
                  <c:v>40</c:v>
                </c:pt>
                <c:pt idx="844">
                  <c:v>40</c:v>
                </c:pt>
                <c:pt idx="845">
                  <c:v>40</c:v>
                </c:pt>
                <c:pt idx="846">
                  <c:v>40</c:v>
                </c:pt>
                <c:pt idx="847">
                  <c:v>40</c:v>
                </c:pt>
                <c:pt idx="848">
                  <c:v>40</c:v>
                </c:pt>
                <c:pt idx="849">
                  <c:v>40</c:v>
                </c:pt>
                <c:pt idx="850">
                  <c:v>40</c:v>
                </c:pt>
                <c:pt idx="851">
                  <c:v>40</c:v>
                </c:pt>
                <c:pt idx="852">
                  <c:v>40</c:v>
                </c:pt>
                <c:pt idx="853">
                  <c:v>40</c:v>
                </c:pt>
                <c:pt idx="854">
                  <c:v>40</c:v>
                </c:pt>
                <c:pt idx="855">
                  <c:v>40</c:v>
                </c:pt>
                <c:pt idx="856">
                  <c:v>40</c:v>
                </c:pt>
                <c:pt idx="857">
                  <c:v>40</c:v>
                </c:pt>
                <c:pt idx="858">
                  <c:v>40</c:v>
                </c:pt>
                <c:pt idx="859">
                  <c:v>39</c:v>
                </c:pt>
              </c:numCache>
            </c:numRef>
          </c:yVal>
          <c:smooth val="0"/>
        </c:ser>
        <c:axId val="56227187"/>
        <c:axId val="26463112"/>
      </c:scatterChart>
      <c:valAx>
        <c:axId val="562271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112"/>
        <c:crossesAt val="0"/>
        <c:crossBetween val="midCat"/>
      </c:valAx>
      <c:valAx>
        <c:axId val="2646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pCond uS/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866</c:f>
              <c:numCache>
                <c:formatCode>General</c:formatCode>
                <c:ptCount val="1728"/>
                <c:pt idx="0">
                  <c:v>39679</c:v>
                </c:pt>
                <c:pt idx="1">
                  <c:v>39679</c:v>
                </c:pt>
                <c:pt idx="2">
                  <c:v>39679</c:v>
                </c:pt>
                <c:pt idx="3">
                  <c:v>39679</c:v>
                </c:pt>
                <c:pt idx="4">
                  <c:v>39679</c:v>
                </c:pt>
                <c:pt idx="5">
                  <c:v>39679</c:v>
                </c:pt>
                <c:pt idx="6">
                  <c:v>39679</c:v>
                </c:pt>
                <c:pt idx="7">
                  <c:v>39679</c:v>
                </c:pt>
                <c:pt idx="8">
                  <c:v>39679</c:v>
                </c:pt>
                <c:pt idx="9">
                  <c:v>39679</c:v>
                </c:pt>
                <c:pt idx="10">
                  <c:v>39679</c:v>
                </c:pt>
                <c:pt idx="11">
                  <c:v>39679</c:v>
                </c:pt>
                <c:pt idx="12">
                  <c:v>39679</c:v>
                </c:pt>
                <c:pt idx="13">
                  <c:v>39679</c:v>
                </c:pt>
                <c:pt idx="14">
                  <c:v>39679</c:v>
                </c:pt>
                <c:pt idx="15">
                  <c:v>39679</c:v>
                </c:pt>
                <c:pt idx="16">
                  <c:v>39679</c:v>
                </c:pt>
                <c:pt idx="17">
                  <c:v>39679</c:v>
                </c:pt>
                <c:pt idx="18">
                  <c:v>39679</c:v>
                </c:pt>
                <c:pt idx="19">
                  <c:v>39679</c:v>
                </c:pt>
                <c:pt idx="20">
                  <c:v>39679</c:v>
                </c:pt>
                <c:pt idx="21">
                  <c:v>39679</c:v>
                </c:pt>
                <c:pt idx="22">
                  <c:v>39679</c:v>
                </c:pt>
                <c:pt idx="23">
                  <c:v>39679</c:v>
                </c:pt>
                <c:pt idx="24">
                  <c:v>39679</c:v>
                </c:pt>
                <c:pt idx="25">
                  <c:v>39679</c:v>
                </c:pt>
                <c:pt idx="26">
                  <c:v>39679</c:v>
                </c:pt>
                <c:pt idx="27">
                  <c:v>39679</c:v>
                </c:pt>
                <c:pt idx="28">
                  <c:v>39679</c:v>
                </c:pt>
                <c:pt idx="29">
                  <c:v>39679</c:v>
                </c:pt>
                <c:pt idx="30">
                  <c:v>39679</c:v>
                </c:pt>
                <c:pt idx="31">
                  <c:v>39679</c:v>
                </c:pt>
                <c:pt idx="32">
                  <c:v>39679</c:v>
                </c:pt>
                <c:pt idx="33">
                  <c:v>39679</c:v>
                </c:pt>
                <c:pt idx="34">
                  <c:v>39679</c:v>
                </c:pt>
                <c:pt idx="35">
                  <c:v>39679</c:v>
                </c:pt>
                <c:pt idx="36">
                  <c:v>39679</c:v>
                </c:pt>
                <c:pt idx="37">
                  <c:v>39679</c:v>
                </c:pt>
                <c:pt idx="38">
                  <c:v>39679</c:v>
                </c:pt>
                <c:pt idx="39">
                  <c:v>39679</c:v>
                </c:pt>
                <c:pt idx="40">
                  <c:v>39679</c:v>
                </c:pt>
                <c:pt idx="41">
                  <c:v>39679</c:v>
                </c:pt>
                <c:pt idx="42">
                  <c:v>39679</c:v>
                </c:pt>
                <c:pt idx="43">
                  <c:v>39680</c:v>
                </c:pt>
                <c:pt idx="44">
                  <c:v>39680</c:v>
                </c:pt>
                <c:pt idx="45">
                  <c:v>39680</c:v>
                </c:pt>
                <c:pt idx="46">
                  <c:v>39680</c:v>
                </c:pt>
                <c:pt idx="47">
                  <c:v>39680</c:v>
                </c:pt>
                <c:pt idx="48">
                  <c:v>39680</c:v>
                </c:pt>
                <c:pt idx="49">
                  <c:v>39680</c:v>
                </c:pt>
                <c:pt idx="50">
                  <c:v>39680</c:v>
                </c:pt>
                <c:pt idx="51">
                  <c:v>39680</c:v>
                </c:pt>
                <c:pt idx="52">
                  <c:v>39680</c:v>
                </c:pt>
                <c:pt idx="53">
                  <c:v>39680</c:v>
                </c:pt>
                <c:pt idx="54">
                  <c:v>39680</c:v>
                </c:pt>
                <c:pt idx="55">
                  <c:v>39680</c:v>
                </c:pt>
                <c:pt idx="56">
                  <c:v>39680</c:v>
                </c:pt>
                <c:pt idx="57">
                  <c:v>39680</c:v>
                </c:pt>
                <c:pt idx="58">
                  <c:v>39680</c:v>
                </c:pt>
                <c:pt idx="59">
                  <c:v>39680</c:v>
                </c:pt>
                <c:pt idx="60">
                  <c:v>39680</c:v>
                </c:pt>
                <c:pt idx="61">
                  <c:v>39680</c:v>
                </c:pt>
                <c:pt idx="62">
                  <c:v>39680</c:v>
                </c:pt>
                <c:pt idx="63">
                  <c:v>39680</c:v>
                </c:pt>
                <c:pt idx="64">
                  <c:v>39680</c:v>
                </c:pt>
                <c:pt idx="65">
                  <c:v>39680</c:v>
                </c:pt>
                <c:pt idx="66">
                  <c:v>39680</c:v>
                </c:pt>
                <c:pt idx="67">
                  <c:v>39680</c:v>
                </c:pt>
                <c:pt idx="68">
                  <c:v>39680</c:v>
                </c:pt>
                <c:pt idx="69">
                  <c:v>39680</c:v>
                </c:pt>
                <c:pt idx="70">
                  <c:v>39680</c:v>
                </c:pt>
                <c:pt idx="71">
                  <c:v>39680</c:v>
                </c:pt>
                <c:pt idx="72">
                  <c:v>39680</c:v>
                </c:pt>
                <c:pt idx="73">
                  <c:v>39680</c:v>
                </c:pt>
                <c:pt idx="74">
                  <c:v>39680</c:v>
                </c:pt>
                <c:pt idx="75">
                  <c:v>39680</c:v>
                </c:pt>
                <c:pt idx="76">
                  <c:v>39680</c:v>
                </c:pt>
                <c:pt idx="77">
                  <c:v>39680</c:v>
                </c:pt>
                <c:pt idx="78">
                  <c:v>39680</c:v>
                </c:pt>
                <c:pt idx="79">
                  <c:v>39680</c:v>
                </c:pt>
                <c:pt idx="80">
                  <c:v>39680</c:v>
                </c:pt>
                <c:pt idx="81">
                  <c:v>39680</c:v>
                </c:pt>
                <c:pt idx="82">
                  <c:v>39680</c:v>
                </c:pt>
                <c:pt idx="83">
                  <c:v>39680</c:v>
                </c:pt>
                <c:pt idx="84">
                  <c:v>39680</c:v>
                </c:pt>
                <c:pt idx="85">
                  <c:v>39680</c:v>
                </c:pt>
                <c:pt idx="86">
                  <c:v>39680</c:v>
                </c:pt>
                <c:pt idx="87">
                  <c:v>39680</c:v>
                </c:pt>
                <c:pt idx="88">
                  <c:v>39680</c:v>
                </c:pt>
                <c:pt idx="89">
                  <c:v>39680</c:v>
                </c:pt>
                <c:pt idx="90">
                  <c:v>39680</c:v>
                </c:pt>
                <c:pt idx="91">
                  <c:v>39680</c:v>
                </c:pt>
                <c:pt idx="92">
                  <c:v>39680</c:v>
                </c:pt>
                <c:pt idx="93">
                  <c:v>39680</c:v>
                </c:pt>
                <c:pt idx="94">
                  <c:v>39680</c:v>
                </c:pt>
                <c:pt idx="95">
                  <c:v>39680</c:v>
                </c:pt>
                <c:pt idx="96">
                  <c:v>39680</c:v>
                </c:pt>
                <c:pt idx="97">
                  <c:v>39680</c:v>
                </c:pt>
                <c:pt idx="98">
                  <c:v>39680</c:v>
                </c:pt>
                <c:pt idx="99">
                  <c:v>39680</c:v>
                </c:pt>
                <c:pt idx="100">
                  <c:v>39680</c:v>
                </c:pt>
                <c:pt idx="101">
                  <c:v>39680</c:v>
                </c:pt>
                <c:pt idx="102">
                  <c:v>39680</c:v>
                </c:pt>
                <c:pt idx="103">
                  <c:v>39680</c:v>
                </c:pt>
                <c:pt idx="104">
                  <c:v>39680</c:v>
                </c:pt>
                <c:pt idx="105">
                  <c:v>39680</c:v>
                </c:pt>
                <c:pt idx="106">
                  <c:v>39680</c:v>
                </c:pt>
                <c:pt idx="107">
                  <c:v>39680</c:v>
                </c:pt>
                <c:pt idx="108">
                  <c:v>39680</c:v>
                </c:pt>
                <c:pt idx="109">
                  <c:v>39680</c:v>
                </c:pt>
                <c:pt idx="110">
                  <c:v>39680</c:v>
                </c:pt>
                <c:pt idx="111">
                  <c:v>39680</c:v>
                </c:pt>
                <c:pt idx="112">
                  <c:v>39680</c:v>
                </c:pt>
                <c:pt idx="113">
                  <c:v>39680</c:v>
                </c:pt>
                <c:pt idx="114">
                  <c:v>39680</c:v>
                </c:pt>
                <c:pt idx="115">
                  <c:v>39680</c:v>
                </c:pt>
                <c:pt idx="116">
                  <c:v>39680</c:v>
                </c:pt>
                <c:pt idx="117">
                  <c:v>39680</c:v>
                </c:pt>
                <c:pt idx="118">
                  <c:v>39680</c:v>
                </c:pt>
                <c:pt idx="119">
                  <c:v>39680</c:v>
                </c:pt>
                <c:pt idx="120">
                  <c:v>39680</c:v>
                </c:pt>
                <c:pt idx="121">
                  <c:v>39680</c:v>
                </c:pt>
                <c:pt idx="122">
                  <c:v>39680</c:v>
                </c:pt>
                <c:pt idx="123">
                  <c:v>39680</c:v>
                </c:pt>
                <c:pt idx="124">
                  <c:v>39680</c:v>
                </c:pt>
                <c:pt idx="125">
                  <c:v>39680</c:v>
                </c:pt>
                <c:pt idx="126">
                  <c:v>39680</c:v>
                </c:pt>
                <c:pt idx="127">
                  <c:v>39680</c:v>
                </c:pt>
                <c:pt idx="128">
                  <c:v>39680</c:v>
                </c:pt>
                <c:pt idx="129">
                  <c:v>39680</c:v>
                </c:pt>
                <c:pt idx="130">
                  <c:v>39680</c:v>
                </c:pt>
                <c:pt idx="131">
                  <c:v>39680</c:v>
                </c:pt>
                <c:pt idx="132">
                  <c:v>39680</c:v>
                </c:pt>
                <c:pt idx="133">
                  <c:v>39680</c:v>
                </c:pt>
                <c:pt idx="134">
                  <c:v>39680</c:v>
                </c:pt>
                <c:pt idx="135">
                  <c:v>39680</c:v>
                </c:pt>
                <c:pt idx="136">
                  <c:v>39680</c:v>
                </c:pt>
                <c:pt idx="137">
                  <c:v>39680</c:v>
                </c:pt>
                <c:pt idx="138">
                  <c:v>39680</c:v>
                </c:pt>
                <c:pt idx="139">
                  <c:v>39681</c:v>
                </c:pt>
                <c:pt idx="140">
                  <c:v>39681</c:v>
                </c:pt>
                <c:pt idx="141">
                  <c:v>39681</c:v>
                </c:pt>
                <c:pt idx="142">
                  <c:v>39681</c:v>
                </c:pt>
                <c:pt idx="143">
                  <c:v>39681</c:v>
                </c:pt>
                <c:pt idx="144">
                  <c:v>39681</c:v>
                </c:pt>
                <c:pt idx="145">
                  <c:v>39681</c:v>
                </c:pt>
                <c:pt idx="146">
                  <c:v>39681</c:v>
                </c:pt>
                <c:pt idx="147">
                  <c:v>39681</c:v>
                </c:pt>
                <c:pt idx="148">
                  <c:v>39681</c:v>
                </c:pt>
                <c:pt idx="149">
                  <c:v>39681</c:v>
                </c:pt>
                <c:pt idx="150">
                  <c:v>39681</c:v>
                </c:pt>
                <c:pt idx="151">
                  <c:v>39681</c:v>
                </c:pt>
                <c:pt idx="152">
                  <c:v>39681</c:v>
                </c:pt>
                <c:pt idx="153">
                  <c:v>39681</c:v>
                </c:pt>
                <c:pt idx="154">
                  <c:v>39681</c:v>
                </c:pt>
                <c:pt idx="155">
                  <c:v>39681</c:v>
                </c:pt>
                <c:pt idx="156">
                  <c:v>39681</c:v>
                </c:pt>
                <c:pt idx="157">
                  <c:v>39681</c:v>
                </c:pt>
                <c:pt idx="158">
                  <c:v>39681</c:v>
                </c:pt>
                <c:pt idx="159">
                  <c:v>39681</c:v>
                </c:pt>
                <c:pt idx="160">
                  <c:v>39681</c:v>
                </c:pt>
                <c:pt idx="161">
                  <c:v>39681</c:v>
                </c:pt>
                <c:pt idx="162">
                  <c:v>39681</c:v>
                </c:pt>
                <c:pt idx="163">
                  <c:v>39681</c:v>
                </c:pt>
                <c:pt idx="164">
                  <c:v>39681</c:v>
                </c:pt>
                <c:pt idx="165">
                  <c:v>39681</c:v>
                </c:pt>
                <c:pt idx="166">
                  <c:v>39681</c:v>
                </c:pt>
                <c:pt idx="167">
                  <c:v>39681</c:v>
                </c:pt>
                <c:pt idx="168">
                  <c:v>39681</c:v>
                </c:pt>
                <c:pt idx="169">
                  <c:v>39681</c:v>
                </c:pt>
                <c:pt idx="170">
                  <c:v>39681</c:v>
                </c:pt>
                <c:pt idx="171">
                  <c:v>39681</c:v>
                </c:pt>
                <c:pt idx="172">
                  <c:v>39681</c:v>
                </c:pt>
                <c:pt idx="173">
                  <c:v>39681</c:v>
                </c:pt>
                <c:pt idx="174">
                  <c:v>39681</c:v>
                </c:pt>
                <c:pt idx="175">
                  <c:v>39681</c:v>
                </c:pt>
                <c:pt idx="176">
                  <c:v>39681</c:v>
                </c:pt>
                <c:pt idx="177">
                  <c:v>39681</c:v>
                </c:pt>
                <c:pt idx="178">
                  <c:v>39681</c:v>
                </c:pt>
                <c:pt idx="179">
                  <c:v>39681</c:v>
                </c:pt>
                <c:pt idx="180">
                  <c:v>39681</c:v>
                </c:pt>
                <c:pt idx="181">
                  <c:v>39681</c:v>
                </c:pt>
                <c:pt idx="182">
                  <c:v>39681</c:v>
                </c:pt>
                <c:pt idx="183">
                  <c:v>39681</c:v>
                </c:pt>
                <c:pt idx="184">
                  <c:v>39681</c:v>
                </c:pt>
                <c:pt idx="185">
                  <c:v>39681</c:v>
                </c:pt>
                <c:pt idx="186">
                  <c:v>39681</c:v>
                </c:pt>
                <c:pt idx="187">
                  <c:v>39681</c:v>
                </c:pt>
                <c:pt idx="188">
                  <c:v>39681</c:v>
                </c:pt>
                <c:pt idx="189">
                  <c:v>39681</c:v>
                </c:pt>
                <c:pt idx="190">
                  <c:v>39681</c:v>
                </c:pt>
                <c:pt idx="191">
                  <c:v>39681</c:v>
                </c:pt>
                <c:pt idx="192">
                  <c:v>39681</c:v>
                </c:pt>
                <c:pt idx="193">
                  <c:v>39681</c:v>
                </c:pt>
                <c:pt idx="194">
                  <c:v>39681</c:v>
                </c:pt>
                <c:pt idx="195">
                  <c:v>39681</c:v>
                </c:pt>
                <c:pt idx="196">
                  <c:v>39681</c:v>
                </c:pt>
                <c:pt idx="197">
                  <c:v>39681</c:v>
                </c:pt>
                <c:pt idx="198">
                  <c:v>39681</c:v>
                </c:pt>
                <c:pt idx="199">
                  <c:v>39681</c:v>
                </c:pt>
                <c:pt idx="200">
                  <c:v>39681</c:v>
                </c:pt>
                <c:pt idx="201">
                  <c:v>39681</c:v>
                </c:pt>
                <c:pt idx="202">
                  <c:v>39681</c:v>
                </c:pt>
                <c:pt idx="203">
                  <c:v>39681</c:v>
                </c:pt>
                <c:pt idx="204">
                  <c:v>39681</c:v>
                </c:pt>
                <c:pt idx="205">
                  <c:v>39681</c:v>
                </c:pt>
                <c:pt idx="206">
                  <c:v>39681</c:v>
                </c:pt>
                <c:pt idx="207">
                  <c:v>39681</c:v>
                </c:pt>
                <c:pt idx="208">
                  <c:v>39681</c:v>
                </c:pt>
                <c:pt idx="209">
                  <c:v>39681</c:v>
                </c:pt>
                <c:pt idx="210">
                  <c:v>39681</c:v>
                </c:pt>
                <c:pt idx="211">
                  <c:v>39681</c:v>
                </c:pt>
                <c:pt idx="212">
                  <c:v>39681</c:v>
                </c:pt>
                <c:pt idx="213">
                  <c:v>39681</c:v>
                </c:pt>
                <c:pt idx="214">
                  <c:v>39681</c:v>
                </c:pt>
                <c:pt idx="215">
                  <c:v>39681</c:v>
                </c:pt>
                <c:pt idx="216">
                  <c:v>39681</c:v>
                </c:pt>
                <c:pt idx="217">
                  <c:v>39681</c:v>
                </c:pt>
                <c:pt idx="218">
                  <c:v>39681</c:v>
                </c:pt>
                <c:pt idx="219">
                  <c:v>39681</c:v>
                </c:pt>
                <c:pt idx="220">
                  <c:v>39681</c:v>
                </c:pt>
                <c:pt idx="221">
                  <c:v>39681</c:v>
                </c:pt>
                <c:pt idx="222">
                  <c:v>39681</c:v>
                </c:pt>
                <c:pt idx="223">
                  <c:v>39681</c:v>
                </c:pt>
                <c:pt idx="224">
                  <c:v>39681</c:v>
                </c:pt>
                <c:pt idx="225">
                  <c:v>39681</c:v>
                </c:pt>
                <c:pt idx="226">
                  <c:v>39681</c:v>
                </c:pt>
                <c:pt idx="227">
                  <c:v>39681</c:v>
                </c:pt>
                <c:pt idx="228">
                  <c:v>39681</c:v>
                </c:pt>
                <c:pt idx="229">
                  <c:v>39681</c:v>
                </c:pt>
                <c:pt idx="230">
                  <c:v>39681</c:v>
                </c:pt>
                <c:pt idx="231">
                  <c:v>39681</c:v>
                </c:pt>
                <c:pt idx="232">
                  <c:v>39681</c:v>
                </c:pt>
                <c:pt idx="233">
                  <c:v>39681</c:v>
                </c:pt>
                <c:pt idx="234">
                  <c:v>39681</c:v>
                </c:pt>
                <c:pt idx="235">
                  <c:v>39682</c:v>
                </c:pt>
                <c:pt idx="236">
                  <c:v>39682</c:v>
                </c:pt>
                <c:pt idx="237">
                  <c:v>39682</c:v>
                </c:pt>
                <c:pt idx="238">
                  <c:v>39682</c:v>
                </c:pt>
                <c:pt idx="239">
                  <c:v>39682</c:v>
                </c:pt>
                <c:pt idx="240">
                  <c:v>39682</c:v>
                </c:pt>
                <c:pt idx="241">
                  <c:v>39682</c:v>
                </c:pt>
                <c:pt idx="242">
                  <c:v>39682</c:v>
                </c:pt>
                <c:pt idx="243">
                  <c:v>39682</c:v>
                </c:pt>
                <c:pt idx="244">
                  <c:v>39682</c:v>
                </c:pt>
                <c:pt idx="245">
                  <c:v>39682</c:v>
                </c:pt>
                <c:pt idx="246">
                  <c:v>39682</c:v>
                </c:pt>
                <c:pt idx="247">
                  <c:v>39682</c:v>
                </c:pt>
                <c:pt idx="248">
                  <c:v>39682</c:v>
                </c:pt>
                <c:pt idx="249">
                  <c:v>39682</c:v>
                </c:pt>
                <c:pt idx="250">
                  <c:v>39682</c:v>
                </c:pt>
                <c:pt idx="251">
                  <c:v>39682</c:v>
                </c:pt>
                <c:pt idx="252">
                  <c:v>39682</c:v>
                </c:pt>
                <c:pt idx="253">
                  <c:v>39682</c:v>
                </c:pt>
                <c:pt idx="254">
                  <c:v>39682</c:v>
                </c:pt>
                <c:pt idx="255">
                  <c:v>39682</c:v>
                </c:pt>
                <c:pt idx="256">
                  <c:v>39682</c:v>
                </c:pt>
                <c:pt idx="257">
                  <c:v>39682</c:v>
                </c:pt>
                <c:pt idx="258">
                  <c:v>39682</c:v>
                </c:pt>
                <c:pt idx="259">
                  <c:v>39682</c:v>
                </c:pt>
                <c:pt idx="260">
                  <c:v>39682</c:v>
                </c:pt>
                <c:pt idx="261">
                  <c:v>39682</c:v>
                </c:pt>
                <c:pt idx="262">
                  <c:v>39682</c:v>
                </c:pt>
                <c:pt idx="263">
                  <c:v>39682</c:v>
                </c:pt>
                <c:pt idx="264">
                  <c:v>39682</c:v>
                </c:pt>
                <c:pt idx="265">
                  <c:v>39682</c:v>
                </c:pt>
                <c:pt idx="266">
                  <c:v>39682</c:v>
                </c:pt>
                <c:pt idx="267">
                  <c:v>39682</c:v>
                </c:pt>
                <c:pt idx="268">
                  <c:v>39682</c:v>
                </c:pt>
                <c:pt idx="269">
                  <c:v>39682</c:v>
                </c:pt>
                <c:pt idx="270">
                  <c:v>39682</c:v>
                </c:pt>
                <c:pt idx="271">
                  <c:v>39682</c:v>
                </c:pt>
                <c:pt idx="272">
                  <c:v>39682</c:v>
                </c:pt>
                <c:pt idx="273">
                  <c:v>39682</c:v>
                </c:pt>
                <c:pt idx="274">
                  <c:v>39682</c:v>
                </c:pt>
                <c:pt idx="275">
                  <c:v>39682</c:v>
                </c:pt>
                <c:pt idx="276">
                  <c:v>39682</c:v>
                </c:pt>
                <c:pt idx="277">
                  <c:v>39682</c:v>
                </c:pt>
                <c:pt idx="278">
                  <c:v>39682</c:v>
                </c:pt>
                <c:pt idx="279">
                  <c:v>39682</c:v>
                </c:pt>
                <c:pt idx="280">
                  <c:v>39682</c:v>
                </c:pt>
                <c:pt idx="281">
                  <c:v>39682</c:v>
                </c:pt>
                <c:pt idx="282">
                  <c:v>39682</c:v>
                </c:pt>
                <c:pt idx="283">
                  <c:v>39682</c:v>
                </c:pt>
                <c:pt idx="284">
                  <c:v>39682</c:v>
                </c:pt>
                <c:pt idx="285">
                  <c:v>39682</c:v>
                </c:pt>
                <c:pt idx="286">
                  <c:v>39682</c:v>
                </c:pt>
                <c:pt idx="287">
                  <c:v>39682</c:v>
                </c:pt>
                <c:pt idx="288">
                  <c:v>39682</c:v>
                </c:pt>
                <c:pt idx="289">
                  <c:v>39682</c:v>
                </c:pt>
                <c:pt idx="290">
                  <c:v>39682</c:v>
                </c:pt>
                <c:pt idx="291">
                  <c:v>39682</c:v>
                </c:pt>
                <c:pt idx="292">
                  <c:v>39682</c:v>
                </c:pt>
                <c:pt idx="293">
                  <c:v>39682</c:v>
                </c:pt>
                <c:pt idx="294">
                  <c:v>39682</c:v>
                </c:pt>
                <c:pt idx="295">
                  <c:v>39682</c:v>
                </c:pt>
                <c:pt idx="296">
                  <c:v>39682</c:v>
                </c:pt>
                <c:pt idx="297">
                  <c:v>39682</c:v>
                </c:pt>
                <c:pt idx="298">
                  <c:v>39682</c:v>
                </c:pt>
                <c:pt idx="299">
                  <c:v>39682</c:v>
                </c:pt>
                <c:pt idx="300">
                  <c:v>39682</c:v>
                </c:pt>
                <c:pt idx="301">
                  <c:v>39682</c:v>
                </c:pt>
                <c:pt idx="302">
                  <c:v>39682</c:v>
                </c:pt>
                <c:pt idx="303">
                  <c:v>39682</c:v>
                </c:pt>
                <c:pt idx="304">
                  <c:v>39682</c:v>
                </c:pt>
                <c:pt idx="305">
                  <c:v>39682</c:v>
                </c:pt>
                <c:pt idx="306">
                  <c:v>39682</c:v>
                </c:pt>
                <c:pt idx="307">
                  <c:v>39682</c:v>
                </c:pt>
                <c:pt idx="308">
                  <c:v>39682</c:v>
                </c:pt>
                <c:pt idx="309">
                  <c:v>39682</c:v>
                </c:pt>
                <c:pt idx="310">
                  <c:v>39682</c:v>
                </c:pt>
                <c:pt idx="311">
                  <c:v>39682</c:v>
                </c:pt>
                <c:pt idx="312">
                  <c:v>39682</c:v>
                </c:pt>
                <c:pt idx="313">
                  <c:v>39682</c:v>
                </c:pt>
                <c:pt idx="314">
                  <c:v>39682</c:v>
                </c:pt>
                <c:pt idx="315">
                  <c:v>39682</c:v>
                </c:pt>
                <c:pt idx="316">
                  <c:v>39682</c:v>
                </c:pt>
                <c:pt idx="317">
                  <c:v>39682</c:v>
                </c:pt>
                <c:pt idx="318">
                  <c:v>39682</c:v>
                </c:pt>
                <c:pt idx="319">
                  <c:v>39682</c:v>
                </c:pt>
                <c:pt idx="320">
                  <c:v>39682</c:v>
                </c:pt>
                <c:pt idx="321">
                  <c:v>39682</c:v>
                </c:pt>
                <c:pt idx="322">
                  <c:v>39682</c:v>
                </c:pt>
                <c:pt idx="323">
                  <c:v>39682</c:v>
                </c:pt>
                <c:pt idx="324">
                  <c:v>39682</c:v>
                </c:pt>
                <c:pt idx="325">
                  <c:v>39682</c:v>
                </c:pt>
                <c:pt idx="326">
                  <c:v>39682</c:v>
                </c:pt>
                <c:pt idx="327">
                  <c:v>39682</c:v>
                </c:pt>
                <c:pt idx="328">
                  <c:v>39682</c:v>
                </c:pt>
                <c:pt idx="329">
                  <c:v>39682</c:v>
                </c:pt>
                <c:pt idx="330">
                  <c:v>39682</c:v>
                </c:pt>
                <c:pt idx="331">
                  <c:v>39683</c:v>
                </c:pt>
                <c:pt idx="332">
                  <c:v>39683</c:v>
                </c:pt>
                <c:pt idx="333">
                  <c:v>39683</c:v>
                </c:pt>
                <c:pt idx="334">
                  <c:v>39683</c:v>
                </c:pt>
                <c:pt idx="335">
                  <c:v>39683</c:v>
                </c:pt>
                <c:pt idx="336">
                  <c:v>39683</c:v>
                </c:pt>
                <c:pt idx="337">
                  <c:v>39683</c:v>
                </c:pt>
                <c:pt idx="338">
                  <c:v>39683</c:v>
                </c:pt>
                <c:pt idx="339">
                  <c:v>39683</c:v>
                </c:pt>
                <c:pt idx="340">
                  <c:v>39683</c:v>
                </c:pt>
                <c:pt idx="341">
                  <c:v>39683</c:v>
                </c:pt>
                <c:pt idx="342">
                  <c:v>39683</c:v>
                </c:pt>
                <c:pt idx="343">
                  <c:v>39683</c:v>
                </c:pt>
                <c:pt idx="344">
                  <c:v>39683</c:v>
                </c:pt>
                <c:pt idx="345">
                  <c:v>39683</c:v>
                </c:pt>
                <c:pt idx="346">
                  <c:v>39683</c:v>
                </c:pt>
                <c:pt idx="347">
                  <c:v>39683</c:v>
                </c:pt>
                <c:pt idx="348">
                  <c:v>39683</c:v>
                </c:pt>
                <c:pt idx="349">
                  <c:v>39683</c:v>
                </c:pt>
                <c:pt idx="350">
                  <c:v>39683</c:v>
                </c:pt>
                <c:pt idx="351">
                  <c:v>39683</c:v>
                </c:pt>
                <c:pt idx="352">
                  <c:v>39683</c:v>
                </c:pt>
                <c:pt idx="353">
                  <c:v>39683</c:v>
                </c:pt>
                <c:pt idx="354">
                  <c:v>39683</c:v>
                </c:pt>
                <c:pt idx="355">
                  <c:v>39683</c:v>
                </c:pt>
                <c:pt idx="356">
                  <c:v>39683</c:v>
                </c:pt>
                <c:pt idx="357">
                  <c:v>39683</c:v>
                </c:pt>
                <c:pt idx="358">
                  <c:v>39683</c:v>
                </c:pt>
                <c:pt idx="359">
                  <c:v>39683</c:v>
                </c:pt>
                <c:pt idx="360">
                  <c:v>39683</c:v>
                </c:pt>
                <c:pt idx="361">
                  <c:v>39683</c:v>
                </c:pt>
                <c:pt idx="362">
                  <c:v>39683</c:v>
                </c:pt>
                <c:pt idx="363">
                  <c:v>39683</c:v>
                </c:pt>
                <c:pt idx="364">
                  <c:v>39683</c:v>
                </c:pt>
                <c:pt idx="365">
                  <c:v>39683</c:v>
                </c:pt>
                <c:pt idx="366">
                  <c:v>39683</c:v>
                </c:pt>
                <c:pt idx="367">
                  <c:v>39683</c:v>
                </c:pt>
                <c:pt idx="368">
                  <c:v>39683</c:v>
                </c:pt>
                <c:pt idx="369">
                  <c:v>39683</c:v>
                </c:pt>
                <c:pt idx="370">
                  <c:v>39683</c:v>
                </c:pt>
                <c:pt idx="371">
                  <c:v>39683</c:v>
                </c:pt>
                <c:pt idx="372">
                  <c:v>39683</c:v>
                </c:pt>
                <c:pt idx="373">
                  <c:v>39683</c:v>
                </c:pt>
                <c:pt idx="374">
                  <c:v>39683</c:v>
                </c:pt>
                <c:pt idx="375">
                  <c:v>39683</c:v>
                </c:pt>
                <c:pt idx="376">
                  <c:v>39683</c:v>
                </c:pt>
                <c:pt idx="377">
                  <c:v>39683</c:v>
                </c:pt>
                <c:pt idx="378">
                  <c:v>39683</c:v>
                </c:pt>
                <c:pt idx="379">
                  <c:v>39683</c:v>
                </c:pt>
                <c:pt idx="380">
                  <c:v>39683</c:v>
                </c:pt>
                <c:pt idx="381">
                  <c:v>39683</c:v>
                </c:pt>
                <c:pt idx="382">
                  <c:v>39683</c:v>
                </c:pt>
                <c:pt idx="383">
                  <c:v>39683</c:v>
                </c:pt>
                <c:pt idx="384">
                  <c:v>39683</c:v>
                </c:pt>
                <c:pt idx="385">
                  <c:v>39683</c:v>
                </c:pt>
                <c:pt idx="386">
                  <c:v>39683</c:v>
                </c:pt>
                <c:pt idx="387">
                  <c:v>39683</c:v>
                </c:pt>
                <c:pt idx="388">
                  <c:v>39683</c:v>
                </c:pt>
                <c:pt idx="389">
                  <c:v>39683</c:v>
                </c:pt>
                <c:pt idx="390">
                  <c:v>39683</c:v>
                </c:pt>
                <c:pt idx="391">
                  <c:v>39683</c:v>
                </c:pt>
                <c:pt idx="392">
                  <c:v>39683</c:v>
                </c:pt>
                <c:pt idx="393">
                  <c:v>39683</c:v>
                </c:pt>
                <c:pt idx="394">
                  <c:v>39683</c:v>
                </c:pt>
                <c:pt idx="395">
                  <c:v>39683</c:v>
                </c:pt>
                <c:pt idx="396">
                  <c:v>39683</c:v>
                </c:pt>
                <c:pt idx="397">
                  <c:v>39683</c:v>
                </c:pt>
                <c:pt idx="398">
                  <c:v>39683</c:v>
                </c:pt>
                <c:pt idx="399">
                  <c:v>39683</c:v>
                </c:pt>
                <c:pt idx="400">
                  <c:v>39683</c:v>
                </c:pt>
                <c:pt idx="401">
                  <c:v>39683</c:v>
                </c:pt>
                <c:pt idx="402">
                  <c:v>39683</c:v>
                </c:pt>
                <c:pt idx="403">
                  <c:v>39683</c:v>
                </c:pt>
                <c:pt idx="404">
                  <c:v>39683</c:v>
                </c:pt>
                <c:pt idx="405">
                  <c:v>39683</c:v>
                </c:pt>
                <c:pt idx="406">
                  <c:v>39683</c:v>
                </c:pt>
                <c:pt idx="407">
                  <c:v>39683</c:v>
                </c:pt>
                <c:pt idx="408">
                  <c:v>39683</c:v>
                </c:pt>
                <c:pt idx="409">
                  <c:v>39683</c:v>
                </c:pt>
                <c:pt idx="410">
                  <c:v>39683</c:v>
                </c:pt>
                <c:pt idx="411">
                  <c:v>39683</c:v>
                </c:pt>
                <c:pt idx="412">
                  <c:v>39683</c:v>
                </c:pt>
                <c:pt idx="413">
                  <c:v>39683</c:v>
                </c:pt>
                <c:pt idx="414">
                  <c:v>39683</c:v>
                </c:pt>
                <c:pt idx="415">
                  <c:v>39683</c:v>
                </c:pt>
                <c:pt idx="416">
                  <c:v>39683</c:v>
                </c:pt>
                <c:pt idx="417">
                  <c:v>39683</c:v>
                </c:pt>
                <c:pt idx="418">
                  <c:v>39683</c:v>
                </c:pt>
                <c:pt idx="419">
                  <c:v>39683</c:v>
                </c:pt>
                <c:pt idx="420">
                  <c:v>39683</c:v>
                </c:pt>
                <c:pt idx="421">
                  <c:v>39683</c:v>
                </c:pt>
                <c:pt idx="422">
                  <c:v>39683</c:v>
                </c:pt>
                <c:pt idx="423">
                  <c:v>39683</c:v>
                </c:pt>
                <c:pt idx="424">
                  <c:v>39683</c:v>
                </c:pt>
                <c:pt idx="425">
                  <c:v>39683</c:v>
                </c:pt>
                <c:pt idx="426">
                  <c:v>39683</c:v>
                </c:pt>
                <c:pt idx="427">
                  <c:v>39684</c:v>
                </c:pt>
                <c:pt idx="428">
                  <c:v>39684</c:v>
                </c:pt>
                <c:pt idx="429">
                  <c:v>39684</c:v>
                </c:pt>
                <c:pt idx="430">
                  <c:v>39684</c:v>
                </c:pt>
                <c:pt idx="431">
                  <c:v>39684</c:v>
                </c:pt>
                <c:pt idx="432">
                  <c:v>39684</c:v>
                </c:pt>
                <c:pt idx="433">
                  <c:v>39684</c:v>
                </c:pt>
                <c:pt idx="434">
                  <c:v>39684</c:v>
                </c:pt>
                <c:pt idx="435">
                  <c:v>39684</c:v>
                </c:pt>
                <c:pt idx="436">
                  <c:v>39684</c:v>
                </c:pt>
                <c:pt idx="437">
                  <c:v>39684</c:v>
                </c:pt>
                <c:pt idx="438">
                  <c:v>39684</c:v>
                </c:pt>
                <c:pt idx="439">
                  <c:v>39684</c:v>
                </c:pt>
                <c:pt idx="440">
                  <c:v>39684</c:v>
                </c:pt>
                <c:pt idx="441">
                  <c:v>39684</c:v>
                </c:pt>
                <c:pt idx="442">
                  <c:v>39684</c:v>
                </c:pt>
                <c:pt idx="443">
                  <c:v>39684</c:v>
                </c:pt>
                <c:pt idx="444">
                  <c:v>39684</c:v>
                </c:pt>
                <c:pt idx="445">
                  <c:v>39684</c:v>
                </c:pt>
                <c:pt idx="446">
                  <c:v>39684</c:v>
                </c:pt>
                <c:pt idx="447">
                  <c:v>39684</c:v>
                </c:pt>
                <c:pt idx="448">
                  <c:v>39684</c:v>
                </c:pt>
                <c:pt idx="449">
                  <c:v>39684</c:v>
                </c:pt>
                <c:pt idx="450">
                  <c:v>39684</c:v>
                </c:pt>
                <c:pt idx="451">
                  <c:v>39684</c:v>
                </c:pt>
                <c:pt idx="452">
                  <c:v>39684</c:v>
                </c:pt>
                <c:pt idx="453">
                  <c:v>39684</c:v>
                </c:pt>
                <c:pt idx="454">
                  <c:v>39684</c:v>
                </c:pt>
                <c:pt idx="455">
                  <c:v>39684</c:v>
                </c:pt>
                <c:pt idx="456">
                  <c:v>39684</c:v>
                </c:pt>
                <c:pt idx="457">
                  <c:v>39684</c:v>
                </c:pt>
                <c:pt idx="458">
                  <c:v>39684</c:v>
                </c:pt>
                <c:pt idx="459">
                  <c:v>39684</c:v>
                </c:pt>
                <c:pt idx="460">
                  <c:v>39684</c:v>
                </c:pt>
                <c:pt idx="461">
                  <c:v>39684</c:v>
                </c:pt>
                <c:pt idx="462">
                  <c:v>39684</c:v>
                </c:pt>
                <c:pt idx="463">
                  <c:v>39684</c:v>
                </c:pt>
                <c:pt idx="464">
                  <c:v>39684</c:v>
                </c:pt>
                <c:pt idx="465">
                  <c:v>39684</c:v>
                </c:pt>
                <c:pt idx="466">
                  <c:v>39684</c:v>
                </c:pt>
                <c:pt idx="467">
                  <c:v>39684</c:v>
                </c:pt>
                <c:pt idx="468">
                  <c:v>39684</c:v>
                </c:pt>
                <c:pt idx="469">
                  <c:v>39684</c:v>
                </c:pt>
                <c:pt idx="470">
                  <c:v>39684</c:v>
                </c:pt>
                <c:pt idx="471">
                  <c:v>39684</c:v>
                </c:pt>
                <c:pt idx="472">
                  <c:v>39684</c:v>
                </c:pt>
                <c:pt idx="473">
                  <c:v>39684</c:v>
                </c:pt>
                <c:pt idx="474">
                  <c:v>39684</c:v>
                </c:pt>
                <c:pt idx="475">
                  <c:v>39684</c:v>
                </c:pt>
                <c:pt idx="476">
                  <c:v>39684</c:v>
                </c:pt>
                <c:pt idx="477">
                  <c:v>39684</c:v>
                </c:pt>
                <c:pt idx="478">
                  <c:v>39684</c:v>
                </c:pt>
                <c:pt idx="479">
                  <c:v>39684</c:v>
                </c:pt>
                <c:pt idx="480">
                  <c:v>39684</c:v>
                </c:pt>
                <c:pt idx="481">
                  <c:v>39684</c:v>
                </c:pt>
                <c:pt idx="482">
                  <c:v>39684</c:v>
                </c:pt>
                <c:pt idx="483">
                  <c:v>39684</c:v>
                </c:pt>
                <c:pt idx="484">
                  <c:v>39684</c:v>
                </c:pt>
                <c:pt idx="485">
                  <c:v>39684</c:v>
                </c:pt>
                <c:pt idx="486">
                  <c:v>39684</c:v>
                </c:pt>
                <c:pt idx="487">
                  <c:v>39684</c:v>
                </c:pt>
                <c:pt idx="488">
                  <c:v>39684</c:v>
                </c:pt>
                <c:pt idx="489">
                  <c:v>39684</c:v>
                </c:pt>
                <c:pt idx="490">
                  <c:v>39684</c:v>
                </c:pt>
                <c:pt idx="491">
                  <c:v>39684</c:v>
                </c:pt>
                <c:pt idx="492">
                  <c:v>39684</c:v>
                </c:pt>
                <c:pt idx="493">
                  <c:v>39684</c:v>
                </c:pt>
                <c:pt idx="494">
                  <c:v>39684</c:v>
                </c:pt>
                <c:pt idx="495">
                  <c:v>39684</c:v>
                </c:pt>
                <c:pt idx="496">
                  <c:v>39684</c:v>
                </c:pt>
                <c:pt idx="497">
                  <c:v>39684</c:v>
                </c:pt>
                <c:pt idx="498">
                  <c:v>39684</c:v>
                </c:pt>
                <c:pt idx="499">
                  <c:v>39684</c:v>
                </c:pt>
                <c:pt idx="500">
                  <c:v>39684</c:v>
                </c:pt>
                <c:pt idx="501">
                  <c:v>39684</c:v>
                </c:pt>
                <c:pt idx="502">
                  <c:v>39684</c:v>
                </c:pt>
                <c:pt idx="503">
                  <c:v>39684</c:v>
                </c:pt>
                <c:pt idx="504">
                  <c:v>39684</c:v>
                </c:pt>
                <c:pt idx="505">
                  <c:v>39684</c:v>
                </c:pt>
                <c:pt idx="506">
                  <c:v>39684</c:v>
                </c:pt>
                <c:pt idx="507">
                  <c:v>39684</c:v>
                </c:pt>
                <c:pt idx="508">
                  <c:v>39684</c:v>
                </c:pt>
                <c:pt idx="509">
                  <c:v>39684</c:v>
                </c:pt>
                <c:pt idx="510">
                  <c:v>39684</c:v>
                </c:pt>
                <c:pt idx="511">
                  <c:v>39684</c:v>
                </c:pt>
                <c:pt idx="512">
                  <c:v>39684</c:v>
                </c:pt>
                <c:pt idx="513">
                  <c:v>39684</c:v>
                </c:pt>
                <c:pt idx="514">
                  <c:v>39684</c:v>
                </c:pt>
                <c:pt idx="515">
                  <c:v>39684</c:v>
                </c:pt>
                <c:pt idx="516">
                  <c:v>39684</c:v>
                </c:pt>
                <c:pt idx="517">
                  <c:v>39684</c:v>
                </c:pt>
                <c:pt idx="518">
                  <c:v>39684</c:v>
                </c:pt>
                <c:pt idx="519">
                  <c:v>39684</c:v>
                </c:pt>
                <c:pt idx="520">
                  <c:v>39684</c:v>
                </c:pt>
                <c:pt idx="521">
                  <c:v>39684</c:v>
                </c:pt>
                <c:pt idx="522">
                  <c:v>39684</c:v>
                </c:pt>
                <c:pt idx="523">
                  <c:v>39685</c:v>
                </c:pt>
                <c:pt idx="524">
                  <c:v>39685</c:v>
                </c:pt>
                <c:pt idx="525">
                  <c:v>39685</c:v>
                </c:pt>
                <c:pt idx="526">
                  <c:v>39685</c:v>
                </c:pt>
                <c:pt idx="527">
                  <c:v>39685</c:v>
                </c:pt>
                <c:pt idx="528">
                  <c:v>39685</c:v>
                </c:pt>
                <c:pt idx="529">
                  <c:v>39685</c:v>
                </c:pt>
                <c:pt idx="530">
                  <c:v>39685</c:v>
                </c:pt>
                <c:pt idx="531">
                  <c:v>39685</c:v>
                </c:pt>
                <c:pt idx="532">
                  <c:v>39685</c:v>
                </c:pt>
                <c:pt idx="533">
                  <c:v>39685</c:v>
                </c:pt>
                <c:pt idx="534">
                  <c:v>39685</c:v>
                </c:pt>
                <c:pt idx="535">
                  <c:v>39685</c:v>
                </c:pt>
                <c:pt idx="536">
                  <c:v>39685</c:v>
                </c:pt>
                <c:pt idx="537">
                  <c:v>39685</c:v>
                </c:pt>
                <c:pt idx="538">
                  <c:v>39685</c:v>
                </c:pt>
                <c:pt idx="539">
                  <c:v>39685</c:v>
                </c:pt>
                <c:pt idx="540">
                  <c:v>39685</c:v>
                </c:pt>
                <c:pt idx="541">
                  <c:v>39685</c:v>
                </c:pt>
                <c:pt idx="542">
                  <c:v>39685</c:v>
                </c:pt>
                <c:pt idx="543">
                  <c:v>39685</c:v>
                </c:pt>
                <c:pt idx="544">
                  <c:v>39685</c:v>
                </c:pt>
                <c:pt idx="545">
                  <c:v>39685</c:v>
                </c:pt>
                <c:pt idx="546">
                  <c:v>39685</c:v>
                </c:pt>
                <c:pt idx="547">
                  <c:v>39685</c:v>
                </c:pt>
                <c:pt idx="548">
                  <c:v>39685</c:v>
                </c:pt>
                <c:pt idx="549">
                  <c:v>39685</c:v>
                </c:pt>
                <c:pt idx="550">
                  <c:v>39685</c:v>
                </c:pt>
                <c:pt idx="551">
                  <c:v>39685</c:v>
                </c:pt>
                <c:pt idx="552">
                  <c:v>39685</c:v>
                </c:pt>
                <c:pt idx="553">
                  <c:v>39685</c:v>
                </c:pt>
                <c:pt idx="554">
                  <c:v>39685</c:v>
                </c:pt>
                <c:pt idx="555">
                  <c:v>39685</c:v>
                </c:pt>
                <c:pt idx="556">
                  <c:v>39685</c:v>
                </c:pt>
                <c:pt idx="557">
                  <c:v>39685</c:v>
                </c:pt>
                <c:pt idx="558">
                  <c:v>39685</c:v>
                </c:pt>
                <c:pt idx="559">
                  <c:v>39685</c:v>
                </c:pt>
                <c:pt idx="560">
                  <c:v>39685</c:v>
                </c:pt>
                <c:pt idx="561">
                  <c:v>39685</c:v>
                </c:pt>
                <c:pt idx="562">
                  <c:v>39685</c:v>
                </c:pt>
                <c:pt idx="563">
                  <c:v>39685</c:v>
                </c:pt>
                <c:pt idx="564">
                  <c:v>39685</c:v>
                </c:pt>
                <c:pt idx="565">
                  <c:v>39685</c:v>
                </c:pt>
                <c:pt idx="566">
                  <c:v>39685</c:v>
                </c:pt>
                <c:pt idx="567">
                  <c:v>39685</c:v>
                </c:pt>
                <c:pt idx="568">
                  <c:v>39685</c:v>
                </c:pt>
                <c:pt idx="569">
                  <c:v>39685</c:v>
                </c:pt>
                <c:pt idx="570">
                  <c:v>39685</c:v>
                </c:pt>
                <c:pt idx="571">
                  <c:v>39685</c:v>
                </c:pt>
                <c:pt idx="572">
                  <c:v>39685</c:v>
                </c:pt>
                <c:pt idx="573">
                  <c:v>39685</c:v>
                </c:pt>
                <c:pt idx="574">
                  <c:v>39685</c:v>
                </c:pt>
                <c:pt idx="575">
                  <c:v>39685</c:v>
                </c:pt>
                <c:pt idx="576">
                  <c:v>39685</c:v>
                </c:pt>
                <c:pt idx="577">
                  <c:v>39685</c:v>
                </c:pt>
                <c:pt idx="578">
                  <c:v>39685</c:v>
                </c:pt>
                <c:pt idx="579">
                  <c:v>39685</c:v>
                </c:pt>
                <c:pt idx="580">
                  <c:v>39685</c:v>
                </c:pt>
                <c:pt idx="581">
                  <c:v>39685</c:v>
                </c:pt>
                <c:pt idx="582">
                  <c:v>39685</c:v>
                </c:pt>
                <c:pt idx="583">
                  <c:v>39685</c:v>
                </c:pt>
                <c:pt idx="584">
                  <c:v>39685</c:v>
                </c:pt>
                <c:pt idx="585">
                  <c:v>39685</c:v>
                </c:pt>
                <c:pt idx="586">
                  <c:v>39685</c:v>
                </c:pt>
                <c:pt idx="587">
                  <c:v>39685</c:v>
                </c:pt>
                <c:pt idx="588">
                  <c:v>39685</c:v>
                </c:pt>
                <c:pt idx="589">
                  <c:v>39685</c:v>
                </c:pt>
                <c:pt idx="590">
                  <c:v>39685</c:v>
                </c:pt>
                <c:pt idx="591">
                  <c:v>39685</c:v>
                </c:pt>
                <c:pt idx="592">
                  <c:v>39685</c:v>
                </c:pt>
                <c:pt idx="593">
                  <c:v>39685</c:v>
                </c:pt>
                <c:pt idx="594">
                  <c:v>39685</c:v>
                </c:pt>
                <c:pt idx="595">
                  <c:v>39685</c:v>
                </c:pt>
                <c:pt idx="596">
                  <c:v>39685</c:v>
                </c:pt>
                <c:pt idx="597">
                  <c:v>39685</c:v>
                </c:pt>
                <c:pt idx="598">
                  <c:v>39685</c:v>
                </c:pt>
                <c:pt idx="599">
                  <c:v>39685</c:v>
                </c:pt>
                <c:pt idx="600">
                  <c:v>39685</c:v>
                </c:pt>
                <c:pt idx="601">
                  <c:v>39685</c:v>
                </c:pt>
                <c:pt idx="602">
                  <c:v>39685</c:v>
                </c:pt>
                <c:pt idx="603">
                  <c:v>39685</c:v>
                </c:pt>
                <c:pt idx="604">
                  <c:v>39685</c:v>
                </c:pt>
                <c:pt idx="605">
                  <c:v>39685</c:v>
                </c:pt>
                <c:pt idx="606">
                  <c:v>39685</c:v>
                </c:pt>
                <c:pt idx="607">
                  <c:v>39685</c:v>
                </c:pt>
                <c:pt idx="608">
                  <c:v>39685</c:v>
                </c:pt>
                <c:pt idx="609">
                  <c:v>39685</c:v>
                </c:pt>
                <c:pt idx="610">
                  <c:v>39685</c:v>
                </c:pt>
                <c:pt idx="611">
                  <c:v>39685</c:v>
                </c:pt>
                <c:pt idx="612">
                  <c:v>39685</c:v>
                </c:pt>
                <c:pt idx="613">
                  <c:v>39685</c:v>
                </c:pt>
                <c:pt idx="614">
                  <c:v>39685</c:v>
                </c:pt>
                <c:pt idx="615">
                  <c:v>39685</c:v>
                </c:pt>
                <c:pt idx="616">
                  <c:v>39685</c:v>
                </c:pt>
                <c:pt idx="617">
                  <c:v>39685</c:v>
                </c:pt>
                <c:pt idx="618">
                  <c:v>39685</c:v>
                </c:pt>
                <c:pt idx="619">
                  <c:v>39686</c:v>
                </c:pt>
                <c:pt idx="620">
                  <c:v>39686</c:v>
                </c:pt>
                <c:pt idx="621">
                  <c:v>39686</c:v>
                </c:pt>
                <c:pt idx="622">
                  <c:v>39686</c:v>
                </c:pt>
                <c:pt idx="623">
                  <c:v>39686</c:v>
                </c:pt>
                <c:pt idx="624">
                  <c:v>39686</c:v>
                </c:pt>
                <c:pt idx="625">
                  <c:v>39686</c:v>
                </c:pt>
                <c:pt idx="626">
                  <c:v>39686</c:v>
                </c:pt>
                <c:pt idx="627">
                  <c:v>39686</c:v>
                </c:pt>
                <c:pt idx="628">
                  <c:v>39686</c:v>
                </c:pt>
                <c:pt idx="629">
                  <c:v>39686</c:v>
                </c:pt>
                <c:pt idx="630">
                  <c:v>39686</c:v>
                </c:pt>
                <c:pt idx="631">
                  <c:v>39686</c:v>
                </c:pt>
                <c:pt idx="632">
                  <c:v>39686</c:v>
                </c:pt>
                <c:pt idx="633">
                  <c:v>39686</c:v>
                </c:pt>
                <c:pt idx="634">
                  <c:v>39686</c:v>
                </c:pt>
                <c:pt idx="635">
                  <c:v>39686</c:v>
                </c:pt>
                <c:pt idx="636">
                  <c:v>39686</c:v>
                </c:pt>
                <c:pt idx="637">
                  <c:v>39686</c:v>
                </c:pt>
                <c:pt idx="638">
                  <c:v>39686</c:v>
                </c:pt>
                <c:pt idx="639">
                  <c:v>39686</c:v>
                </c:pt>
                <c:pt idx="640">
                  <c:v>39686</c:v>
                </c:pt>
                <c:pt idx="641">
                  <c:v>39686</c:v>
                </c:pt>
                <c:pt idx="642">
                  <c:v>39686</c:v>
                </c:pt>
                <c:pt idx="643">
                  <c:v>39686</c:v>
                </c:pt>
                <c:pt idx="644">
                  <c:v>39686</c:v>
                </c:pt>
                <c:pt idx="645">
                  <c:v>39686</c:v>
                </c:pt>
                <c:pt idx="646">
                  <c:v>39686</c:v>
                </c:pt>
                <c:pt idx="647">
                  <c:v>39686</c:v>
                </c:pt>
                <c:pt idx="648">
                  <c:v>39686</c:v>
                </c:pt>
                <c:pt idx="649">
                  <c:v>39686</c:v>
                </c:pt>
                <c:pt idx="650">
                  <c:v>39686</c:v>
                </c:pt>
                <c:pt idx="651">
                  <c:v>39686</c:v>
                </c:pt>
                <c:pt idx="652">
                  <c:v>39686</c:v>
                </c:pt>
                <c:pt idx="653">
                  <c:v>39686</c:v>
                </c:pt>
                <c:pt idx="654">
                  <c:v>39686</c:v>
                </c:pt>
                <c:pt idx="655">
                  <c:v>39686</c:v>
                </c:pt>
                <c:pt idx="656">
                  <c:v>39686</c:v>
                </c:pt>
                <c:pt idx="657">
                  <c:v>39686</c:v>
                </c:pt>
                <c:pt idx="658">
                  <c:v>39686</c:v>
                </c:pt>
                <c:pt idx="659">
                  <c:v>39686</c:v>
                </c:pt>
                <c:pt idx="660">
                  <c:v>39686</c:v>
                </c:pt>
                <c:pt idx="661">
                  <c:v>39686</c:v>
                </c:pt>
                <c:pt idx="662">
                  <c:v>39686</c:v>
                </c:pt>
                <c:pt idx="663">
                  <c:v>39686</c:v>
                </c:pt>
                <c:pt idx="664">
                  <c:v>39686</c:v>
                </c:pt>
                <c:pt idx="665">
                  <c:v>39686</c:v>
                </c:pt>
                <c:pt idx="666">
                  <c:v>39686</c:v>
                </c:pt>
                <c:pt idx="667">
                  <c:v>39686</c:v>
                </c:pt>
                <c:pt idx="668">
                  <c:v>39686</c:v>
                </c:pt>
                <c:pt idx="669">
                  <c:v>39686</c:v>
                </c:pt>
                <c:pt idx="670">
                  <c:v>39686</c:v>
                </c:pt>
                <c:pt idx="671">
                  <c:v>39686</c:v>
                </c:pt>
                <c:pt idx="672">
                  <c:v>39686</c:v>
                </c:pt>
                <c:pt idx="673">
                  <c:v>39686</c:v>
                </c:pt>
                <c:pt idx="674">
                  <c:v>39686</c:v>
                </c:pt>
                <c:pt idx="675">
                  <c:v>39686</c:v>
                </c:pt>
                <c:pt idx="676">
                  <c:v>39686</c:v>
                </c:pt>
                <c:pt idx="677">
                  <c:v>39686</c:v>
                </c:pt>
                <c:pt idx="678">
                  <c:v>39686</c:v>
                </c:pt>
                <c:pt idx="679">
                  <c:v>39686</c:v>
                </c:pt>
                <c:pt idx="680">
                  <c:v>39686</c:v>
                </c:pt>
                <c:pt idx="681">
                  <c:v>39686</c:v>
                </c:pt>
                <c:pt idx="682">
                  <c:v>39686</c:v>
                </c:pt>
                <c:pt idx="683">
                  <c:v>39686</c:v>
                </c:pt>
                <c:pt idx="684">
                  <c:v>39686</c:v>
                </c:pt>
                <c:pt idx="685">
                  <c:v>39686</c:v>
                </c:pt>
                <c:pt idx="686">
                  <c:v>39686</c:v>
                </c:pt>
                <c:pt idx="687">
                  <c:v>39686</c:v>
                </c:pt>
                <c:pt idx="688">
                  <c:v>39686</c:v>
                </c:pt>
                <c:pt idx="689">
                  <c:v>39686</c:v>
                </c:pt>
                <c:pt idx="690">
                  <c:v>39686</c:v>
                </c:pt>
                <c:pt idx="691">
                  <c:v>39686</c:v>
                </c:pt>
                <c:pt idx="692">
                  <c:v>39686</c:v>
                </c:pt>
                <c:pt idx="693">
                  <c:v>39686</c:v>
                </c:pt>
                <c:pt idx="694">
                  <c:v>39686</c:v>
                </c:pt>
                <c:pt idx="695">
                  <c:v>39686</c:v>
                </c:pt>
                <c:pt idx="696">
                  <c:v>39686</c:v>
                </c:pt>
                <c:pt idx="697">
                  <c:v>39686</c:v>
                </c:pt>
                <c:pt idx="698">
                  <c:v>39686</c:v>
                </c:pt>
                <c:pt idx="699">
                  <c:v>39686</c:v>
                </c:pt>
                <c:pt idx="700">
                  <c:v>39686</c:v>
                </c:pt>
                <c:pt idx="701">
                  <c:v>39686</c:v>
                </c:pt>
                <c:pt idx="702">
                  <c:v>39686</c:v>
                </c:pt>
                <c:pt idx="703">
                  <c:v>39686</c:v>
                </c:pt>
                <c:pt idx="704">
                  <c:v>39686</c:v>
                </c:pt>
                <c:pt idx="705">
                  <c:v>39686</c:v>
                </c:pt>
                <c:pt idx="706">
                  <c:v>39686</c:v>
                </c:pt>
                <c:pt idx="707">
                  <c:v>39686</c:v>
                </c:pt>
                <c:pt idx="708">
                  <c:v>39686</c:v>
                </c:pt>
                <c:pt idx="709">
                  <c:v>39686</c:v>
                </c:pt>
                <c:pt idx="710">
                  <c:v>39686</c:v>
                </c:pt>
                <c:pt idx="711">
                  <c:v>39686</c:v>
                </c:pt>
                <c:pt idx="712">
                  <c:v>39686</c:v>
                </c:pt>
                <c:pt idx="713">
                  <c:v>39686</c:v>
                </c:pt>
                <c:pt idx="714">
                  <c:v>39686</c:v>
                </c:pt>
                <c:pt idx="715">
                  <c:v>39687</c:v>
                </c:pt>
                <c:pt idx="716">
                  <c:v>39687</c:v>
                </c:pt>
                <c:pt idx="717">
                  <c:v>39687</c:v>
                </c:pt>
                <c:pt idx="718">
                  <c:v>39687</c:v>
                </c:pt>
                <c:pt idx="719">
                  <c:v>39687</c:v>
                </c:pt>
                <c:pt idx="720">
                  <c:v>39687</c:v>
                </c:pt>
                <c:pt idx="721">
                  <c:v>39687</c:v>
                </c:pt>
                <c:pt idx="722">
                  <c:v>39687</c:v>
                </c:pt>
                <c:pt idx="723">
                  <c:v>39687</c:v>
                </c:pt>
                <c:pt idx="724">
                  <c:v>39687</c:v>
                </c:pt>
                <c:pt idx="725">
                  <c:v>39687</c:v>
                </c:pt>
                <c:pt idx="726">
                  <c:v>39687</c:v>
                </c:pt>
                <c:pt idx="727">
                  <c:v>39687</c:v>
                </c:pt>
                <c:pt idx="728">
                  <c:v>39687</c:v>
                </c:pt>
                <c:pt idx="729">
                  <c:v>39687</c:v>
                </c:pt>
                <c:pt idx="730">
                  <c:v>39687</c:v>
                </c:pt>
                <c:pt idx="731">
                  <c:v>39687</c:v>
                </c:pt>
                <c:pt idx="732">
                  <c:v>39687</c:v>
                </c:pt>
                <c:pt idx="733">
                  <c:v>39687</c:v>
                </c:pt>
                <c:pt idx="734">
                  <c:v>39687</c:v>
                </c:pt>
                <c:pt idx="735">
                  <c:v>39687</c:v>
                </c:pt>
                <c:pt idx="736">
                  <c:v>39687</c:v>
                </c:pt>
                <c:pt idx="737">
                  <c:v>39687</c:v>
                </c:pt>
                <c:pt idx="738">
                  <c:v>39687</c:v>
                </c:pt>
                <c:pt idx="739">
                  <c:v>39687</c:v>
                </c:pt>
                <c:pt idx="740">
                  <c:v>39687</c:v>
                </c:pt>
                <c:pt idx="741">
                  <c:v>39687</c:v>
                </c:pt>
                <c:pt idx="742">
                  <c:v>39687</c:v>
                </c:pt>
                <c:pt idx="743">
                  <c:v>39687</c:v>
                </c:pt>
                <c:pt idx="744">
                  <c:v>39687</c:v>
                </c:pt>
                <c:pt idx="745">
                  <c:v>39687</c:v>
                </c:pt>
                <c:pt idx="746">
                  <c:v>39687</c:v>
                </c:pt>
                <c:pt idx="747">
                  <c:v>39687</c:v>
                </c:pt>
                <c:pt idx="748">
                  <c:v>39687</c:v>
                </c:pt>
                <c:pt idx="749">
                  <c:v>39687</c:v>
                </c:pt>
                <c:pt idx="750">
                  <c:v>39687</c:v>
                </c:pt>
                <c:pt idx="751">
                  <c:v>39687</c:v>
                </c:pt>
                <c:pt idx="752">
                  <c:v>39687</c:v>
                </c:pt>
                <c:pt idx="753">
                  <c:v>39687</c:v>
                </c:pt>
                <c:pt idx="754">
                  <c:v>39687</c:v>
                </c:pt>
                <c:pt idx="755">
                  <c:v>39687</c:v>
                </c:pt>
                <c:pt idx="756">
                  <c:v>39687</c:v>
                </c:pt>
                <c:pt idx="757">
                  <c:v>39687</c:v>
                </c:pt>
                <c:pt idx="758">
                  <c:v>39687</c:v>
                </c:pt>
                <c:pt idx="759">
                  <c:v>39687</c:v>
                </c:pt>
                <c:pt idx="760">
                  <c:v>39687</c:v>
                </c:pt>
                <c:pt idx="761">
                  <c:v>39687</c:v>
                </c:pt>
                <c:pt idx="762">
                  <c:v>39687</c:v>
                </c:pt>
                <c:pt idx="763">
                  <c:v>39687</c:v>
                </c:pt>
                <c:pt idx="764">
                  <c:v>39687</c:v>
                </c:pt>
                <c:pt idx="765">
                  <c:v>39687</c:v>
                </c:pt>
                <c:pt idx="766">
                  <c:v>39687</c:v>
                </c:pt>
                <c:pt idx="767">
                  <c:v>39687</c:v>
                </c:pt>
                <c:pt idx="768">
                  <c:v>39687</c:v>
                </c:pt>
                <c:pt idx="769">
                  <c:v>39687</c:v>
                </c:pt>
                <c:pt idx="770">
                  <c:v>39687</c:v>
                </c:pt>
                <c:pt idx="771">
                  <c:v>39687</c:v>
                </c:pt>
                <c:pt idx="772">
                  <c:v>39687</c:v>
                </c:pt>
                <c:pt idx="773">
                  <c:v>39687</c:v>
                </c:pt>
                <c:pt idx="774">
                  <c:v>39687</c:v>
                </c:pt>
                <c:pt idx="775">
                  <c:v>39687</c:v>
                </c:pt>
                <c:pt idx="776">
                  <c:v>39687</c:v>
                </c:pt>
                <c:pt idx="777">
                  <c:v>39687</c:v>
                </c:pt>
                <c:pt idx="778">
                  <c:v>39687</c:v>
                </c:pt>
                <c:pt idx="779">
                  <c:v>39687</c:v>
                </c:pt>
                <c:pt idx="780">
                  <c:v>39687</c:v>
                </c:pt>
                <c:pt idx="781">
                  <c:v>39687</c:v>
                </c:pt>
                <c:pt idx="782">
                  <c:v>39687</c:v>
                </c:pt>
                <c:pt idx="783">
                  <c:v>39687</c:v>
                </c:pt>
                <c:pt idx="784">
                  <c:v>39687</c:v>
                </c:pt>
                <c:pt idx="785">
                  <c:v>39687</c:v>
                </c:pt>
                <c:pt idx="786">
                  <c:v>39687</c:v>
                </c:pt>
                <c:pt idx="787">
                  <c:v>39687</c:v>
                </c:pt>
                <c:pt idx="788">
                  <c:v>39687</c:v>
                </c:pt>
                <c:pt idx="789">
                  <c:v>39687</c:v>
                </c:pt>
                <c:pt idx="790">
                  <c:v>39687</c:v>
                </c:pt>
                <c:pt idx="791">
                  <c:v>39687</c:v>
                </c:pt>
                <c:pt idx="792">
                  <c:v>39687</c:v>
                </c:pt>
                <c:pt idx="793">
                  <c:v>39687</c:v>
                </c:pt>
                <c:pt idx="794">
                  <c:v>39687</c:v>
                </c:pt>
                <c:pt idx="795">
                  <c:v>39687</c:v>
                </c:pt>
                <c:pt idx="796">
                  <c:v>39687</c:v>
                </c:pt>
                <c:pt idx="797">
                  <c:v>39687</c:v>
                </c:pt>
                <c:pt idx="798">
                  <c:v>39687</c:v>
                </c:pt>
                <c:pt idx="799">
                  <c:v>39687</c:v>
                </c:pt>
                <c:pt idx="800">
                  <c:v>39687</c:v>
                </c:pt>
                <c:pt idx="801">
                  <c:v>39687</c:v>
                </c:pt>
                <c:pt idx="802">
                  <c:v>39687</c:v>
                </c:pt>
                <c:pt idx="803">
                  <c:v>39687</c:v>
                </c:pt>
                <c:pt idx="804">
                  <c:v>39687</c:v>
                </c:pt>
                <c:pt idx="805">
                  <c:v>39687</c:v>
                </c:pt>
                <c:pt idx="806">
                  <c:v>39687</c:v>
                </c:pt>
                <c:pt idx="807">
                  <c:v>39687</c:v>
                </c:pt>
                <c:pt idx="808">
                  <c:v>39687</c:v>
                </c:pt>
                <c:pt idx="809">
                  <c:v>39687</c:v>
                </c:pt>
                <c:pt idx="810">
                  <c:v>39687</c:v>
                </c:pt>
                <c:pt idx="811">
                  <c:v>39688</c:v>
                </c:pt>
                <c:pt idx="812">
                  <c:v>39688</c:v>
                </c:pt>
                <c:pt idx="813">
                  <c:v>39688</c:v>
                </c:pt>
                <c:pt idx="814">
                  <c:v>39688</c:v>
                </c:pt>
                <c:pt idx="815">
                  <c:v>39688</c:v>
                </c:pt>
                <c:pt idx="816">
                  <c:v>39688</c:v>
                </c:pt>
                <c:pt idx="817">
                  <c:v>39688</c:v>
                </c:pt>
                <c:pt idx="818">
                  <c:v>39688</c:v>
                </c:pt>
                <c:pt idx="819">
                  <c:v>39688</c:v>
                </c:pt>
                <c:pt idx="820">
                  <c:v>39688</c:v>
                </c:pt>
                <c:pt idx="821">
                  <c:v>39688</c:v>
                </c:pt>
                <c:pt idx="822">
                  <c:v>39688</c:v>
                </c:pt>
                <c:pt idx="823">
                  <c:v>39688</c:v>
                </c:pt>
                <c:pt idx="824">
                  <c:v>39688</c:v>
                </c:pt>
                <c:pt idx="825">
                  <c:v>39688</c:v>
                </c:pt>
                <c:pt idx="826">
                  <c:v>39688</c:v>
                </c:pt>
                <c:pt idx="827">
                  <c:v>39688</c:v>
                </c:pt>
                <c:pt idx="828">
                  <c:v>39688</c:v>
                </c:pt>
                <c:pt idx="829">
                  <c:v>39688</c:v>
                </c:pt>
                <c:pt idx="830">
                  <c:v>39688</c:v>
                </c:pt>
                <c:pt idx="831">
                  <c:v>39688</c:v>
                </c:pt>
                <c:pt idx="832">
                  <c:v>39688</c:v>
                </c:pt>
                <c:pt idx="833">
                  <c:v>39688</c:v>
                </c:pt>
                <c:pt idx="834">
                  <c:v>39688</c:v>
                </c:pt>
                <c:pt idx="835">
                  <c:v>39688</c:v>
                </c:pt>
                <c:pt idx="836">
                  <c:v>39688</c:v>
                </c:pt>
                <c:pt idx="837">
                  <c:v>39688</c:v>
                </c:pt>
                <c:pt idx="838">
                  <c:v>39688</c:v>
                </c:pt>
                <c:pt idx="839">
                  <c:v>39688</c:v>
                </c:pt>
                <c:pt idx="840">
                  <c:v>39688</c:v>
                </c:pt>
                <c:pt idx="841">
                  <c:v>39688</c:v>
                </c:pt>
                <c:pt idx="842">
                  <c:v>39688</c:v>
                </c:pt>
                <c:pt idx="843">
                  <c:v>39688</c:v>
                </c:pt>
                <c:pt idx="844">
                  <c:v>39688</c:v>
                </c:pt>
                <c:pt idx="845">
                  <c:v>39688</c:v>
                </c:pt>
                <c:pt idx="846">
                  <c:v>39688</c:v>
                </c:pt>
                <c:pt idx="847">
                  <c:v>39688</c:v>
                </c:pt>
                <c:pt idx="848">
                  <c:v>39688</c:v>
                </c:pt>
                <c:pt idx="849">
                  <c:v>39688</c:v>
                </c:pt>
                <c:pt idx="850">
                  <c:v>39688</c:v>
                </c:pt>
                <c:pt idx="851">
                  <c:v>39688</c:v>
                </c:pt>
                <c:pt idx="852">
                  <c:v>39688</c:v>
                </c:pt>
                <c:pt idx="853">
                  <c:v>39688</c:v>
                </c:pt>
                <c:pt idx="854">
                  <c:v>39688</c:v>
                </c:pt>
                <c:pt idx="855">
                  <c:v>39688</c:v>
                </c:pt>
                <c:pt idx="856">
                  <c:v>39688</c:v>
                </c:pt>
                <c:pt idx="857">
                  <c:v>39688</c:v>
                </c:pt>
                <c:pt idx="858">
                  <c:v>39688</c:v>
                </c:pt>
                <c:pt idx="859">
                  <c:v>39688</c:v>
                </c:pt>
                <c:pt idx="864">
                  <c:v>0.552083333333333</c:v>
                </c:pt>
                <c:pt idx="865">
                  <c:v>0.5625</c:v>
                </c:pt>
                <c:pt idx="866">
                  <c:v>0.572916666666667</c:v>
                </c:pt>
                <c:pt idx="867">
                  <c:v>0.583333333333333</c:v>
                </c:pt>
                <c:pt idx="868">
                  <c:v>0.59375</c:v>
                </c:pt>
                <c:pt idx="869">
                  <c:v>0.604166666666667</c:v>
                </c:pt>
                <c:pt idx="870">
                  <c:v>0.614583333333333</c:v>
                </c:pt>
                <c:pt idx="871">
                  <c:v>0.625</c:v>
                </c:pt>
                <c:pt idx="872">
                  <c:v>0.635416666666667</c:v>
                </c:pt>
                <c:pt idx="873">
                  <c:v>0.645833333333333</c:v>
                </c:pt>
                <c:pt idx="874">
                  <c:v>0.65625</c:v>
                </c:pt>
                <c:pt idx="875">
                  <c:v>0.666666666666667</c:v>
                </c:pt>
                <c:pt idx="876">
                  <c:v>0.677083333333333</c:v>
                </c:pt>
                <c:pt idx="877">
                  <c:v>0.6875</c:v>
                </c:pt>
                <c:pt idx="878">
                  <c:v>0.697916666666667</c:v>
                </c:pt>
                <c:pt idx="879">
                  <c:v>0.708333333333333</c:v>
                </c:pt>
                <c:pt idx="880">
                  <c:v>0.71875</c:v>
                </c:pt>
                <c:pt idx="881">
                  <c:v>0.729166666666667</c:v>
                </c:pt>
                <c:pt idx="882">
                  <c:v>0.739583333333333</c:v>
                </c:pt>
                <c:pt idx="883">
                  <c:v>0.75</c:v>
                </c:pt>
                <c:pt idx="884">
                  <c:v>0.760416666666667</c:v>
                </c:pt>
                <c:pt idx="885">
                  <c:v>0.770833333333333</c:v>
                </c:pt>
                <c:pt idx="886">
                  <c:v>0.78125</c:v>
                </c:pt>
                <c:pt idx="887">
                  <c:v>0.791666666666667</c:v>
                </c:pt>
                <c:pt idx="888">
                  <c:v>0.802083333333333</c:v>
                </c:pt>
                <c:pt idx="889">
                  <c:v>0.8125</c:v>
                </c:pt>
                <c:pt idx="890">
                  <c:v>0.822916666666667</c:v>
                </c:pt>
                <c:pt idx="891">
                  <c:v>0.833333333333333</c:v>
                </c:pt>
                <c:pt idx="892">
                  <c:v>0.84375</c:v>
                </c:pt>
                <c:pt idx="893">
                  <c:v>0.854166666666667</c:v>
                </c:pt>
                <c:pt idx="894">
                  <c:v>0.864583333333333</c:v>
                </c:pt>
                <c:pt idx="895">
                  <c:v>0.875</c:v>
                </c:pt>
                <c:pt idx="896">
                  <c:v>0.885416666666667</c:v>
                </c:pt>
                <c:pt idx="897">
                  <c:v>0.895833333333333</c:v>
                </c:pt>
                <c:pt idx="898">
                  <c:v>0.90625</c:v>
                </c:pt>
                <c:pt idx="899">
                  <c:v>0.916666666666667</c:v>
                </c:pt>
                <c:pt idx="900">
                  <c:v>0.927083333333333</c:v>
                </c:pt>
                <c:pt idx="901">
                  <c:v>0.9375</c:v>
                </c:pt>
                <c:pt idx="902">
                  <c:v>0.947916666666667</c:v>
                </c:pt>
                <c:pt idx="903">
                  <c:v>0.958333333333333</c:v>
                </c:pt>
                <c:pt idx="904">
                  <c:v>0.96875</c:v>
                </c:pt>
                <c:pt idx="905">
                  <c:v>0.979166666666667</c:v>
                </c:pt>
                <c:pt idx="906">
                  <c:v>0.989583333333333</c:v>
                </c:pt>
                <c:pt idx="907">
                  <c:v>0</c:v>
                </c:pt>
                <c:pt idx="908">
                  <c:v>0.0104166666666667</c:v>
                </c:pt>
                <c:pt idx="909">
                  <c:v>0.0208333333333333</c:v>
                </c:pt>
                <c:pt idx="910">
                  <c:v>0.03125</c:v>
                </c:pt>
                <c:pt idx="911">
                  <c:v>0.0421296296296296</c:v>
                </c:pt>
                <c:pt idx="912">
                  <c:v>0.0525462962962963</c:v>
                </c:pt>
                <c:pt idx="913">
                  <c:v>0.062962962962963</c:v>
                </c:pt>
                <c:pt idx="914">
                  <c:v>0.0733796296296296</c:v>
                </c:pt>
                <c:pt idx="915">
                  <c:v>0.0837962962962963</c:v>
                </c:pt>
                <c:pt idx="916">
                  <c:v>0.094212962962963</c:v>
                </c:pt>
                <c:pt idx="917">
                  <c:v>0.10462962962963</c:v>
                </c:pt>
                <c:pt idx="918">
                  <c:v>0.115046296296296</c:v>
                </c:pt>
                <c:pt idx="919">
                  <c:v>0.125462962962963</c:v>
                </c:pt>
                <c:pt idx="920">
                  <c:v>0.13587962962963</c:v>
                </c:pt>
                <c:pt idx="921">
                  <c:v>0.146296296296296</c:v>
                </c:pt>
                <c:pt idx="922">
                  <c:v>0.156712962962963</c:v>
                </c:pt>
                <c:pt idx="923">
                  <c:v>0.16712962962963</c:v>
                </c:pt>
                <c:pt idx="924">
                  <c:v>0.177546296296296</c:v>
                </c:pt>
                <c:pt idx="925">
                  <c:v>0.187962962962963</c:v>
                </c:pt>
                <c:pt idx="926">
                  <c:v>0.19837962962963</c:v>
                </c:pt>
                <c:pt idx="927">
                  <c:v>0.208796296296296</c:v>
                </c:pt>
                <c:pt idx="928">
                  <c:v>0.219212962962963</c:v>
                </c:pt>
                <c:pt idx="929">
                  <c:v>0.22962962962963</c:v>
                </c:pt>
                <c:pt idx="930">
                  <c:v>0.240046296296296</c:v>
                </c:pt>
                <c:pt idx="931">
                  <c:v>0.250462962962963</c:v>
                </c:pt>
                <c:pt idx="932">
                  <c:v>0.26087962962963</c:v>
                </c:pt>
                <c:pt idx="933">
                  <c:v>0.271296296296296</c:v>
                </c:pt>
                <c:pt idx="934">
                  <c:v>0.281712962962963</c:v>
                </c:pt>
                <c:pt idx="935">
                  <c:v>0.29212962962963</c:v>
                </c:pt>
                <c:pt idx="936">
                  <c:v>0.302546296296296</c:v>
                </c:pt>
                <c:pt idx="937">
                  <c:v>0.312962962962963</c:v>
                </c:pt>
                <c:pt idx="938">
                  <c:v>0.32337962962963</c:v>
                </c:pt>
                <c:pt idx="939">
                  <c:v>0.333796296296296</c:v>
                </c:pt>
                <c:pt idx="940">
                  <c:v>0.344212962962963</c:v>
                </c:pt>
                <c:pt idx="941">
                  <c:v>0.35462962962963</c:v>
                </c:pt>
                <c:pt idx="942">
                  <c:v>0.365046296296296</c:v>
                </c:pt>
                <c:pt idx="943">
                  <c:v>0.375462962962963</c:v>
                </c:pt>
                <c:pt idx="944">
                  <c:v>0.38587962962963</c:v>
                </c:pt>
                <c:pt idx="945">
                  <c:v>0.396296296296296</c:v>
                </c:pt>
                <c:pt idx="946">
                  <c:v>0.406712962962963</c:v>
                </c:pt>
                <c:pt idx="947">
                  <c:v>0.41712962962963</c:v>
                </c:pt>
                <c:pt idx="948">
                  <c:v>0.427546296296296</c:v>
                </c:pt>
                <c:pt idx="949">
                  <c:v>0.437962962962963</c:v>
                </c:pt>
                <c:pt idx="950">
                  <c:v>0.44837962962963</c:v>
                </c:pt>
                <c:pt idx="951">
                  <c:v>0.458796296296296</c:v>
                </c:pt>
                <c:pt idx="952">
                  <c:v>0.469212962962963</c:v>
                </c:pt>
                <c:pt idx="953">
                  <c:v>0.47962962962963</c:v>
                </c:pt>
                <c:pt idx="954">
                  <c:v>0.490046296296296</c:v>
                </c:pt>
                <c:pt idx="955">
                  <c:v>0.500462962962963</c:v>
                </c:pt>
                <c:pt idx="956">
                  <c:v>0.51087962962963</c:v>
                </c:pt>
                <c:pt idx="957">
                  <c:v>0.521296296296296</c:v>
                </c:pt>
                <c:pt idx="958">
                  <c:v>0.531712962962963</c:v>
                </c:pt>
                <c:pt idx="959">
                  <c:v>0.541666666666667</c:v>
                </c:pt>
                <c:pt idx="960">
                  <c:v>0.552083333333333</c:v>
                </c:pt>
                <c:pt idx="961">
                  <c:v>0.5625</c:v>
                </c:pt>
                <c:pt idx="962">
                  <c:v>0.572916666666667</c:v>
                </c:pt>
                <c:pt idx="963">
                  <c:v>0.583333333333333</c:v>
                </c:pt>
                <c:pt idx="964">
                  <c:v>0.59375</c:v>
                </c:pt>
                <c:pt idx="965">
                  <c:v>0.604166666666667</c:v>
                </c:pt>
                <c:pt idx="966">
                  <c:v>0.614583333333333</c:v>
                </c:pt>
                <c:pt idx="967">
                  <c:v>0.625</c:v>
                </c:pt>
                <c:pt idx="968">
                  <c:v>0.635416666666667</c:v>
                </c:pt>
                <c:pt idx="969">
                  <c:v>0.645833333333333</c:v>
                </c:pt>
                <c:pt idx="970">
                  <c:v>0.65625</c:v>
                </c:pt>
                <c:pt idx="971">
                  <c:v>0.666666666666667</c:v>
                </c:pt>
                <c:pt idx="972">
                  <c:v>0.677083333333333</c:v>
                </c:pt>
                <c:pt idx="973">
                  <c:v>0.6875</c:v>
                </c:pt>
                <c:pt idx="974">
                  <c:v>0.697916666666667</c:v>
                </c:pt>
                <c:pt idx="975">
                  <c:v>0.708333333333333</c:v>
                </c:pt>
                <c:pt idx="976">
                  <c:v>0.71875</c:v>
                </c:pt>
                <c:pt idx="977">
                  <c:v>0.729166666666667</c:v>
                </c:pt>
                <c:pt idx="978">
                  <c:v>0.739583333333333</c:v>
                </c:pt>
                <c:pt idx="979">
                  <c:v>0.75</c:v>
                </c:pt>
                <c:pt idx="980">
                  <c:v>0.760416666666667</c:v>
                </c:pt>
                <c:pt idx="981">
                  <c:v>0.770833333333333</c:v>
                </c:pt>
                <c:pt idx="982">
                  <c:v>0.78125</c:v>
                </c:pt>
                <c:pt idx="983">
                  <c:v>0.791666666666667</c:v>
                </c:pt>
                <c:pt idx="984">
                  <c:v>0.802083333333333</c:v>
                </c:pt>
                <c:pt idx="985">
                  <c:v>0.8125</c:v>
                </c:pt>
                <c:pt idx="986">
                  <c:v>0.822916666666667</c:v>
                </c:pt>
                <c:pt idx="987">
                  <c:v>0.833333333333333</c:v>
                </c:pt>
                <c:pt idx="988">
                  <c:v>0.84375</c:v>
                </c:pt>
                <c:pt idx="989">
                  <c:v>0.854166666666667</c:v>
                </c:pt>
                <c:pt idx="990">
                  <c:v>0.864583333333333</c:v>
                </c:pt>
                <c:pt idx="991">
                  <c:v>0.875</c:v>
                </c:pt>
                <c:pt idx="992">
                  <c:v>0.885416666666667</c:v>
                </c:pt>
                <c:pt idx="993">
                  <c:v>0.895833333333333</c:v>
                </c:pt>
                <c:pt idx="994">
                  <c:v>0.90625</c:v>
                </c:pt>
                <c:pt idx="995">
                  <c:v>0.916666666666667</c:v>
                </c:pt>
                <c:pt idx="996">
                  <c:v>0.927083333333333</c:v>
                </c:pt>
                <c:pt idx="997">
                  <c:v>0.9375</c:v>
                </c:pt>
                <c:pt idx="998">
                  <c:v>0.947916666666667</c:v>
                </c:pt>
                <c:pt idx="999">
                  <c:v>0.958333333333333</c:v>
                </c:pt>
                <c:pt idx="1000">
                  <c:v>0.96875</c:v>
                </c:pt>
                <c:pt idx="1001">
                  <c:v>0.979166666666667</c:v>
                </c:pt>
                <c:pt idx="1002">
                  <c:v>0.989583333333333</c:v>
                </c:pt>
                <c:pt idx="1003">
                  <c:v>0</c:v>
                </c:pt>
                <c:pt idx="1004">
                  <c:v>0.0104166666666667</c:v>
                </c:pt>
                <c:pt idx="1005">
                  <c:v>0.0208333333333333</c:v>
                </c:pt>
                <c:pt idx="1006">
                  <c:v>0.03125</c:v>
                </c:pt>
                <c:pt idx="1007">
                  <c:v>0.0421296296296296</c:v>
                </c:pt>
                <c:pt idx="1008">
                  <c:v>0.0525462962962963</c:v>
                </c:pt>
                <c:pt idx="1009">
                  <c:v>0.062962962962963</c:v>
                </c:pt>
                <c:pt idx="1010">
                  <c:v>0.0733796296296296</c:v>
                </c:pt>
                <c:pt idx="1011">
                  <c:v>0.0837962962962963</c:v>
                </c:pt>
                <c:pt idx="1012">
                  <c:v>0.094212962962963</c:v>
                </c:pt>
                <c:pt idx="1013">
                  <c:v>0.10462962962963</c:v>
                </c:pt>
                <c:pt idx="1014">
                  <c:v>0.115046296296296</c:v>
                </c:pt>
                <c:pt idx="1015">
                  <c:v>0.125462962962963</c:v>
                </c:pt>
                <c:pt idx="1016">
                  <c:v>0.13587962962963</c:v>
                </c:pt>
                <c:pt idx="1017">
                  <c:v>0.146296296296296</c:v>
                </c:pt>
                <c:pt idx="1018">
                  <c:v>0.156712962962963</c:v>
                </c:pt>
                <c:pt idx="1019">
                  <c:v>0.16712962962963</c:v>
                </c:pt>
                <c:pt idx="1020">
                  <c:v>0.177546296296296</c:v>
                </c:pt>
                <c:pt idx="1021">
                  <c:v>0.187962962962963</c:v>
                </c:pt>
                <c:pt idx="1022">
                  <c:v>0.19837962962963</c:v>
                </c:pt>
                <c:pt idx="1023">
                  <c:v>0.208796296296296</c:v>
                </c:pt>
                <c:pt idx="1024">
                  <c:v>0.219212962962963</c:v>
                </c:pt>
                <c:pt idx="1025">
                  <c:v>0.22962962962963</c:v>
                </c:pt>
                <c:pt idx="1026">
                  <c:v>0.240046296296296</c:v>
                </c:pt>
                <c:pt idx="1027">
                  <c:v>0.250462962962963</c:v>
                </c:pt>
                <c:pt idx="1028">
                  <c:v>0.26087962962963</c:v>
                </c:pt>
                <c:pt idx="1029">
                  <c:v>0.271296296296296</c:v>
                </c:pt>
                <c:pt idx="1030">
                  <c:v>0.281712962962963</c:v>
                </c:pt>
                <c:pt idx="1031">
                  <c:v>0.29212962962963</c:v>
                </c:pt>
                <c:pt idx="1032">
                  <c:v>0.302546296296296</c:v>
                </c:pt>
                <c:pt idx="1033">
                  <c:v>0.312962962962963</c:v>
                </c:pt>
                <c:pt idx="1034">
                  <c:v>0.32337962962963</c:v>
                </c:pt>
                <c:pt idx="1035">
                  <c:v>0.333796296296296</c:v>
                </c:pt>
                <c:pt idx="1036">
                  <c:v>0.344212962962963</c:v>
                </c:pt>
                <c:pt idx="1037">
                  <c:v>0.35462962962963</c:v>
                </c:pt>
                <c:pt idx="1038">
                  <c:v>0.365046296296296</c:v>
                </c:pt>
                <c:pt idx="1039">
                  <c:v>0.375462962962963</c:v>
                </c:pt>
                <c:pt idx="1040">
                  <c:v>0.38587962962963</c:v>
                </c:pt>
                <c:pt idx="1041">
                  <c:v>0.396296296296296</c:v>
                </c:pt>
                <c:pt idx="1042">
                  <c:v>0.406712962962963</c:v>
                </c:pt>
                <c:pt idx="1043">
                  <c:v>0.41712962962963</c:v>
                </c:pt>
                <c:pt idx="1044">
                  <c:v>0.427546296296296</c:v>
                </c:pt>
                <c:pt idx="1045">
                  <c:v>0.437962962962963</c:v>
                </c:pt>
                <c:pt idx="1046">
                  <c:v>0.44837962962963</c:v>
                </c:pt>
                <c:pt idx="1047">
                  <c:v>0.458796296296296</c:v>
                </c:pt>
                <c:pt idx="1048">
                  <c:v>0.469212962962963</c:v>
                </c:pt>
                <c:pt idx="1049">
                  <c:v>0.47962962962963</c:v>
                </c:pt>
                <c:pt idx="1050">
                  <c:v>0.490046296296296</c:v>
                </c:pt>
                <c:pt idx="1051">
                  <c:v>0.500462962962963</c:v>
                </c:pt>
                <c:pt idx="1052">
                  <c:v>0.51087962962963</c:v>
                </c:pt>
                <c:pt idx="1053">
                  <c:v>0.521296296296296</c:v>
                </c:pt>
                <c:pt idx="1054">
                  <c:v>0.531712962962963</c:v>
                </c:pt>
                <c:pt idx="1055">
                  <c:v>0.541666666666667</c:v>
                </c:pt>
                <c:pt idx="1056">
                  <c:v>0.552083333333333</c:v>
                </c:pt>
                <c:pt idx="1057">
                  <c:v>0.5625</c:v>
                </c:pt>
                <c:pt idx="1058">
                  <c:v>0.572916666666667</c:v>
                </c:pt>
                <c:pt idx="1059">
                  <c:v>0.583333333333333</c:v>
                </c:pt>
                <c:pt idx="1060">
                  <c:v>0.59375</c:v>
                </c:pt>
                <c:pt idx="1061">
                  <c:v>0.604166666666667</c:v>
                </c:pt>
                <c:pt idx="1062">
                  <c:v>0.614583333333333</c:v>
                </c:pt>
                <c:pt idx="1063">
                  <c:v>0.625</c:v>
                </c:pt>
                <c:pt idx="1064">
                  <c:v>0.635416666666667</c:v>
                </c:pt>
                <c:pt idx="1065">
                  <c:v>0.645833333333333</c:v>
                </c:pt>
                <c:pt idx="1066">
                  <c:v>0.65625</c:v>
                </c:pt>
                <c:pt idx="1067">
                  <c:v>0.666666666666667</c:v>
                </c:pt>
                <c:pt idx="1068">
                  <c:v>0.677083333333333</c:v>
                </c:pt>
                <c:pt idx="1069">
                  <c:v>0.6875</c:v>
                </c:pt>
                <c:pt idx="1070">
                  <c:v>0.697916666666667</c:v>
                </c:pt>
                <c:pt idx="1071">
                  <c:v>0.708333333333333</c:v>
                </c:pt>
                <c:pt idx="1072">
                  <c:v>0.71875</c:v>
                </c:pt>
                <c:pt idx="1073">
                  <c:v>0.729166666666667</c:v>
                </c:pt>
                <c:pt idx="1074">
                  <c:v>0.739583333333333</c:v>
                </c:pt>
                <c:pt idx="1075">
                  <c:v>0.75</c:v>
                </c:pt>
                <c:pt idx="1076">
                  <c:v>0.760416666666667</c:v>
                </c:pt>
                <c:pt idx="1077">
                  <c:v>0.770833333333333</c:v>
                </c:pt>
                <c:pt idx="1078">
                  <c:v>0.78125</c:v>
                </c:pt>
                <c:pt idx="1079">
                  <c:v>0.791666666666667</c:v>
                </c:pt>
                <c:pt idx="1080">
                  <c:v>0.802083333333333</c:v>
                </c:pt>
                <c:pt idx="1081">
                  <c:v>0.8125</c:v>
                </c:pt>
                <c:pt idx="1082">
                  <c:v>0.822916666666667</c:v>
                </c:pt>
                <c:pt idx="1083">
                  <c:v>0.833333333333333</c:v>
                </c:pt>
                <c:pt idx="1084">
                  <c:v>0.84375</c:v>
                </c:pt>
                <c:pt idx="1085">
                  <c:v>0.854166666666667</c:v>
                </c:pt>
                <c:pt idx="1086">
                  <c:v>0.864583333333333</c:v>
                </c:pt>
                <c:pt idx="1087">
                  <c:v>0.875</c:v>
                </c:pt>
                <c:pt idx="1088">
                  <c:v>0.885416666666667</c:v>
                </c:pt>
                <c:pt idx="1089">
                  <c:v>0.895833333333333</c:v>
                </c:pt>
                <c:pt idx="1090">
                  <c:v>0.90625</c:v>
                </c:pt>
                <c:pt idx="1091">
                  <c:v>0.916666666666667</c:v>
                </c:pt>
                <c:pt idx="1092">
                  <c:v>0.927083333333333</c:v>
                </c:pt>
                <c:pt idx="1093">
                  <c:v>0.9375</c:v>
                </c:pt>
                <c:pt idx="1094">
                  <c:v>0.947916666666667</c:v>
                </c:pt>
                <c:pt idx="1095">
                  <c:v>0.958333333333333</c:v>
                </c:pt>
                <c:pt idx="1096">
                  <c:v>0.96875</c:v>
                </c:pt>
                <c:pt idx="1097">
                  <c:v>0.979166666666667</c:v>
                </c:pt>
                <c:pt idx="1098">
                  <c:v>0.989583333333333</c:v>
                </c:pt>
                <c:pt idx="1099">
                  <c:v>0</c:v>
                </c:pt>
                <c:pt idx="1100">
                  <c:v>0.0104166666666667</c:v>
                </c:pt>
                <c:pt idx="1101">
                  <c:v>0.0208333333333333</c:v>
                </c:pt>
                <c:pt idx="1102">
                  <c:v>0.03125</c:v>
                </c:pt>
                <c:pt idx="1103">
                  <c:v>0.0421296296296296</c:v>
                </c:pt>
                <c:pt idx="1104">
                  <c:v>0.0525462962962963</c:v>
                </c:pt>
                <c:pt idx="1105">
                  <c:v>0.062962962962963</c:v>
                </c:pt>
                <c:pt idx="1106">
                  <c:v>0.0733796296296296</c:v>
                </c:pt>
                <c:pt idx="1107">
                  <c:v>0.0837962962962963</c:v>
                </c:pt>
                <c:pt idx="1108">
                  <c:v>0.094212962962963</c:v>
                </c:pt>
                <c:pt idx="1109">
                  <c:v>0.10462962962963</c:v>
                </c:pt>
                <c:pt idx="1110">
                  <c:v>0.115046296296296</c:v>
                </c:pt>
                <c:pt idx="1111">
                  <c:v>0.125462962962963</c:v>
                </c:pt>
                <c:pt idx="1112">
                  <c:v>0.13587962962963</c:v>
                </c:pt>
                <c:pt idx="1113">
                  <c:v>0.146296296296296</c:v>
                </c:pt>
                <c:pt idx="1114">
                  <c:v>0.156712962962963</c:v>
                </c:pt>
                <c:pt idx="1115">
                  <c:v>0.16712962962963</c:v>
                </c:pt>
                <c:pt idx="1116">
                  <c:v>0.177546296296296</c:v>
                </c:pt>
                <c:pt idx="1117">
                  <c:v>0.187962962962963</c:v>
                </c:pt>
                <c:pt idx="1118">
                  <c:v>0.19837962962963</c:v>
                </c:pt>
                <c:pt idx="1119">
                  <c:v>0.208796296296296</c:v>
                </c:pt>
                <c:pt idx="1120">
                  <c:v>0.219212962962963</c:v>
                </c:pt>
                <c:pt idx="1121">
                  <c:v>0.22962962962963</c:v>
                </c:pt>
                <c:pt idx="1122">
                  <c:v>0.240046296296296</c:v>
                </c:pt>
                <c:pt idx="1123">
                  <c:v>0.250462962962963</c:v>
                </c:pt>
                <c:pt idx="1124">
                  <c:v>0.26087962962963</c:v>
                </c:pt>
                <c:pt idx="1125">
                  <c:v>0.271296296296296</c:v>
                </c:pt>
                <c:pt idx="1126">
                  <c:v>0.281712962962963</c:v>
                </c:pt>
                <c:pt idx="1127">
                  <c:v>0.29212962962963</c:v>
                </c:pt>
                <c:pt idx="1128">
                  <c:v>0.302546296296296</c:v>
                </c:pt>
                <c:pt idx="1129">
                  <c:v>0.312962962962963</c:v>
                </c:pt>
                <c:pt idx="1130">
                  <c:v>0.32337962962963</c:v>
                </c:pt>
                <c:pt idx="1131">
                  <c:v>0.333796296296296</c:v>
                </c:pt>
                <c:pt idx="1132">
                  <c:v>0.344212962962963</c:v>
                </c:pt>
                <c:pt idx="1133">
                  <c:v>0.35462962962963</c:v>
                </c:pt>
                <c:pt idx="1134">
                  <c:v>0.365046296296296</c:v>
                </c:pt>
                <c:pt idx="1135">
                  <c:v>0.375462962962963</c:v>
                </c:pt>
                <c:pt idx="1136">
                  <c:v>0.38587962962963</c:v>
                </c:pt>
                <c:pt idx="1137">
                  <c:v>0.396296296296296</c:v>
                </c:pt>
                <c:pt idx="1138">
                  <c:v>0.406712962962963</c:v>
                </c:pt>
                <c:pt idx="1139">
                  <c:v>0.41712962962963</c:v>
                </c:pt>
                <c:pt idx="1140">
                  <c:v>0.427546296296296</c:v>
                </c:pt>
                <c:pt idx="1141">
                  <c:v>0.437962962962963</c:v>
                </c:pt>
                <c:pt idx="1142">
                  <c:v>0.44837962962963</c:v>
                </c:pt>
                <c:pt idx="1143">
                  <c:v>0.458796296296296</c:v>
                </c:pt>
                <c:pt idx="1144">
                  <c:v>0.469212962962963</c:v>
                </c:pt>
                <c:pt idx="1145">
                  <c:v>0.47962962962963</c:v>
                </c:pt>
                <c:pt idx="1146">
                  <c:v>0.490046296296296</c:v>
                </c:pt>
                <c:pt idx="1147">
                  <c:v>0.500462962962963</c:v>
                </c:pt>
                <c:pt idx="1148">
                  <c:v>0.51087962962963</c:v>
                </c:pt>
                <c:pt idx="1149">
                  <c:v>0.521296296296296</c:v>
                </c:pt>
                <c:pt idx="1150">
                  <c:v>0.531712962962963</c:v>
                </c:pt>
                <c:pt idx="1151">
                  <c:v>0.541666666666667</c:v>
                </c:pt>
                <c:pt idx="1152">
                  <c:v>0.552083333333333</c:v>
                </c:pt>
                <c:pt idx="1153">
                  <c:v>0.5625</c:v>
                </c:pt>
                <c:pt idx="1154">
                  <c:v>0.572916666666667</c:v>
                </c:pt>
                <c:pt idx="1155">
                  <c:v>0.583333333333333</c:v>
                </c:pt>
                <c:pt idx="1156">
                  <c:v>0.59375</c:v>
                </c:pt>
                <c:pt idx="1157">
                  <c:v>0.604166666666667</c:v>
                </c:pt>
                <c:pt idx="1158">
                  <c:v>0.614583333333333</c:v>
                </c:pt>
                <c:pt idx="1159">
                  <c:v>0.625</c:v>
                </c:pt>
                <c:pt idx="1160">
                  <c:v>0.635416666666667</c:v>
                </c:pt>
                <c:pt idx="1161">
                  <c:v>0.645833333333333</c:v>
                </c:pt>
                <c:pt idx="1162">
                  <c:v>0.65625</c:v>
                </c:pt>
                <c:pt idx="1163">
                  <c:v>0.666666666666667</c:v>
                </c:pt>
                <c:pt idx="1164">
                  <c:v>0.677083333333333</c:v>
                </c:pt>
                <c:pt idx="1165">
                  <c:v>0.6875</c:v>
                </c:pt>
                <c:pt idx="1166">
                  <c:v>0.697916666666667</c:v>
                </c:pt>
                <c:pt idx="1167">
                  <c:v>0.708333333333333</c:v>
                </c:pt>
                <c:pt idx="1168">
                  <c:v>0.71875</c:v>
                </c:pt>
                <c:pt idx="1169">
                  <c:v>0.729166666666667</c:v>
                </c:pt>
                <c:pt idx="1170">
                  <c:v>0.739583333333333</c:v>
                </c:pt>
                <c:pt idx="1171">
                  <c:v>0.75</c:v>
                </c:pt>
                <c:pt idx="1172">
                  <c:v>0.760416666666667</c:v>
                </c:pt>
                <c:pt idx="1173">
                  <c:v>0.770833333333333</c:v>
                </c:pt>
                <c:pt idx="1174">
                  <c:v>0.78125</c:v>
                </c:pt>
                <c:pt idx="1175">
                  <c:v>0.791666666666667</c:v>
                </c:pt>
                <c:pt idx="1176">
                  <c:v>0.802083333333333</c:v>
                </c:pt>
                <c:pt idx="1177">
                  <c:v>0.8125</c:v>
                </c:pt>
                <c:pt idx="1178">
                  <c:v>0.822916666666667</c:v>
                </c:pt>
                <c:pt idx="1179">
                  <c:v>0.833333333333333</c:v>
                </c:pt>
                <c:pt idx="1180">
                  <c:v>0.84375</c:v>
                </c:pt>
                <c:pt idx="1181">
                  <c:v>0.854166666666667</c:v>
                </c:pt>
                <c:pt idx="1182">
                  <c:v>0.864583333333333</c:v>
                </c:pt>
                <c:pt idx="1183">
                  <c:v>0.875</c:v>
                </c:pt>
                <c:pt idx="1184">
                  <c:v>0.885416666666667</c:v>
                </c:pt>
                <c:pt idx="1185">
                  <c:v>0.895833333333333</c:v>
                </c:pt>
                <c:pt idx="1186">
                  <c:v>0.90625</c:v>
                </c:pt>
                <c:pt idx="1187">
                  <c:v>0.916666666666667</c:v>
                </c:pt>
                <c:pt idx="1188">
                  <c:v>0.927083333333333</c:v>
                </c:pt>
                <c:pt idx="1189">
                  <c:v>0.9375</c:v>
                </c:pt>
                <c:pt idx="1190">
                  <c:v>0.947916666666667</c:v>
                </c:pt>
                <c:pt idx="1191">
                  <c:v>0.958333333333333</c:v>
                </c:pt>
                <c:pt idx="1192">
                  <c:v>0.96875</c:v>
                </c:pt>
                <c:pt idx="1193">
                  <c:v>0.979166666666667</c:v>
                </c:pt>
                <c:pt idx="1194">
                  <c:v>0.989583333333333</c:v>
                </c:pt>
                <c:pt idx="1195">
                  <c:v>0</c:v>
                </c:pt>
                <c:pt idx="1196">
                  <c:v>0.0104166666666667</c:v>
                </c:pt>
                <c:pt idx="1197">
                  <c:v>0.0208333333333333</c:v>
                </c:pt>
                <c:pt idx="1198">
                  <c:v>0.03125</c:v>
                </c:pt>
                <c:pt idx="1199">
                  <c:v>0.0421296296296296</c:v>
                </c:pt>
                <c:pt idx="1200">
                  <c:v>0.0525462962962963</c:v>
                </c:pt>
                <c:pt idx="1201">
                  <c:v>0.062962962962963</c:v>
                </c:pt>
                <c:pt idx="1202">
                  <c:v>0.0733796296296296</c:v>
                </c:pt>
                <c:pt idx="1203">
                  <c:v>0.0837962962962963</c:v>
                </c:pt>
                <c:pt idx="1204">
                  <c:v>0.094212962962963</c:v>
                </c:pt>
                <c:pt idx="1205">
                  <c:v>0.10462962962963</c:v>
                </c:pt>
                <c:pt idx="1206">
                  <c:v>0.115046296296296</c:v>
                </c:pt>
                <c:pt idx="1207">
                  <c:v>0.125462962962963</c:v>
                </c:pt>
                <c:pt idx="1208">
                  <c:v>0.13587962962963</c:v>
                </c:pt>
                <c:pt idx="1209">
                  <c:v>0.146296296296296</c:v>
                </c:pt>
                <c:pt idx="1210">
                  <c:v>0.156712962962963</c:v>
                </c:pt>
                <c:pt idx="1211">
                  <c:v>0.16712962962963</c:v>
                </c:pt>
                <c:pt idx="1212">
                  <c:v>0.177546296296296</c:v>
                </c:pt>
                <c:pt idx="1213">
                  <c:v>0.187962962962963</c:v>
                </c:pt>
                <c:pt idx="1214">
                  <c:v>0.19837962962963</c:v>
                </c:pt>
                <c:pt idx="1215">
                  <c:v>0.208796296296296</c:v>
                </c:pt>
                <c:pt idx="1216">
                  <c:v>0.219212962962963</c:v>
                </c:pt>
                <c:pt idx="1217">
                  <c:v>0.22962962962963</c:v>
                </c:pt>
                <c:pt idx="1218">
                  <c:v>0.240046296296296</c:v>
                </c:pt>
                <c:pt idx="1219">
                  <c:v>0.250462962962963</c:v>
                </c:pt>
                <c:pt idx="1220">
                  <c:v>0.26087962962963</c:v>
                </c:pt>
                <c:pt idx="1221">
                  <c:v>0.271296296296296</c:v>
                </c:pt>
                <c:pt idx="1222">
                  <c:v>0.281712962962963</c:v>
                </c:pt>
                <c:pt idx="1223">
                  <c:v>0.29212962962963</c:v>
                </c:pt>
                <c:pt idx="1224">
                  <c:v>0.302546296296296</c:v>
                </c:pt>
                <c:pt idx="1225">
                  <c:v>0.312962962962963</c:v>
                </c:pt>
                <c:pt idx="1226">
                  <c:v>0.32337962962963</c:v>
                </c:pt>
                <c:pt idx="1227">
                  <c:v>0.333796296296296</c:v>
                </c:pt>
                <c:pt idx="1228">
                  <c:v>0.344212962962963</c:v>
                </c:pt>
                <c:pt idx="1229">
                  <c:v>0.35462962962963</c:v>
                </c:pt>
                <c:pt idx="1230">
                  <c:v>0.365046296296296</c:v>
                </c:pt>
                <c:pt idx="1231">
                  <c:v>0.375462962962963</c:v>
                </c:pt>
                <c:pt idx="1232">
                  <c:v>0.38587962962963</c:v>
                </c:pt>
                <c:pt idx="1233">
                  <c:v>0.396296296296296</c:v>
                </c:pt>
                <c:pt idx="1234">
                  <c:v>0.406712962962963</c:v>
                </c:pt>
                <c:pt idx="1235">
                  <c:v>0.41712962962963</c:v>
                </c:pt>
                <c:pt idx="1236">
                  <c:v>0.427546296296296</c:v>
                </c:pt>
                <c:pt idx="1237">
                  <c:v>0.437962962962963</c:v>
                </c:pt>
                <c:pt idx="1238">
                  <c:v>0.44837962962963</c:v>
                </c:pt>
                <c:pt idx="1239">
                  <c:v>0.458796296296296</c:v>
                </c:pt>
                <c:pt idx="1240">
                  <c:v>0.469212962962963</c:v>
                </c:pt>
                <c:pt idx="1241">
                  <c:v>0.47962962962963</c:v>
                </c:pt>
                <c:pt idx="1242">
                  <c:v>0.490046296296296</c:v>
                </c:pt>
                <c:pt idx="1243">
                  <c:v>0.500462962962963</c:v>
                </c:pt>
                <c:pt idx="1244">
                  <c:v>0.51087962962963</c:v>
                </c:pt>
                <c:pt idx="1245">
                  <c:v>0.521296296296296</c:v>
                </c:pt>
                <c:pt idx="1246">
                  <c:v>0.531712962962963</c:v>
                </c:pt>
                <c:pt idx="1247">
                  <c:v>0.541666666666667</c:v>
                </c:pt>
                <c:pt idx="1248">
                  <c:v>0.552083333333333</c:v>
                </c:pt>
                <c:pt idx="1249">
                  <c:v>0.5625</c:v>
                </c:pt>
                <c:pt idx="1250">
                  <c:v>0.572916666666667</c:v>
                </c:pt>
                <c:pt idx="1251">
                  <c:v>0.583333333333333</c:v>
                </c:pt>
                <c:pt idx="1252">
                  <c:v>0.59375</c:v>
                </c:pt>
                <c:pt idx="1253">
                  <c:v>0.604166666666667</c:v>
                </c:pt>
                <c:pt idx="1254">
                  <c:v>0.614583333333333</c:v>
                </c:pt>
                <c:pt idx="1255">
                  <c:v>0.625</c:v>
                </c:pt>
                <c:pt idx="1256">
                  <c:v>0.635416666666667</c:v>
                </c:pt>
                <c:pt idx="1257">
                  <c:v>0.645833333333333</c:v>
                </c:pt>
                <c:pt idx="1258">
                  <c:v>0.65625</c:v>
                </c:pt>
                <c:pt idx="1259">
                  <c:v>0.666666666666667</c:v>
                </c:pt>
                <c:pt idx="1260">
                  <c:v>0.677083333333333</c:v>
                </c:pt>
                <c:pt idx="1261">
                  <c:v>0.6875</c:v>
                </c:pt>
                <c:pt idx="1262">
                  <c:v>0.697916666666667</c:v>
                </c:pt>
                <c:pt idx="1263">
                  <c:v>0.708333333333333</c:v>
                </c:pt>
                <c:pt idx="1264">
                  <c:v>0.71875</c:v>
                </c:pt>
                <c:pt idx="1265">
                  <c:v>0.729166666666667</c:v>
                </c:pt>
                <c:pt idx="1266">
                  <c:v>0.739583333333333</c:v>
                </c:pt>
                <c:pt idx="1267">
                  <c:v>0.75</c:v>
                </c:pt>
                <c:pt idx="1268">
                  <c:v>0.760416666666667</c:v>
                </c:pt>
                <c:pt idx="1269">
                  <c:v>0.770833333333333</c:v>
                </c:pt>
                <c:pt idx="1270">
                  <c:v>0.78125</c:v>
                </c:pt>
                <c:pt idx="1271">
                  <c:v>0.791666666666667</c:v>
                </c:pt>
                <c:pt idx="1272">
                  <c:v>0.802083333333333</c:v>
                </c:pt>
                <c:pt idx="1273">
                  <c:v>0.8125</c:v>
                </c:pt>
                <c:pt idx="1274">
                  <c:v>0.822916666666667</c:v>
                </c:pt>
                <c:pt idx="1275">
                  <c:v>0.833333333333333</c:v>
                </c:pt>
                <c:pt idx="1276">
                  <c:v>0.84375</c:v>
                </c:pt>
                <c:pt idx="1277">
                  <c:v>0.854166666666667</c:v>
                </c:pt>
                <c:pt idx="1278">
                  <c:v>0.864583333333333</c:v>
                </c:pt>
                <c:pt idx="1279">
                  <c:v>0.875</c:v>
                </c:pt>
                <c:pt idx="1280">
                  <c:v>0.885416666666667</c:v>
                </c:pt>
                <c:pt idx="1281">
                  <c:v>0.895833333333333</c:v>
                </c:pt>
                <c:pt idx="1282">
                  <c:v>0.90625</c:v>
                </c:pt>
                <c:pt idx="1283">
                  <c:v>0.916666666666667</c:v>
                </c:pt>
                <c:pt idx="1284">
                  <c:v>0.927083333333333</c:v>
                </c:pt>
                <c:pt idx="1285">
                  <c:v>0.9375</c:v>
                </c:pt>
                <c:pt idx="1286">
                  <c:v>0.947916666666667</c:v>
                </c:pt>
                <c:pt idx="1287">
                  <c:v>0.958333333333333</c:v>
                </c:pt>
                <c:pt idx="1288">
                  <c:v>0.96875</c:v>
                </c:pt>
                <c:pt idx="1289">
                  <c:v>0.979166666666667</c:v>
                </c:pt>
                <c:pt idx="1290">
                  <c:v>0.989583333333333</c:v>
                </c:pt>
                <c:pt idx="1291">
                  <c:v>0</c:v>
                </c:pt>
                <c:pt idx="1292">
                  <c:v>0.0104166666666667</c:v>
                </c:pt>
                <c:pt idx="1293">
                  <c:v>0.0208333333333333</c:v>
                </c:pt>
                <c:pt idx="1294">
                  <c:v>0.03125</c:v>
                </c:pt>
                <c:pt idx="1295">
                  <c:v>0.0421296296296296</c:v>
                </c:pt>
                <c:pt idx="1296">
                  <c:v>0.0525462962962963</c:v>
                </c:pt>
                <c:pt idx="1297">
                  <c:v>0.062962962962963</c:v>
                </c:pt>
                <c:pt idx="1298">
                  <c:v>0.0733796296296296</c:v>
                </c:pt>
                <c:pt idx="1299">
                  <c:v>0.0837962962962963</c:v>
                </c:pt>
                <c:pt idx="1300">
                  <c:v>0.094212962962963</c:v>
                </c:pt>
                <c:pt idx="1301">
                  <c:v>0.10462962962963</c:v>
                </c:pt>
                <c:pt idx="1302">
                  <c:v>0.115046296296296</c:v>
                </c:pt>
                <c:pt idx="1303">
                  <c:v>0.125462962962963</c:v>
                </c:pt>
                <c:pt idx="1304">
                  <c:v>0.13587962962963</c:v>
                </c:pt>
                <c:pt idx="1305">
                  <c:v>0.146296296296296</c:v>
                </c:pt>
                <c:pt idx="1306">
                  <c:v>0.156712962962963</c:v>
                </c:pt>
                <c:pt idx="1307">
                  <c:v>0.16712962962963</c:v>
                </c:pt>
                <c:pt idx="1308">
                  <c:v>0.177546296296296</c:v>
                </c:pt>
                <c:pt idx="1309">
                  <c:v>0.187962962962963</c:v>
                </c:pt>
                <c:pt idx="1310">
                  <c:v>0.19837962962963</c:v>
                </c:pt>
                <c:pt idx="1311">
                  <c:v>0.208796296296296</c:v>
                </c:pt>
                <c:pt idx="1312">
                  <c:v>0.219212962962963</c:v>
                </c:pt>
                <c:pt idx="1313">
                  <c:v>0.22962962962963</c:v>
                </c:pt>
                <c:pt idx="1314">
                  <c:v>0.240046296296296</c:v>
                </c:pt>
                <c:pt idx="1315">
                  <c:v>0.250462962962963</c:v>
                </c:pt>
                <c:pt idx="1316">
                  <c:v>0.26087962962963</c:v>
                </c:pt>
                <c:pt idx="1317">
                  <c:v>0.271296296296296</c:v>
                </c:pt>
                <c:pt idx="1318">
                  <c:v>0.281712962962963</c:v>
                </c:pt>
                <c:pt idx="1319">
                  <c:v>0.29212962962963</c:v>
                </c:pt>
                <c:pt idx="1320">
                  <c:v>0.302546296296296</c:v>
                </c:pt>
                <c:pt idx="1321">
                  <c:v>0.312962962962963</c:v>
                </c:pt>
                <c:pt idx="1322">
                  <c:v>0.32337962962963</c:v>
                </c:pt>
                <c:pt idx="1323">
                  <c:v>0.333796296296296</c:v>
                </c:pt>
                <c:pt idx="1324">
                  <c:v>0.344212962962963</c:v>
                </c:pt>
                <c:pt idx="1325">
                  <c:v>0.35462962962963</c:v>
                </c:pt>
                <c:pt idx="1326">
                  <c:v>0.365046296296296</c:v>
                </c:pt>
                <c:pt idx="1327">
                  <c:v>0.375462962962963</c:v>
                </c:pt>
                <c:pt idx="1328">
                  <c:v>0.38587962962963</c:v>
                </c:pt>
                <c:pt idx="1329">
                  <c:v>0.396296296296296</c:v>
                </c:pt>
                <c:pt idx="1330">
                  <c:v>0.406712962962963</c:v>
                </c:pt>
                <c:pt idx="1331">
                  <c:v>0.41712962962963</c:v>
                </c:pt>
                <c:pt idx="1332">
                  <c:v>0.427546296296296</c:v>
                </c:pt>
                <c:pt idx="1333">
                  <c:v>0.437962962962963</c:v>
                </c:pt>
                <c:pt idx="1334">
                  <c:v>0.44837962962963</c:v>
                </c:pt>
                <c:pt idx="1335">
                  <c:v>0.458796296296296</c:v>
                </c:pt>
                <c:pt idx="1336">
                  <c:v>0.469212962962963</c:v>
                </c:pt>
                <c:pt idx="1337">
                  <c:v>0.47962962962963</c:v>
                </c:pt>
                <c:pt idx="1338">
                  <c:v>0.490046296296296</c:v>
                </c:pt>
                <c:pt idx="1339">
                  <c:v>0.500462962962963</c:v>
                </c:pt>
                <c:pt idx="1340">
                  <c:v>0.51087962962963</c:v>
                </c:pt>
                <c:pt idx="1341">
                  <c:v>0.521296296296296</c:v>
                </c:pt>
                <c:pt idx="1342">
                  <c:v>0.531712962962963</c:v>
                </c:pt>
                <c:pt idx="1343">
                  <c:v>0.541666666666667</c:v>
                </c:pt>
                <c:pt idx="1344">
                  <c:v>0.552083333333333</c:v>
                </c:pt>
                <c:pt idx="1345">
                  <c:v>0.5625</c:v>
                </c:pt>
                <c:pt idx="1346">
                  <c:v>0.572916666666667</c:v>
                </c:pt>
                <c:pt idx="1347">
                  <c:v>0.583333333333333</c:v>
                </c:pt>
                <c:pt idx="1348">
                  <c:v>0.59375</c:v>
                </c:pt>
                <c:pt idx="1349">
                  <c:v>0.604166666666667</c:v>
                </c:pt>
                <c:pt idx="1350">
                  <c:v>0.614583333333333</c:v>
                </c:pt>
                <c:pt idx="1351">
                  <c:v>0.625</c:v>
                </c:pt>
                <c:pt idx="1352">
                  <c:v>0.635416666666667</c:v>
                </c:pt>
                <c:pt idx="1353">
                  <c:v>0.645833333333333</c:v>
                </c:pt>
                <c:pt idx="1354">
                  <c:v>0.65625</c:v>
                </c:pt>
                <c:pt idx="1355">
                  <c:v>0.666666666666667</c:v>
                </c:pt>
                <c:pt idx="1356">
                  <c:v>0.677083333333333</c:v>
                </c:pt>
                <c:pt idx="1357">
                  <c:v>0.6875</c:v>
                </c:pt>
                <c:pt idx="1358">
                  <c:v>0.697916666666667</c:v>
                </c:pt>
                <c:pt idx="1359">
                  <c:v>0.708333333333333</c:v>
                </c:pt>
                <c:pt idx="1360">
                  <c:v>0.71875</c:v>
                </c:pt>
                <c:pt idx="1361">
                  <c:v>0.729166666666667</c:v>
                </c:pt>
                <c:pt idx="1362">
                  <c:v>0.739583333333333</c:v>
                </c:pt>
                <c:pt idx="1363">
                  <c:v>0.75</c:v>
                </c:pt>
                <c:pt idx="1364">
                  <c:v>0.760416666666667</c:v>
                </c:pt>
                <c:pt idx="1365">
                  <c:v>0.770833333333333</c:v>
                </c:pt>
                <c:pt idx="1366">
                  <c:v>0.78125</c:v>
                </c:pt>
                <c:pt idx="1367">
                  <c:v>0.791666666666667</c:v>
                </c:pt>
                <c:pt idx="1368">
                  <c:v>0.802083333333333</c:v>
                </c:pt>
                <c:pt idx="1369">
                  <c:v>0.8125</c:v>
                </c:pt>
                <c:pt idx="1370">
                  <c:v>0.822916666666667</c:v>
                </c:pt>
                <c:pt idx="1371">
                  <c:v>0.833333333333333</c:v>
                </c:pt>
                <c:pt idx="1372">
                  <c:v>0.84375</c:v>
                </c:pt>
                <c:pt idx="1373">
                  <c:v>0.854166666666667</c:v>
                </c:pt>
                <c:pt idx="1374">
                  <c:v>0.864583333333333</c:v>
                </c:pt>
                <c:pt idx="1375">
                  <c:v>0.875</c:v>
                </c:pt>
                <c:pt idx="1376">
                  <c:v>0.885416666666667</c:v>
                </c:pt>
                <c:pt idx="1377">
                  <c:v>0.895833333333333</c:v>
                </c:pt>
                <c:pt idx="1378">
                  <c:v>0.90625</c:v>
                </c:pt>
                <c:pt idx="1379">
                  <c:v>0.916666666666667</c:v>
                </c:pt>
                <c:pt idx="1380">
                  <c:v>0.927083333333333</c:v>
                </c:pt>
                <c:pt idx="1381">
                  <c:v>0.9375</c:v>
                </c:pt>
                <c:pt idx="1382">
                  <c:v>0.947916666666667</c:v>
                </c:pt>
                <c:pt idx="1383">
                  <c:v>0.958333333333333</c:v>
                </c:pt>
                <c:pt idx="1384">
                  <c:v>0.96875</c:v>
                </c:pt>
                <c:pt idx="1385">
                  <c:v>0.979166666666667</c:v>
                </c:pt>
                <c:pt idx="1386">
                  <c:v>0.989583333333333</c:v>
                </c:pt>
                <c:pt idx="1387">
                  <c:v>0</c:v>
                </c:pt>
                <c:pt idx="1388">
                  <c:v>0.0104166666666667</c:v>
                </c:pt>
                <c:pt idx="1389">
                  <c:v>0.0208333333333333</c:v>
                </c:pt>
                <c:pt idx="1390">
                  <c:v>0.03125</c:v>
                </c:pt>
                <c:pt idx="1391">
                  <c:v>0.0421296296296296</c:v>
                </c:pt>
                <c:pt idx="1392">
                  <c:v>0.0525462962962963</c:v>
                </c:pt>
                <c:pt idx="1393">
                  <c:v>0.062962962962963</c:v>
                </c:pt>
                <c:pt idx="1394">
                  <c:v>0.0733796296296296</c:v>
                </c:pt>
                <c:pt idx="1395">
                  <c:v>0.0837962962962963</c:v>
                </c:pt>
                <c:pt idx="1396">
                  <c:v>0.094212962962963</c:v>
                </c:pt>
                <c:pt idx="1397">
                  <c:v>0.10462962962963</c:v>
                </c:pt>
                <c:pt idx="1398">
                  <c:v>0.115046296296296</c:v>
                </c:pt>
                <c:pt idx="1399">
                  <c:v>0.125462962962963</c:v>
                </c:pt>
                <c:pt idx="1400">
                  <c:v>0.13587962962963</c:v>
                </c:pt>
                <c:pt idx="1401">
                  <c:v>0.146296296296296</c:v>
                </c:pt>
                <c:pt idx="1402">
                  <c:v>0.156712962962963</c:v>
                </c:pt>
                <c:pt idx="1403">
                  <c:v>0.16712962962963</c:v>
                </c:pt>
                <c:pt idx="1404">
                  <c:v>0.177546296296296</c:v>
                </c:pt>
                <c:pt idx="1405">
                  <c:v>0.187962962962963</c:v>
                </c:pt>
                <c:pt idx="1406">
                  <c:v>0.19837962962963</c:v>
                </c:pt>
                <c:pt idx="1407">
                  <c:v>0.208796296296296</c:v>
                </c:pt>
                <c:pt idx="1408">
                  <c:v>0.219212962962963</c:v>
                </c:pt>
                <c:pt idx="1409">
                  <c:v>0.22962962962963</c:v>
                </c:pt>
                <c:pt idx="1410">
                  <c:v>0.240046296296296</c:v>
                </c:pt>
                <c:pt idx="1411">
                  <c:v>0.250462962962963</c:v>
                </c:pt>
                <c:pt idx="1412">
                  <c:v>0.26087962962963</c:v>
                </c:pt>
                <c:pt idx="1413">
                  <c:v>0.271296296296296</c:v>
                </c:pt>
                <c:pt idx="1414">
                  <c:v>0.281712962962963</c:v>
                </c:pt>
                <c:pt idx="1415">
                  <c:v>0.29212962962963</c:v>
                </c:pt>
                <c:pt idx="1416">
                  <c:v>0.302546296296296</c:v>
                </c:pt>
                <c:pt idx="1417">
                  <c:v>0.312962962962963</c:v>
                </c:pt>
                <c:pt idx="1418">
                  <c:v>0.32337962962963</c:v>
                </c:pt>
                <c:pt idx="1419">
                  <c:v>0.333796296296296</c:v>
                </c:pt>
                <c:pt idx="1420">
                  <c:v>0.344212962962963</c:v>
                </c:pt>
                <c:pt idx="1421">
                  <c:v>0.35462962962963</c:v>
                </c:pt>
                <c:pt idx="1422">
                  <c:v>0.365046296296296</c:v>
                </c:pt>
                <c:pt idx="1423">
                  <c:v>0.375462962962963</c:v>
                </c:pt>
                <c:pt idx="1424">
                  <c:v>0.38587962962963</c:v>
                </c:pt>
                <c:pt idx="1425">
                  <c:v>0.396296296296296</c:v>
                </c:pt>
                <c:pt idx="1426">
                  <c:v>0.406712962962963</c:v>
                </c:pt>
                <c:pt idx="1427">
                  <c:v>0.41712962962963</c:v>
                </c:pt>
                <c:pt idx="1428">
                  <c:v>0.427546296296296</c:v>
                </c:pt>
                <c:pt idx="1429">
                  <c:v>0.437962962962963</c:v>
                </c:pt>
                <c:pt idx="1430">
                  <c:v>0.44837962962963</c:v>
                </c:pt>
                <c:pt idx="1431">
                  <c:v>0.458796296296296</c:v>
                </c:pt>
                <c:pt idx="1432">
                  <c:v>0.469212962962963</c:v>
                </c:pt>
                <c:pt idx="1433">
                  <c:v>0.47962962962963</c:v>
                </c:pt>
                <c:pt idx="1434">
                  <c:v>0.490046296296296</c:v>
                </c:pt>
                <c:pt idx="1435">
                  <c:v>0.500462962962963</c:v>
                </c:pt>
                <c:pt idx="1436">
                  <c:v>0.51087962962963</c:v>
                </c:pt>
                <c:pt idx="1437">
                  <c:v>0.521296296296296</c:v>
                </c:pt>
                <c:pt idx="1438">
                  <c:v>0.531712962962963</c:v>
                </c:pt>
                <c:pt idx="1439">
                  <c:v>0.541666666666667</c:v>
                </c:pt>
                <c:pt idx="1440">
                  <c:v>0.552083333333333</c:v>
                </c:pt>
                <c:pt idx="1441">
                  <c:v>0.5625</c:v>
                </c:pt>
                <c:pt idx="1442">
                  <c:v>0.572916666666667</c:v>
                </c:pt>
                <c:pt idx="1443">
                  <c:v>0.583333333333333</c:v>
                </c:pt>
                <c:pt idx="1444">
                  <c:v>0.59375</c:v>
                </c:pt>
                <c:pt idx="1445">
                  <c:v>0.604166666666667</c:v>
                </c:pt>
                <c:pt idx="1446">
                  <c:v>0.614583333333333</c:v>
                </c:pt>
                <c:pt idx="1447">
                  <c:v>0.625</c:v>
                </c:pt>
                <c:pt idx="1448">
                  <c:v>0.635416666666667</c:v>
                </c:pt>
                <c:pt idx="1449">
                  <c:v>0.645833333333333</c:v>
                </c:pt>
                <c:pt idx="1450">
                  <c:v>0.65625</c:v>
                </c:pt>
                <c:pt idx="1451">
                  <c:v>0.666666666666667</c:v>
                </c:pt>
                <c:pt idx="1452">
                  <c:v>0.677083333333333</c:v>
                </c:pt>
                <c:pt idx="1453">
                  <c:v>0.6875</c:v>
                </c:pt>
                <c:pt idx="1454">
                  <c:v>0.697916666666667</c:v>
                </c:pt>
                <c:pt idx="1455">
                  <c:v>0.708333333333333</c:v>
                </c:pt>
                <c:pt idx="1456">
                  <c:v>0.71875</c:v>
                </c:pt>
                <c:pt idx="1457">
                  <c:v>0.729166666666667</c:v>
                </c:pt>
                <c:pt idx="1458">
                  <c:v>0.739583333333333</c:v>
                </c:pt>
                <c:pt idx="1459">
                  <c:v>0.75</c:v>
                </c:pt>
                <c:pt idx="1460">
                  <c:v>0.760416666666667</c:v>
                </c:pt>
                <c:pt idx="1461">
                  <c:v>0.770833333333333</c:v>
                </c:pt>
                <c:pt idx="1462">
                  <c:v>0.78125</c:v>
                </c:pt>
                <c:pt idx="1463">
                  <c:v>0.791666666666667</c:v>
                </c:pt>
                <c:pt idx="1464">
                  <c:v>0.802083333333333</c:v>
                </c:pt>
                <c:pt idx="1465">
                  <c:v>0.8125</c:v>
                </c:pt>
                <c:pt idx="1466">
                  <c:v>0.822916666666667</c:v>
                </c:pt>
                <c:pt idx="1467">
                  <c:v>0.833333333333333</c:v>
                </c:pt>
                <c:pt idx="1468">
                  <c:v>0.84375</c:v>
                </c:pt>
                <c:pt idx="1469">
                  <c:v>0.854166666666667</c:v>
                </c:pt>
                <c:pt idx="1470">
                  <c:v>0.864583333333333</c:v>
                </c:pt>
                <c:pt idx="1471">
                  <c:v>0.875</c:v>
                </c:pt>
                <c:pt idx="1472">
                  <c:v>0.885416666666667</c:v>
                </c:pt>
                <c:pt idx="1473">
                  <c:v>0.895833333333333</c:v>
                </c:pt>
                <c:pt idx="1474">
                  <c:v>0.90625</c:v>
                </c:pt>
                <c:pt idx="1475">
                  <c:v>0.916666666666667</c:v>
                </c:pt>
                <c:pt idx="1476">
                  <c:v>0.927083333333333</c:v>
                </c:pt>
                <c:pt idx="1477">
                  <c:v>0.9375</c:v>
                </c:pt>
                <c:pt idx="1478">
                  <c:v>0.947916666666667</c:v>
                </c:pt>
                <c:pt idx="1479">
                  <c:v>0.958333333333333</c:v>
                </c:pt>
                <c:pt idx="1480">
                  <c:v>0.96875</c:v>
                </c:pt>
                <c:pt idx="1481">
                  <c:v>0.979166666666667</c:v>
                </c:pt>
                <c:pt idx="1482">
                  <c:v>0.989583333333333</c:v>
                </c:pt>
                <c:pt idx="1483">
                  <c:v>0</c:v>
                </c:pt>
                <c:pt idx="1484">
                  <c:v>0.0104166666666667</c:v>
                </c:pt>
                <c:pt idx="1485">
                  <c:v>0.0208333333333333</c:v>
                </c:pt>
                <c:pt idx="1486">
                  <c:v>0.03125</c:v>
                </c:pt>
                <c:pt idx="1487">
                  <c:v>0.0421296296296296</c:v>
                </c:pt>
                <c:pt idx="1488">
                  <c:v>0.0525462962962963</c:v>
                </c:pt>
                <c:pt idx="1489">
                  <c:v>0.062962962962963</c:v>
                </c:pt>
                <c:pt idx="1490">
                  <c:v>0.0733796296296296</c:v>
                </c:pt>
                <c:pt idx="1491">
                  <c:v>0.0837962962962963</c:v>
                </c:pt>
                <c:pt idx="1492">
                  <c:v>0.094212962962963</c:v>
                </c:pt>
                <c:pt idx="1493">
                  <c:v>0.10462962962963</c:v>
                </c:pt>
                <c:pt idx="1494">
                  <c:v>0.115046296296296</c:v>
                </c:pt>
                <c:pt idx="1495">
                  <c:v>0.125462962962963</c:v>
                </c:pt>
                <c:pt idx="1496">
                  <c:v>0.13587962962963</c:v>
                </c:pt>
                <c:pt idx="1497">
                  <c:v>0.146296296296296</c:v>
                </c:pt>
                <c:pt idx="1498">
                  <c:v>0.156712962962963</c:v>
                </c:pt>
                <c:pt idx="1499">
                  <c:v>0.16712962962963</c:v>
                </c:pt>
                <c:pt idx="1500">
                  <c:v>0.177546296296296</c:v>
                </c:pt>
                <c:pt idx="1501">
                  <c:v>0.187962962962963</c:v>
                </c:pt>
                <c:pt idx="1502">
                  <c:v>0.19837962962963</c:v>
                </c:pt>
                <c:pt idx="1503">
                  <c:v>0.208796296296296</c:v>
                </c:pt>
                <c:pt idx="1504">
                  <c:v>0.219212962962963</c:v>
                </c:pt>
                <c:pt idx="1505">
                  <c:v>0.22962962962963</c:v>
                </c:pt>
                <c:pt idx="1506">
                  <c:v>0.240046296296296</c:v>
                </c:pt>
                <c:pt idx="1507">
                  <c:v>0.250462962962963</c:v>
                </c:pt>
                <c:pt idx="1508">
                  <c:v>0.26087962962963</c:v>
                </c:pt>
                <c:pt idx="1509">
                  <c:v>0.271296296296296</c:v>
                </c:pt>
                <c:pt idx="1510">
                  <c:v>0.281712962962963</c:v>
                </c:pt>
                <c:pt idx="1511">
                  <c:v>0.29212962962963</c:v>
                </c:pt>
                <c:pt idx="1512">
                  <c:v>0.302546296296296</c:v>
                </c:pt>
                <c:pt idx="1513">
                  <c:v>0.312962962962963</c:v>
                </c:pt>
                <c:pt idx="1514">
                  <c:v>0.32337962962963</c:v>
                </c:pt>
                <c:pt idx="1515">
                  <c:v>0.333796296296296</c:v>
                </c:pt>
                <c:pt idx="1516">
                  <c:v>0.344212962962963</c:v>
                </c:pt>
                <c:pt idx="1517">
                  <c:v>0.35462962962963</c:v>
                </c:pt>
                <c:pt idx="1518">
                  <c:v>0.365046296296296</c:v>
                </c:pt>
                <c:pt idx="1519">
                  <c:v>0.375462962962963</c:v>
                </c:pt>
                <c:pt idx="1520">
                  <c:v>0.38587962962963</c:v>
                </c:pt>
                <c:pt idx="1521">
                  <c:v>0.396296296296296</c:v>
                </c:pt>
                <c:pt idx="1522">
                  <c:v>0.406712962962963</c:v>
                </c:pt>
                <c:pt idx="1523">
                  <c:v>0.41712962962963</c:v>
                </c:pt>
                <c:pt idx="1524">
                  <c:v>0.427546296296296</c:v>
                </c:pt>
                <c:pt idx="1525">
                  <c:v>0.437962962962963</c:v>
                </c:pt>
                <c:pt idx="1526">
                  <c:v>0.44837962962963</c:v>
                </c:pt>
                <c:pt idx="1527">
                  <c:v>0.458796296296296</c:v>
                </c:pt>
                <c:pt idx="1528">
                  <c:v>0.469212962962963</c:v>
                </c:pt>
                <c:pt idx="1529">
                  <c:v>0.47962962962963</c:v>
                </c:pt>
                <c:pt idx="1530">
                  <c:v>0.490046296296296</c:v>
                </c:pt>
                <c:pt idx="1531">
                  <c:v>0.500462962962963</c:v>
                </c:pt>
                <c:pt idx="1532">
                  <c:v>0.51087962962963</c:v>
                </c:pt>
                <c:pt idx="1533">
                  <c:v>0.521296296296296</c:v>
                </c:pt>
                <c:pt idx="1534">
                  <c:v>0.531712962962963</c:v>
                </c:pt>
                <c:pt idx="1535">
                  <c:v>0.541666666666667</c:v>
                </c:pt>
                <c:pt idx="1536">
                  <c:v>0.552083333333333</c:v>
                </c:pt>
                <c:pt idx="1537">
                  <c:v>0.5625</c:v>
                </c:pt>
                <c:pt idx="1538">
                  <c:v>0.572916666666667</c:v>
                </c:pt>
                <c:pt idx="1539">
                  <c:v>0.583333333333333</c:v>
                </c:pt>
                <c:pt idx="1540">
                  <c:v>0.59375</c:v>
                </c:pt>
                <c:pt idx="1541">
                  <c:v>0.604166666666667</c:v>
                </c:pt>
                <c:pt idx="1542">
                  <c:v>0.614583333333333</c:v>
                </c:pt>
                <c:pt idx="1543">
                  <c:v>0.625</c:v>
                </c:pt>
                <c:pt idx="1544">
                  <c:v>0.635416666666667</c:v>
                </c:pt>
                <c:pt idx="1545">
                  <c:v>0.645833333333333</c:v>
                </c:pt>
                <c:pt idx="1546">
                  <c:v>0.65625</c:v>
                </c:pt>
                <c:pt idx="1547">
                  <c:v>0.666666666666667</c:v>
                </c:pt>
                <c:pt idx="1548">
                  <c:v>0.677083333333333</c:v>
                </c:pt>
                <c:pt idx="1549">
                  <c:v>0.6875</c:v>
                </c:pt>
                <c:pt idx="1550">
                  <c:v>0.697916666666667</c:v>
                </c:pt>
                <c:pt idx="1551">
                  <c:v>0.708333333333333</c:v>
                </c:pt>
                <c:pt idx="1552">
                  <c:v>0.71875</c:v>
                </c:pt>
                <c:pt idx="1553">
                  <c:v>0.729166666666667</c:v>
                </c:pt>
                <c:pt idx="1554">
                  <c:v>0.739583333333333</c:v>
                </c:pt>
                <c:pt idx="1555">
                  <c:v>0.75</c:v>
                </c:pt>
                <c:pt idx="1556">
                  <c:v>0.760416666666667</c:v>
                </c:pt>
                <c:pt idx="1557">
                  <c:v>0.770833333333333</c:v>
                </c:pt>
                <c:pt idx="1558">
                  <c:v>0.78125</c:v>
                </c:pt>
                <c:pt idx="1559">
                  <c:v>0.791666666666667</c:v>
                </c:pt>
                <c:pt idx="1560">
                  <c:v>0.802083333333333</c:v>
                </c:pt>
                <c:pt idx="1561">
                  <c:v>0.8125</c:v>
                </c:pt>
                <c:pt idx="1562">
                  <c:v>0.822916666666667</c:v>
                </c:pt>
                <c:pt idx="1563">
                  <c:v>0.833333333333333</c:v>
                </c:pt>
                <c:pt idx="1564">
                  <c:v>0.84375</c:v>
                </c:pt>
                <c:pt idx="1565">
                  <c:v>0.854166666666667</c:v>
                </c:pt>
                <c:pt idx="1566">
                  <c:v>0.864583333333333</c:v>
                </c:pt>
                <c:pt idx="1567">
                  <c:v>0.875</c:v>
                </c:pt>
                <c:pt idx="1568">
                  <c:v>0.885416666666667</c:v>
                </c:pt>
                <c:pt idx="1569">
                  <c:v>0.895833333333333</c:v>
                </c:pt>
                <c:pt idx="1570">
                  <c:v>0.90625</c:v>
                </c:pt>
                <c:pt idx="1571">
                  <c:v>0.916666666666667</c:v>
                </c:pt>
                <c:pt idx="1572">
                  <c:v>0.927083333333333</c:v>
                </c:pt>
                <c:pt idx="1573">
                  <c:v>0.9375</c:v>
                </c:pt>
                <c:pt idx="1574">
                  <c:v>0.947916666666667</c:v>
                </c:pt>
                <c:pt idx="1575">
                  <c:v>0.958333333333333</c:v>
                </c:pt>
                <c:pt idx="1576">
                  <c:v>0.96875</c:v>
                </c:pt>
                <c:pt idx="1577">
                  <c:v>0.979166666666667</c:v>
                </c:pt>
                <c:pt idx="1578">
                  <c:v>0.989583333333333</c:v>
                </c:pt>
                <c:pt idx="1579">
                  <c:v>0</c:v>
                </c:pt>
                <c:pt idx="1580">
                  <c:v>0.0104166666666667</c:v>
                </c:pt>
                <c:pt idx="1581">
                  <c:v>0.0208333333333333</c:v>
                </c:pt>
                <c:pt idx="1582">
                  <c:v>0.03125</c:v>
                </c:pt>
                <c:pt idx="1583">
                  <c:v>0.0421296296296296</c:v>
                </c:pt>
                <c:pt idx="1584">
                  <c:v>0.0525462962962963</c:v>
                </c:pt>
                <c:pt idx="1585">
                  <c:v>0.062962962962963</c:v>
                </c:pt>
                <c:pt idx="1586">
                  <c:v>0.0733796296296296</c:v>
                </c:pt>
                <c:pt idx="1587">
                  <c:v>0.0837962962962963</c:v>
                </c:pt>
                <c:pt idx="1588">
                  <c:v>0.094212962962963</c:v>
                </c:pt>
                <c:pt idx="1589">
                  <c:v>0.10462962962963</c:v>
                </c:pt>
                <c:pt idx="1590">
                  <c:v>0.115046296296296</c:v>
                </c:pt>
                <c:pt idx="1591">
                  <c:v>0.125462962962963</c:v>
                </c:pt>
                <c:pt idx="1592">
                  <c:v>0.13587962962963</c:v>
                </c:pt>
                <c:pt idx="1593">
                  <c:v>0.146296296296296</c:v>
                </c:pt>
                <c:pt idx="1594">
                  <c:v>0.156712962962963</c:v>
                </c:pt>
                <c:pt idx="1595">
                  <c:v>0.16712962962963</c:v>
                </c:pt>
                <c:pt idx="1596">
                  <c:v>0.177546296296296</c:v>
                </c:pt>
                <c:pt idx="1597">
                  <c:v>0.187962962962963</c:v>
                </c:pt>
                <c:pt idx="1598">
                  <c:v>0.19837962962963</c:v>
                </c:pt>
                <c:pt idx="1599">
                  <c:v>0.208796296296296</c:v>
                </c:pt>
                <c:pt idx="1600">
                  <c:v>0.219212962962963</c:v>
                </c:pt>
                <c:pt idx="1601">
                  <c:v>0.22962962962963</c:v>
                </c:pt>
                <c:pt idx="1602">
                  <c:v>0.240046296296296</c:v>
                </c:pt>
                <c:pt idx="1603">
                  <c:v>0.250462962962963</c:v>
                </c:pt>
                <c:pt idx="1604">
                  <c:v>0.26087962962963</c:v>
                </c:pt>
                <c:pt idx="1605">
                  <c:v>0.271296296296296</c:v>
                </c:pt>
                <c:pt idx="1606">
                  <c:v>0.281712962962963</c:v>
                </c:pt>
                <c:pt idx="1607">
                  <c:v>0.29212962962963</c:v>
                </c:pt>
                <c:pt idx="1608">
                  <c:v>0.302546296296296</c:v>
                </c:pt>
                <c:pt idx="1609">
                  <c:v>0.312962962962963</c:v>
                </c:pt>
                <c:pt idx="1610">
                  <c:v>0.32337962962963</c:v>
                </c:pt>
                <c:pt idx="1611">
                  <c:v>0.333796296296296</c:v>
                </c:pt>
                <c:pt idx="1612">
                  <c:v>0.344212962962963</c:v>
                </c:pt>
                <c:pt idx="1613">
                  <c:v>0.35462962962963</c:v>
                </c:pt>
                <c:pt idx="1614">
                  <c:v>0.365046296296296</c:v>
                </c:pt>
                <c:pt idx="1615">
                  <c:v>0.375462962962963</c:v>
                </c:pt>
                <c:pt idx="1616">
                  <c:v>0.38587962962963</c:v>
                </c:pt>
                <c:pt idx="1617">
                  <c:v>0.396296296296296</c:v>
                </c:pt>
                <c:pt idx="1618">
                  <c:v>0.406712962962963</c:v>
                </c:pt>
                <c:pt idx="1619">
                  <c:v>0.41712962962963</c:v>
                </c:pt>
                <c:pt idx="1620">
                  <c:v>0.427546296296296</c:v>
                </c:pt>
                <c:pt idx="1621">
                  <c:v>0.437962962962963</c:v>
                </c:pt>
                <c:pt idx="1622">
                  <c:v>0.44837962962963</c:v>
                </c:pt>
                <c:pt idx="1623">
                  <c:v>0.458796296296296</c:v>
                </c:pt>
                <c:pt idx="1624">
                  <c:v>0.469212962962963</c:v>
                </c:pt>
                <c:pt idx="1625">
                  <c:v>0.47962962962963</c:v>
                </c:pt>
                <c:pt idx="1626">
                  <c:v>0.490046296296296</c:v>
                </c:pt>
                <c:pt idx="1627">
                  <c:v>0.500462962962963</c:v>
                </c:pt>
                <c:pt idx="1628">
                  <c:v>0.51087962962963</c:v>
                </c:pt>
                <c:pt idx="1629">
                  <c:v>0.521296296296296</c:v>
                </c:pt>
                <c:pt idx="1630">
                  <c:v>0.531712962962963</c:v>
                </c:pt>
                <c:pt idx="1631">
                  <c:v>0.541666666666667</c:v>
                </c:pt>
                <c:pt idx="1632">
                  <c:v>0.552083333333333</c:v>
                </c:pt>
                <c:pt idx="1633">
                  <c:v>0.5625</c:v>
                </c:pt>
                <c:pt idx="1634">
                  <c:v>0.572916666666667</c:v>
                </c:pt>
                <c:pt idx="1635">
                  <c:v>0.583333333333333</c:v>
                </c:pt>
                <c:pt idx="1636">
                  <c:v>0.59375</c:v>
                </c:pt>
                <c:pt idx="1637">
                  <c:v>0.604166666666667</c:v>
                </c:pt>
                <c:pt idx="1638">
                  <c:v>0.614583333333333</c:v>
                </c:pt>
                <c:pt idx="1639">
                  <c:v>0.625</c:v>
                </c:pt>
                <c:pt idx="1640">
                  <c:v>0.635416666666667</c:v>
                </c:pt>
                <c:pt idx="1641">
                  <c:v>0.645833333333333</c:v>
                </c:pt>
                <c:pt idx="1642">
                  <c:v>0.65625</c:v>
                </c:pt>
                <c:pt idx="1643">
                  <c:v>0.666666666666667</c:v>
                </c:pt>
                <c:pt idx="1644">
                  <c:v>0.677083333333333</c:v>
                </c:pt>
                <c:pt idx="1645">
                  <c:v>0.6875</c:v>
                </c:pt>
                <c:pt idx="1646">
                  <c:v>0.697916666666667</c:v>
                </c:pt>
                <c:pt idx="1647">
                  <c:v>0.708333333333333</c:v>
                </c:pt>
                <c:pt idx="1648">
                  <c:v>0.71875</c:v>
                </c:pt>
                <c:pt idx="1649">
                  <c:v>0.729166666666667</c:v>
                </c:pt>
                <c:pt idx="1650">
                  <c:v>0.739583333333333</c:v>
                </c:pt>
                <c:pt idx="1651">
                  <c:v>0.75</c:v>
                </c:pt>
                <c:pt idx="1652">
                  <c:v>0.760416666666667</c:v>
                </c:pt>
                <c:pt idx="1653">
                  <c:v>0.770833333333333</c:v>
                </c:pt>
                <c:pt idx="1654">
                  <c:v>0.78125</c:v>
                </c:pt>
                <c:pt idx="1655">
                  <c:v>0.791666666666667</c:v>
                </c:pt>
                <c:pt idx="1656">
                  <c:v>0.802083333333333</c:v>
                </c:pt>
                <c:pt idx="1657">
                  <c:v>0.8125</c:v>
                </c:pt>
                <c:pt idx="1658">
                  <c:v>0.822916666666667</c:v>
                </c:pt>
                <c:pt idx="1659">
                  <c:v>0.833333333333333</c:v>
                </c:pt>
                <c:pt idx="1660">
                  <c:v>0.84375</c:v>
                </c:pt>
                <c:pt idx="1661">
                  <c:v>0.854166666666667</c:v>
                </c:pt>
                <c:pt idx="1662">
                  <c:v>0.864583333333333</c:v>
                </c:pt>
                <c:pt idx="1663">
                  <c:v>0.875</c:v>
                </c:pt>
                <c:pt idx="1664">
                  <c:v>0.885416666666667</c:v>
                </c:pt>
                <c:pt idx="1665">
                  <c:v>0.895833333333333</c:v>
                </c:pt>
                <c:pt idx="1666">
                  <c:v>0.90625</c:v>
                </c:pt>
                <c:pt idx="1667">
                  <c:v>0.916666666666667</c:v>
                </c:pt>
                <c:pt idx="1668">
                  <c:v>0.927083333333333</c:v>
                </c:pt>
                <c:pt idx="1669">
                  <c:v>0.9375</c:v>
                </c:pt>
                <c:pt idx="1670">
                  <c:v>0.947916666666667</c:v>
                </c:pt>
                <c:pt idx="1671">
                  <c:v>0.958333333333333</c:v>
                </c:pt>
                <c:pt idx="1672">
                  <c:v>0.96875</c:v>
                </c:pt>
                <c:pt idx="1673">
                  <c:v>0.979166666666667</c:v>
                </c:pt>
                <c:pt idx="1674">
                  <c:v>0.989583333333333</c:v>
                </c:pt>
                <c:pt idx="1675">
                  <c:v>0</c:v>
                </c:pt>
                <c:pt idx="1676">
                  <c:v>0.0104166666666667</c:v>
                </c:pt>
                <c:pt idx="1677">
                  <c:v>0.0208333333333333</c:v>
                </c:pt>
                <c:pt idx="1678">
                  <c:v>0.03125</c:v>
                </c:pt>
                <c:pt idx="1679">
                  <c:v>0.0421296296296296</c:v>
                </c:pt>
                <c:pt idx="1680">
                  <c:v>0.0525462962962963</c:v>
                </c:pt>
                <c:pt idx="1681">
                  <c:v>0.062962962962963</c:v>
                </c:pt>
                <c:pt idx="1682">
                  <c:v>0.0733796296296296</c:v>
                </c:pt>
                <c:pt idx="1683">
                  <c:v>0.0837962962962963</c:v>
                </c:pt>
                <c:pt idx="1684">
                  <c:v>0.094212962962963</c:v>
                </c:pt>
                <c:pt idx="1685">
                  <c:v>0.10462962962963</c:v>
                </c:pt>
                <c:pt idx="1686">
                  <c:v>0.115046296296296</c:v>
                </c:pt>
                <c:pt idx="1687">
                  <c:v>0.125462962962963</c:v>
                </c:pt>
                <c:pt idx="1688">
                  <c:v>0.13587962962963</c:v>
                </c:pt>
                <c:pt idx="1689">
                  <c:v>0.146296296296296</c:v>
                </c:pt>
                <c:pt idx="1690">
                  <c:v>0.156712962962963</c:v>
                </c:pt>
                <c:pt idx="1691">
                  <c:v>0.16712962962963</c:v>
                </c:pt>
                <c:pt idx="1692">
                  <c:v>0.177546296296296</c:v>
                </c:pt>
                <c:pt idx="1693">
                  <c:v>0.187962962962963</c:v>
                </c:pt>
                <c:pt idx="1694">
                  <c:v>0.19837962962963</c:v>
                </c:pt>
                <c:pt idx="1695">
                  <c:v>0.208796296296296</c:v>
                </c:pt>
                <c:pt idx="1696">
                  <c:v>0.219212962962963</c:v>
                </c:pt>
                <c:pt idx="1697">
                  <c:v>0.22962962962963</c:v>
                </c:pt>
                <c:pt idx="1698">
                  <c:v>0.240046296296296</c:v>
                </c:pt>
                <c:pt idx="1699">
                  <c:v>0.250462962962963</c:v>
                </c:pt>
                <c:pt idx="1700">
                  <c:v>0.26087962962963</c:v>
                </c:pt>
                <c:pt idx="1701">
                  <c:v>0.271296296296296</c:v>
                </c:pt>
                <c:pt idx="1702">
                  <c:v>0.281712962962963</c:v>
                </c:pt>
                <c:pt idx="1703">
                  <c:v>0.29212962962963</c:v>
                </c:pt>
                <c:pt idx="1704">
                  <c:v>0.302546296296296</c:v>
                </c:pt>
                <c:pt idx="1705">
                  <c:v>0.312962962962963</c:v>
                </c:pt>
                <c:pt idx="1706">
                  <c:v>0.32337962962963</c:v>
                </c:pt>
                <c:pt idx="1707">
                  <c:v>0.333796296296296</c:v>
                </c:pt>
                <c:pt idx="1708">
                  <c:v>0.344212962962963</c:v>
                </c:pt>
                <c:pt idx="1709">
                  <c:v>0.35462962962963</c:v>
                </c:pt>
                <c:pt idx="1710">
                  <c:v>0.365046296296296</c:v>
                </c:pt>
                <c:pt idx="1711">
                  <c:v>0.375462962962963</c:v>
                </c:pt>
                <c:pt idx="1712">
                  <c:v>0.38587962962963</c:v>
                </c:pt>
                <c:pt idx="1713">
                  <c:v>0.396296296296296</c:v>
                </c:pt>
                <c:pt idx="1714">
                  <c:v>0.406712962962963</c:v>
                </c:pt>
                <c:pt idx="1715">
                  <c:v>0.41712962962963</c:v>
                </c:pt>
                <c:pt idx="1716">
                  <c:v>0.427546296296296</c:v>
                </c:pt>
                <c:pt idx="1717">
                  <c:v>0.437962962962963</c:v>
                </c:pt>
                <c:pt idx="1718">
                  <c:v>0.44837962962963</c:v>
                </c:pt>
                <c:pt idx="1719">
                  <c:v>0.458796296296296</c:v>
                </c:pt>
                <c:pt idx="1720">
                  <c:v>0.469212962962963</c:v>
                </c:pt>
                <c:pt idx="1721">
                  <c:v>0.47962962962963</c:v>
                </c:pt>
                <c:pt idx="1722">
                  <c:v>0.490046296296296</c:v>
                </c:pt>
                <c:pt idx="1723">
                  <c:v>0.500462962962963</c:v>
                </c:pt>
              </c:numCache>
            </c:numRef>
          </c:xVal>
          <c:yVal>
            <c:numRef>
              <c:f>Data!$F$3:$F$866</c:f>
              <c:numCache>
                <c:formatCode>General</c:formatCode>
                <c:ptCount val="864"/>
                <c:pt idx="0">
                  <c:v>51</c:v>
                </c:pt>
                <c:pt idx="1">
                  <c:v>51</c:v>
                </c:pt>
                <c:pt idx="2">
                  <c:v>51</c:v>
                </c:pt>
                <c:pt idx="3">
                  <c:v>51</c:v>
                </c:pt>
                <c:pt idx="4">
                  <c:v>51</c:v>
                </c:pt>
                <c:pt idx="5">
                  <c:v>51</c:v>
                </c:pt>
                <c:pt idx="6">
                  <c:v>51</c:v>
                </c:pt>
                <c:pt idx="7">
                  <c:v>51</c:v>
                </c:pt>
                <c:pt idx="8">
                  <c:v>51</c:v>
                </c:pt>
                <c:pt idx="9">
                  <c:v>51</c:v>
                </c:pt>
                <c:pt idx="10">
                  <c:v>51</c:v>
                </c:pt>
                <c:pt idx="11">
                  <c:v>51</c:v>
                </c:pt>
                <c:pt idx="12">
                  <c:v>51</c:v>
                </c:pt>
                <c:pt idx="13">
                  <c:v>51</c:v>
                </c:pt>
                <c:pt idx="14">
                  <c:v>52</c:v>
                </c:pt>
                <c:pt idx="15">
                  <c:v>52</c:v>
                </c:pt>
                <c:pt idx="16">
                  <c:v>52</c:v>
                </c:pt>
                <c:pt idx="17">
                  <c:v>52</c:v>
                </c:pt>
                <c:pt idx="18">
                  <c:v>52</c:v>
                </c:pt>
                <c:pt idx="19">
                  <c:v>52</c:v>
                </c:pt>
                <c:pt idx="20">
                  <c:v>52</c:v>
                </c:pt>
                <c:pt idx="21">
                  <c:v>52</c:v>
                </c:pt>
                <c:pt idx="22">
                  <c:v>52</c:v>
                </c:pt>
                <c:pt idx="23">
                  <c:v>52</c:v>
                </c:pt>
                <c:pt idx="24">
                  <c:v>52</c:v>
                </c:pt>
                <c:pt idx="25">
                  <c:v>52</c:v>
                </c:pt>
                <c:pt idx="26">
                  <c:v>52</c:v>
                </c:pt>
                <c:pt idx="27">
                  <c:v>52</c:v>
                </c:pt>
                <c:pt idx="28">
                  <c:v>52</c:v>
                </c:pt>
                <c:pt idx="29">
                  <c:v>52</c:v>
                </c:pt>
                <c:pt idx="30">
                  <c:v>52</c:v>
                </c:pt>
                <c:pt idx="31">
                  <c:v>52</c:v>
                </c:pt>
                <c:pt idx="32">
                  <c:v>52</c:v>
                </c:pt>
                <c:pt idx="33">
                  <c:v>52</c:v>
                </c:pt>
                <c:pt idx="34">
                  <c:v>52</c:v>
                </c:pt>
                <c:pt idx="35">
                  <c:v>52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3</c:v>
                </c:pt>
                <c:pt idx="40">
                  <c:v>53</c:v>
                </c:pt>
                <c:pt idx="41">
                  <c:v>53</c:v>
                </c:pt>
                <c:pt idx="42">
                  <c:v>53</c:v>
                </c:pt>
                <c:pt idx="43">
                  <c:v>53</c:v>
                </c:pt>
                <c:pt idx="44">
                  <c:v>53</c:v>
                </c:pt>
                <c:pt idx="45">
                  <c:v>53</c:v>
                </c:pt>
                <c:pt idx="46">
                  <c:v>53</c:v>
                </c:pt>
                <c:pt idx="47">
                  <c:v>53</c:v>
                </c:pt>
                <c:pt idx="48">
                  <c:v>53</c:v>
                </c:pt>
                <c:pt idx="49">
                  <c:v>53</c:v>
                </c:pt>
                <c:pt idx="50">
                  <c:v>53</c:v>
                </c:pt>
                <c:pt idx="51">
                  <c:v>54</c:v>
                </c:pt>
                <c:pt idx="52">
                  <c:v>54</c:v>
                </c:pt>
                <c:pt idx="53">
                  <c:v>54</c:v>
                </c:pt>
                <c:pt idx="54">
                  <c:v>54</c:v>
                </c:pt>
                <c:pt idx="55">
                  <c:v>54</c:v>
                </c:pt>
                <c:pt idx="56">
                  <c:v>54</c:v>
                </c:pt>
                <c:pt idx="57">
                  <c:v>54</c:v>
                </c:pt>
                <c:pt idx="58">
                  <c:v>55</c:v>
                </c:pt>
                <c:pt idx="59">
                  <c:v>55</c:v>
                </c:pt>
                <c:pt idx="60">
                  <c:v>55</c:v>
                </c:pt>
                <c:pt idx="61">
                  <c:v>55</c:v>
                </c:pt>
                <c:pt idx="62">
                  <c:v>55</c:v>
                </c:pt>
                <c:pt idx="63">
                  <c:v>55</c:v>
                </c:pt>
                <c:pt idx="64">
                  <c:v>56</c:v>
                </c:pt>
                <c:pt idx="65">
                  <c:v>56</c:v>
                </c:pt>
                <c:pt idx="66">
                  <c:v>56</c:v>
                </c:pt>
                <c:pt idx="67">
                  <c:v>56</c:v>
                </c:pt>
                <c:pt idx="68">
                  <c:v>56</c:v>
                </c:pt>
                <c:pt idx="69">
                  <c:v>56</c:v>
                </c:pt>
                <c:pt idx="70">
                  <c:v>56</c:v>
                </c:pt>
                <c:pt idx="71">
                  <c:v>57</c:v>
                </c:pt>
                <c:pt idx="72">
                  <c:v>57</c:v>
                </c:pt>
                <c:pt idx="73">
                  <c:v>57</c:v>
                </c:pt>
                <c:pt idx="74">
                  <c:v>57</c:v>
                </c:pt>
                <c:pt idx="75">
                  <c:v>57</c:v>
                </c:pt>
                <c:pt idx="76">
                  <c:v>57</c:v>
                </c:pt>
                <c:pt idx="77">
                  <c:v>57</c:v>
                </c:pt>
                <c:pt idx="78">
                  <c:v>57</c:v>
                </c:pt>
                <c:pt idx="79">
                  <c:v>57</c:v>
                </c:pt>
                <c:pt idx="80">
                  <c:v>57</c:v>
                </c:pt>
                <c:pt idx="81">
                  <c:v>57</c:v>
                </c:pt>
                <c:pt idx="82">
                  <c:v>57</c:v>
                </c:pt>
                <c:pt idx="83">
                  <c:v>57</c:v>
                </c:pt>
                <c:pt idx="84">
                  <c:v>57</c:v>
                </c:pt>
                <c:pt idx="85">
                  <c:v>57</c:v>
                </c:pt>
                <c:pt idx="86">
                  <c:v>57</c:v>
                </c:pt>
                <c:pt idx="87">
                  <c:v>57</c:v>
                </c:pt>
                <c:pt idx="88">
                  <c:v>57</c:v>
                </c:pt>
                <c:pt idx="89">
                  <c:v>57</c:v>
                </c:pt>
                <c:pt idx="90">
                  <c:v>57</c:v>
                </c:pt>
                <c:pt idx="91">
                  <c:v>57</c:v>
                </c:pt>
                <c:pt idx="92">
                  <c:v>57</c:v>
                </c:pt>
                <c:pt idx="93">
                  <c:v>57</c:v>
                </c:pt>
                <c:pt idx="94">
                  <c:v>57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7</c:v>
                </c:pt>
                <c:pt idx="99">
                  <c:v>57</c:v>
                </c:pt>
                <c:pt idx="100">
                  <c:v>57</c:v>
                </c:pt>
                <c:pt idx="101">
                  <c:v>57</c:v>
                </c:pt>
                <c:pt idx="102">
                  <c:v>57</c:v>
                </c:pt>
                <c:pt idx="103">
                  <c:v>57</c:v>
                </c:pt>
                <c:pt idx="104">
                  <c:v>57</c:v>
                </c:pt>
                <c:pt idx="105">
                  <c:v>57</c:v>
                </c:pt>
                <c:pt idx="106">
                  <c:v>57</c:v>
                </c:pt>
                <c:pt idx="107">
                  <c:v>56</c:v>
                </c:pt>
                <c:pt idx="108">
                  <c:v>56</c:v>
                </c:pt>
                <c:pt idx="109">
                  <c:v>56</c:v>
                </c:pt>
                <c:pt idx="110">
                  <c:v>55</c:v>
                </c:pt>
                <c:pt idx="111">
                  <c:v>55</c:v>
                </c:pt>
                <c:pt idx="112">
                  <c:v>54</c:v>
                </c:pt>
                <c:pt idx="113">
                  <c:v>53</c:v>
                </c:pt>
                <c:pt idx="114">
                  <c:v>52</c:v>
                </c:pt>
                <c:pt idx="115">
                  <c:v>51</c:v>
                </c:pt>
                <c:pt idx="116">
                  <c:v>50</c:v>
                </c:pt>
                <c:pt idx="117">
                  <c:v>49</c:v>
                </c:pt>
                <c:pt idx="118">
                  <c:v>48</c:v>
                </c:pt>
                <c:pt idx="119">
                  <c:v>47</c:v>
                </c:pt>
                <c:pt idx="120">
                  <c:v>47</c:v>
                </c:pt>
                <c:pt idx="121">
                  <c:v>46</c:v>
                </c:pt>
                <c:pt idx="122">
                  <c:v>46</c:v>
                </c:pt>
                <c:pt idx="123">
                  <c:v>45</c:v>
                </c:pt>
                <c:pt idx="124">
                  <c:v>45</c:v>
                </c:pt>
                <c:pt idx="125">
                  <c:v>45</c:v>
                </c:pt>
                <c:pt idx="126">
                  <c:v>44</c:v>
                </c:pt>
                <c:pt idx="127">
                  <c:v>44</c:v>
                </c:pt>
                <c:pt idx="128">
                  <c:v>44</c:v>
                </c:pt>
                <c:pt idx="129">
                  <c:v>44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2</c:v>
                </c:pt>
                <c:pt idx="134">
                  <c:v>42</c:v>
                </c:pt>
                <c:pt idx="135">
                  <c:v>42</c:v>
                </c:pt>
                <c:pt idx="136">
                  <c:v>42</c:v>
                </c:pt>
                <c:pt idx="137">
                  <c:v>41</c:v>
                </c:pt>
                <c:pt idx="138">
                  <c:v>41</c:v>
                </c:pt>
                <c:pt idx="139">
                  <c:v>41</c:v>
                </c:pt>
                <c:pt idx="140">
                  <c:v>41</c:v>
                </c:pt>
                <c:pt idx="141">
                  <c:v>41</c:v>
                </c:pt>
                <c:pt idx="142">
                  <c:v>41</c:v>
                </c:pt>
                <c:pt idx="143">
                  <c:v>40</c:v>
                </c:pt>
                <c:pt idx="144">
                  <c:v>40</c:v>
                </c:pt>
                <c:pt idx="145">
                  <c:v>40</c:v>
                </c:pt>
                <c:pt idx="146">
                  <c:v>40</c:v>
                </c:pt>
                <c:pt idx="147">
                  <c:v>40</c:v>
                </c:pt>
                <c:pt idx="148">
                  <c:v>40</c:v>
                </c:pt>
                <c:pt idx="149">
                  <c:v>40</c:v>
                </c:pt>
                <c:pt idx="150">
                  <c:v>40</c:v>
                </c:pt>
                <c:pt idx="151">
                  <c:v>40</c:v>
                </c:pt>
                <c:pt idx="152">
                  <c:v>39</c:v>
                </c:pt>
                <c:pt idx="153">
                  <c:v>39</c:v>
                </c:pt>
                <c:pt idx="154">
                  <c:v>39</c:v>
                </c:pt>
                <c:pt idx="155">
                  <c:v>39</c:v>
                </c:pt>
                <c:pt idx="156">
                  <c:v>38</c:v>
                </c:pt>
                <c:pt idx="157">
                  <c:v>38</c:v>
                </c:pt>
                <c:pt idx="158">
                  <c:v>38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6</c:v>
                </c:pt>
                <c:pt idx="166">
                  <c:v>36</c:v>
                </c:pt>
                <c:pt idx="167">
                  <c:v>36</c:v>
                </c:pt>
                <c:pt idx="168">
                  <c:v>36</c:v>
                </c:pt>
                <c:pt idx="169">
                  <c:v>36</c:v>
                </c:pt>
                <c:pt idx="170">
                  <c:v>36</c:v>
                </c:pt>
                <c:pt idx="171">
                  <c:v>35</c:v>
                </c:pt>
                <c:pt idx="172">
                  <c:v>35</c:v>
                </c:pt>
                <c:pt idx="173">
                  <c:v>35</c:v>
                </c:pt>
                <c:pt idx="174">
                  <c:v>35</c:v>
                </c:pt>
                <c:pt idx="175">
                  <c:v>35</c:v>
                </c:pt>
                <c:pt idx="176">
                  <c:v>35</c:v>
                </c:pt>
                <c:pt idx="177">
                  <c:v>35</c:v>
                </c:pt>
                <c:pt idx="178">
                  <c:v>35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6</c:v>
                </c:pt>
                <c:pt idx="191">
                  <c:v>36</c:v>
                </c:pt>
                <c:pt idx="192">
                  <c:v>36</c:v>
                </c:pt>
                <c:pt idx="193">
                  <c:v>36</c:v>
                </c:pt>
                <c:pt idx="194">
                  <c:v>36</c:v>
                </c:pt>
                <c:pt idx="195">
                  <c:v>36</c:v>
                </c:pt>
                <c:pt idx="196">
                  <c:v>36</c:v>
                </c:pt>
                <c:pt idx="197">
                  <c:v>36</c:v>
                </c:pt>
                <c:pt idx="198">
                  <c:v>36</c:v>
                </c:pt>
                <c:pt idx="199">
                  <c:v>36</c:v>
                </c:pt>
                <c:pt idx="200">
                  <c:v>37</c:v>
                </c:pt>
                <c:pt idx="201">
                  <c:v>36</c:v>
                </c:pt>
                <c:pt idx="202">
                  <c:v>37</c:v>
                </c:pt>
                <c:pt idx="203">
                  <c:v>37</c:v>
                </c:pt>
                <c:pt idx="204">
                  <c:v>37</c:v>
                </c:pt>
                <c:pt idx="205">
                  <c:v>37</c:v>
                </c:pt>
                <c:pt idx="206">
                  <c:v>37</c:v>
                </c:pt>
                <c:pt idx="207">
                  <c:v>37</c:v>
                </c:pt>
                <c:pt idx="208">
                  <c:v>37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9</c:v>
                </c:pt>
                <c:pt idx="217">
                  <c:v>39</c:v>
                </c:pt>
                <c:pt idx="218">
                  <c:v>39</c:v>
                </c:pt>
                <c:pt idx="219">
                  <c:v>39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  <c:pt idx="224">
                  <c:v>40</c:v>
                </c:pt>
                <c:pt idx="225">
                  <c:v>40</c:v>
                </c:pt>
                <c:pt idx="226">
                  <c:v>40</c:v>
                </c:pt>
                <c:pt idx="227">
                  <c:v>40</c:v>
                </c:pt>
                <c:pt idx="228">
                  <c:v>40</c:v>
                </c:pt>
                <c:pt idx="229">
                  <c:v>40</c:v>
                </c:pt>
                <c:pt idx="230">
                  <c:v>40</c:v>
                </c:pt>
                <c:pt idx="231">
                  <c:v>41</c:v>
                </c:pt>
                <c:pt idx="232">
                  <c:v>41</c:v>
                </c:pt>
                <c:pt idx="233">
                  <c:v>41</c:v>
                </c:pt>
                <c:pt idx="234">
                  <c:v>41</c:v>
                </c:pt>
                <c:pt idx="235">
                  <c:v>41</c:v>
                </c:pt>
                <c:pt idx="236">
                  <c:v>41</c:v>
                </c:pt>
                <c:pt idx="237">
                  <c:v>41</c:v>
                </c:pt>
                <c:pt idx="238">
                  <c:v>41</c:v>
                </c:pt>
                <c:pt idx="239">
                  <c:v>42</c:v>
                </c:pt>
                <c:pt idx="240">
                  <c:v>42</c:v>
                </c:pt>
                <c:pt idx="241">
                  <c:v>42</c:v>
                </c:pt>
                <c:pt idx="242">
                  <c:v>42</c:v>
                </c:pt>
                <c:pt idx="243">
                  <c:v>42</c:v>
                </c:pt>
                <c:pt idx="244">
                  <c:v>43</c:v>
                </c:pt>
                <c:pt idx="245">
                  <c:v>43</c:v>
                </c:pt>
                <c:pt idx="246">
                  <c:v>43</c:v>
                </c:pt>
                <c:pt idx="247">
                  <c:v>43</c:v>
                </c:pt>
                <c:pt idx="248">
                  <c:v>43</c:v>
                </c:pt>
                <c:pt idx="249">
                  <c:v>43</c:v>
                </c:pt>
                <c:pt idx="250">
                  <c:v>43</c:v>
                </c:pt>
                <c:pt idx="251">
                  <c:v>44</c:v>
                </c:pt>
                <c:pt idx="252">
                  <c:v>44</c:v>
                </c:pt>
                <c:pt idx="253">
                  <c:v>44</c:v>
                </c:pt>
                <c:pt idx="254">
                  <c:v>44</c:v>
                </c:pt>
                <c:pt idx="255">
                  <c:v>44</c:v>
                </c:pt>
                <c:pt idx="256">
                  <c:v>44</c:v>
                </c:pt>
                <c:pt idx="257">
                  <c:v>45</c:v>
                </c:pt>
                <c:pt idx="258">
                  <c:v>45</c:v>
                </c:pt>
                <c:pt idx="259">
                  <c:v>45</c:v>
                </c:pt>
                <c:pt idx="260">
                  <c:v>45</c:v>
                </c:pt>
                <c:pt idx="261">
                  <c:v>45</c:v>
                </c:pt>
                <c:pt idx="262">
                  <c:v>45</c:v>
                </c:pt>
                <c:pt idx="263">
                  <c:v>45</c:v>
                </c:pt>
                <c:pt idx="264">
                  <c:v>45</c:v>
                </c:pt>
                <c:pt idx="265">
                  <c:v>45</c:v>
                </c:pt>
                <c:pt idx="266">
                  <c:v>45</c:v>
                </c:pt>
                <c:pt idx="267">
                  <c:v>45</c:v>
                </c:pt>
                <c:pt idx="268">
                  <c:v>45</c:v>
                </c:pt>
                <c:pt idx="269">
                  <c:v>45</c:v>
                </c:pt>
                <c:pt idx="270">
                  <c:v>46</c:v>
                </c:pt>
                <c:pt idx="271">
                  <c:v>46</c:v>
                </c:pt>
                <c:pt idx="272">
                  <c:v>46</c:v>
                </c:pt>
                <c:pt idx="273">
                  <c:v>46</c:v>
                </c:pt>
                <c:pt idx="274">
                  <c:v>46</c:v>
                </c:pt>
                <c:pt idx="275">
                  <c:v>46</c:v>
                </c:pt>
                <c:pt idx="276">
                  <c:v>46</c:v>
                </c:pt>
                <c:pt idx="277">
                  <c:v>46</c:v>
                </c:pt>
                <c:pt idx="278">
                  <c:v>46</c:v>
                </c:pt>
                <c:pt idx="279">
                  <c:v>46</c:v>
                </c:pt>
                <c:pt idx="280">
                  <c:v>47</c:v>
                </c:pt>
                <c:pt idx="281">
                  <c:v>47</c:v>
                </c:pt>
                <c:pt idx="282">
                  <c:v>47</c:v>
                </c:pt>
                <c:pt idx="283">
                  <c:v>47</c:v>
                </c:pt>
                <c:pt idx="284">
                  <c:v>47</c:v>
                </c:pt>
                <c:pt idx="285">
                  <c:v>47</c:v>
                </c:pt>
                <c:pt idx="286">
                  <c:v>47</c:v>
                </c:pt>
                <c:pt idx="287">
                  <c:v>48</c:v>
                </c:pt>
                <c:pt idx="288">
                  <c:v>47</c:v>
                </c:pt>
                <c:pt idx="289">
                  <c:v>47</c:v>
                </c:pt>
                <c:pt idx="290">
                  <c:v>47</c:v>
                </c:pt>
                <c:pt idx="291">
                  <c:v>48</c:v>
                </c:pt>
                <c:pt idx="292">
                  <c:v>48</c:v>
                </c:pt>
                <c:pt idx="293">
                  <c:v>48</c:v>
                </c:pt>
                <c:pt idx="294">
                  <c:v>48</c:v>
                </c:pt>
                <c:pt idx="295">
                  <c:v>48</c:v>
                </c:pt>
                <c:pt idx="296">
                  <c:v>48</c:v>
                </c:pt>
                <c:pt idx="297">
                  <c:v>48</c:v>
                </c:pt>
                <c:pt idx="298">
                  <c:v>49</c:v>
                </c:pt>
                <c:pt idx="299">
                  <c:v>49</c:v>
                </c:pt>
                <c:pt idx="300">
                  <c:v>49</c:v>
                </c:pt>
                <c:pt idx="301">
                  <c:v>49</c:v>
                </c:pt>
                <c:pt idx="302">
                  <c:v>49</c:v>
                </c:pt>
                <c:pt idx="303">
                  <c:v>49</c:v>
                </c:pt>
                <c:pt idx="304">
                  <c:v>49</c:v>
                </c:pt>
                <c:pt idx="305">
                  <c:v>49</c:v>
                </c:pt>
                <c:pt idx="306">
                  <c:v>49</c:v>
                </c:pt>
                <c:pt idx="307">
                  <c:v>49</c:v>
                </c:pt>
                <c:pt idx="308">
                  <c:v>50</c:v>
                </c:pt>
                <c:pt idx="309">
                  <c:v>50</c:v>
                </c:pt>
                <c:pt idx="310">
                  <c:v>50</c:v>
                </c:pt>
                <c:pt idx="311">
                  <c:v>50</c:v>
                </c:pt>
                <c:pt idx="312">
                  <c:v>50</c:v>
                </c:pt>
                <c:pt idx="313">
                  <c:v>50</c:v>
                </c:pt>
                <c:pt idx="314">
                  <c:v>50</c:v>
                </c:pt>
                <c:pt idx="315">
                  <c:v>50</c:v>
                </c:pt>
                <c:pt idx="316">
                  <c:v>50</c:v>
                </c:pt>
                <c:pt idx="317">
                  <c:v>50</c:v>
                </c:pt>
                <c:pt idx="318">
                  <c:v>50</c:v>
                </c:pt>
                <c:pt idx="319">
                  <c:v>50</c:v>
                </c:pt>
                <c:pt idx="320">
                  <c:v>51</c:v>
                </c:pt>
                <c:pt idx="321">
                  <c:v>51</c:v>
                </c:pt>
                <c:pt idx="322">
                  <c:v>51</c:v>
                </c:pt>
                <c:pt idx="323">
                  <c:v>51</c:v>
                </c:pt>
                <c:pt idx="324">
                  <c:v>51</c:v>
                </c:pt>
                <c:pt idx="325">
                  <c:v>51</c:v>
                </c:pt>
                <c:pt idx="326">
                  <c:v>51</c:v>
                </c:pt>
                <c:pt idx="327">
                  <c:v>51</c:v>
                </c:pt>
                <c:pt idx="328">
                  <c:v>51</c:v>
                </c:pt>
                <c:pt idx="329">
                  <c:v>51</c:v>
                </c:pt>
                <c:pt idx="330">
                  <c:v>51</c:v>
                </c:pt>
                <c:pt idx="331">
                  <c:v>52</c:v>
                </c:pt>
                <c:pt idx="332">
                  <c:v>52</c:v>
                </c:pt>
                <c:pt idx="333">
                  <c:v>52</c:v>
                </c:pt>
                <c:pt idx="334">
                  <c:v>52</c:v>
                </c:pt>
                <c:pt idx="335">
                  <c:v>52</c:v>
                </c:pt>
                <c:pt idx="336">
                  <c:v>52</c:v>
                </c:pt>
                <c:pt idx="337">
                  <c:v>53</c:v>
                </c:pt>
                <c:pt idx="338">
                  <c:v>53</c:v>
                </c:pt>
                <c:pt idx="339">
                  <c:v>53</c:v>
                </c:pt>
                <c:pt idx="340">
                  <c:v>53</c:v>
                </c:pt>
                <c:pt idx="341">
                  <c:v>53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  <c:pt idx="349">
                  <c:v>54</c:v>
                </c:pt>
                <c:pt idx="350">
                  <c:v>54</c:v>
                </c:pt>
                <c:pt idx="351">
                  <c:v>54</c:v>
                </c:pt>
                <c:pt idx="352">
                  <c:v>54</c:v>
                </c:pt>
                <c:pt idx="353">
                  <c:v>55</c:v>
                </c:pt>
                <c:pt idx="354">
                  <c:v>55</c:v>
                </c:pt>
                <c:pt idx="355">
                  <c:v>55</c:v>
                </c:pt>
                <c:pt idx="356">
                  <c:v>55</c:v>
                </c:pt>
                <c:pt idx="357">
                  <c:v>55</c:v>
                </c:pt>
                <c:pt idx="358">
                  <c:v>55</c:v>
                </c:pt>
                <c:pt idx="359">
                  <c:v>55</c:v>
                </c:pt>
                <c:pt idx="360">
                  <c:v>55</c:v>
                </c:pt>
                <c:pt idx="361">
                  <c:v>55</c:v>
                </c:pt>
                <c:pt idx="362">
                  <c:v>56</c:v>
                </c:pt>
                <c:pt idx="363">
                  <c:v>56</c:v>
                </c:pt>
                <c:pt idx="364">
                  <c:v>56</c:v>
                </c:pt>
                <c:pt idx="365">
                  <c:v>56</c:v>
                </c:pt>
                <c:pt idx="366">
                  <c:v>56</c:v>
                </c:pt>
                <c:pt idx="367">
                  <c:v>56</c:v>
                </c:pt>
                <c:pt idx="368">
                  <c:v>56</c:v>
                </c:pt>
                <c:pt idx="369">
                  <c:v>56</c:v>
                </c:pt>
                <c:pt idx="370">
                  <c:v>57</c:v>
                </c:pt>
                <c:pt idx="371">
                  <c:v>57</c:v>
                </c:pt>
                <c:pt idx="372">
                  <c:v>57</c:v>
                </c:pt>
                <c:pt idx="373">
                  <c:v>57</c:v>
                </c:pt>
                <c:pt idx="374">
                  <c:v>57</c:v>
                </c:pt>
                <c:pt idx="375">
                  <c:v>57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8</c:v>
                </c:pt>
                <c:pt idx="382">
                  <c:v>58</c:v>
                </c:pt>
                <c:pt idx="383">
                  <c:v>58</c:v>
                </c:pt>
                <c:pt idx="384">
                  <c:v>58</c:v>
                </c:pt>
                <c:pt idx="385">
                  <c:v>58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58</c:v>
                </c:pt>
                <c:pt idx="396">
                  <c:v>58</c:v>
                </c:pt>
                <c:pt idx="397">
                  <c:v>58</c:v>
                </c:pt>
                <c:pt idx="398">
                  <c:v>58</c:v>
                </c:pt>
                <c:pt idx="399">
                  <c:v>58</c:v>
                </c:pt>
                <c:pt idx="400">
                  <c:v>58</c:v>
                </c:pt>
                <c:pt idx="401">
                  <c:v>58</c:v>
                </c:pt>
                <c:pt idx="402">
                  <c:v>58</c:v>
                </c:pt>
                <c:pt idx="403">
                  <c:v>58</c:v>
                </c:pt>
                <c:pt idx="404">
                  <c:v>58</c:v>
                </c:pt>
                <c:pt idx="405">
                  <c:v>58</c:v>
                </c:pt>
                <c:pt idx="406">
                  <c:v>58</c:v>
                </c:pt>
                <c:pt idx="407">
                  <c:v>58</c:v>
                </c:pt>
                <c:pt idx="408">
                  <c:v>58</c:v>
                </c:pt>
                <c:pt idx="409">
                  <c:v>58</c:v>
                </c:pt>
                <c:pt idx="410">
                  <c:v>58</c:v>
                </c:pt>
                <c:pt idx="411">
                  <c:v>59</c:v>
                </c:pt>
                <c:pt idx="412">
                  <c:v>59</c:v>
                </c:pt>
                <c:pt idx="413">
                  <c:v>59</c:v>
                </c:pt>
                <c:pt idx="414">
                  <c:v>59</c:v>
                </c:pt>
                <c:pt idx="415">
                  <c:v>59</c:v>
                </c:pt>
                <c:pt idx="416">
                  <c:v>59</c:v>
                </c:pt>
                <c:pt idx="417">
                  <c:v>59</c:v>
                </c:pt>
                <c:pt idx="418">
                  <c:v>59</c:v>
                </c:pt>
                <c:pt idx="419">
                  <c:v>59</c:v>
                </c:pt>
                <c:pt idx="420">
                  <c:v>59</c:v>
                </c:pt>
                <c:pt idx="421">
                  <c:v>59</c:v>
                </c:pt>
                <c:pt idx="422">
                  <c:v>59</c:v>
                </c:pt>
                <c:pt idx="423">
                  <c:v>60</c:v>
                </c:pt>
                <c:pt idx="424">
                  <c:v>59</c:v>
                </c:pt>
                <c:pt idx="425">
                  <c:v>60</c:v>
                </c:pt>
                <c:pt idx="426">
                  <c:v>60</c:v>
                </c:pt>
                <c:pt idx="427">
                  <c:v>60</c:v>
                </c:pt>
                <c:pt idx="428">
                  <c:v>60</c:v>
                </c:pt>
                <c:pt idx="429">
                  <c:v>60</c:v>
                </c:pt>
                <c:pt idx="430">
                  <c:v>59</c:v>
                </c:pt>
                <c:pt idx="431">
                  <c:v>60</c:v>
                </c:pt>
                <c:pt idx="432">
                  <c:v>59</c:v>
                </c:pt>
                <c:pt idx="433">
                  <c:v>59</c:v>
                </c:pt>
                <c:pt idx="434">
                  <c:v>59</c:v>
                </c:pt>
                <c:pt idx="435">
                  <c:v>60</c:v>
                </c:pt>
                <c:pt idx="436">
                  <c:v>60</c:v>
                </c:pt>
                <c:pt idx="437">
                  <c:v>60</c:v>
                </c:pt>
                <c:pt idx="438">
                  <c:v>60</c:v>
                </c:pt>
                <c:pt idx="439">
                  <c:v>60</c:v>
                </c:pt>
                <c:pt idx="440">
                  <c:v>60</c:v>
                </c:pt>
                <c:pt idx="441">
                  <c:v>60</c:v>
                </c:pt>
                <c:pt idx="442">
                  <c:v>60</c:v>
                </c:pt>
                <c:pt idx="443">
                  <c:v>60</c:v>
                </c:pt>
                <c:pt idx="444">
                  <c:v>60</c:v>
                </c:pt>
                <c:pt idx="445">
                  <c:v>60</c:v>
                </c:pt>
                <c:pt idx="446">
                  <c:v>59</c:v>
                </c:pt>
                <c:pt idx="447">
                  <c:v>59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8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9</c:v>
                </c:pt>
                <c:pt idx="469">
                  <c:v>59</c:v>
                </c:pt>
                <c:pt idx="470">
                  <c:v>59</c:v>
                </c:pt>
                <c:pt idx="471">
                  <c:v>59</c:v>
                </c:pt>
                <c:pt idx="472">
                  <c:v>59</c:v>
                </c:pt>
                <c:pt idx="473">
                  <c:v>59</c:v>
                </c:pt>
                <c:pt idx="474">
                  <c:v>59</c:v>
                </c:pt>
                <c:pt idx="475">
                  <c:v>59</c:v>
                </c:pt>
                <c:pt idx="476">
                  <c:v>59</c:v>
                </c:pt>
                <c:pt idx="477">
                  <c:v>58</c:v>
                </c:pt>
                <c:pt idx="478">
                  <c:v>58</c:v>
                </c:pt>
                <c:pt idx="479">
                  <c:v>58</c:v>
                </c:pt>
                <c:pt idx="480">
                  <c:v>58</c:v>
                </c:pt>
                <c:pt idx="481">
                  <c:v>58</c:v>
                </c:pt>
                <c:pt idx="482">
                  <c:v>58</c:v>
                </c:pt>
                <c:pt idx="483">
                  <c:v>58</c:v>
                </c:pt>
                <c:pt idx="484">
                  <c:v>58</c:v>
                </c:pt>
                <c:pt idx="485">
                  <c:v>58</c:v>
                </c:pt>
                <c:pt idx="486">
                  <c:v>58</c:v>
                </c:pt>
                <c:pt idx="487">
                  <c:v>58</c:v>
                </c:pt>
                <c:pt idx="488">
                  <c:v>58</c:v>
                </c:pt>
                <c:pt idx="489">
                  <c:v>58</c:v>
                </c:pt>
                <c:pt idx="490">
                  <c:v>58</c:v>
                </c:pt>
                <c:pt idx="491">
                  <c:v>58</c:v>
                </c:pt>
                <c:pt idx="492">
                  <c:v>57</c:v>
                </c:pt>
                <c:pt idx="493">
                  <c:v>57</c:v>
                </c:pt>
                <c:pt idx="494">
                  <c:v>57</c:v>
                </c:pt>
                <c:pt idx="495">
                  <c:v>57</c:v>
                </c:pt>
                <c:pt idx="496">
                  <c:v>57</c:v>
                </c:pt>
                <c:pt idx="497">
                  <c:v>57</c:v>
                </c:pt>
                <c:pt idx="498">
                  <c:v>57</c:v>
                </c:pt>
                <c:pt idx="499">
                  <c:v>57</c:v>
                </c:pt>
                <c:pt idx="500">
                  <c:v>57</c:v>
                </c:pt>
                <c:pt idx="501">
                  <c:v>57</c:v>
                </c:pt>
                <c:pt idx="502">
                  <c:v>57</c:v>
                </c:pt>
                <c:pt idx="503">
                  <c:v>57</c:v>
                </c:pt>
                <c:pt idx="504">
                  <c:v>57</c:v>
                </c:pt>
                <c:pt idx="505">
                  <c:v>57</c:v>
                </c:pt>
                <c:pt idx="506">
                  <c:v>57</c:v>
                </c:pt>
                <c:pt idx="507">
                  <c:v>57</c:v>
                </c:pt>
                <c:pt idx="508">
                  <c:v>57</c:v>
                </c:pt>
                <c:pt idx="509">
                  <c:v>57</c:v>
                </c:pt>
                <c:pt idx="510">
                  <c:v>57</c:v>
                </c:pt>
                <c:pt idx="511">
                  <c:v>57</c:v>
                </c:pt>
                <c:pt idx="512">
                  <c:v>57</c:v>
                </c:pt>
                <c:pt idx="513">
                  <c:v>57</c:v>
                </c:pt>
                <c:pt idx="514">
                  <c:v>57</c:v>
                </c:pt>
                <c:pt idx="515">
                  <c:v>57</c:v>
                </c:pt>
                <c:pt idx="516">
                  <c:v>57</c:v>
                </c:pt>
                <c:pt idx="517">
                  <c:v>57</c:v>
                </c:pt>
                <c:pt idx="518">
                  <c:v>57</c:v>
                </c:pt>
                <c:pt idx="519">
                  <c:v>57</c:v>
                </c:pt>
                <c:pt idx="520">
                  <c:v>57</c:v>
                </c:pt>
                <c:pt idx="521">
                  <c:v>57</c:v>
                </c:pt>
                <c:pt idx="522">
                  <c:v>57</c:v>
                </c:pt>
                <c:pt idx="523">
                  <c:v>57</c:v>
                </c:pt>
                <c:pt idx="524">
                  <c:v>57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7</c:v>
                </c:pt>
                <c:pt idx="529">
                  <c:v>57</c:v>
                </c:pt>
                <c:pt idx="530">
                  <c:v>57</c:v>
                </c:pt>
                <c:pt idx="531">
                  <c:v>57</c:v>
                </c:pt>
                <c:pt idx="532">
                  <c:v>57</c:v>
                </c:pt>
                <c:pt idx="533">
                  <c:v>57</c:v>
                </c:pt>
                <c:pt idx="534">
                  <c:v>57</c:v>
                </c:pt>
                <c:pt idx="535">
                  <c:v>57</c:v>
                </c:pt>
                <c:pt idx="536">
                  <c:v>57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7</c:v>
                </c:pt>
                <c:pt idx="542">
                  <c:v>57</c:v>
                </c:pt>
                <c:pt idx="543">
                  <c:v>57</c:v>
                </c:pt>
                <c:pt idx="544">
                  <c:v>57</c:v>
                </c:pt>
                <c:pt idx="545">
                  <c:v>57</c:v>
                </c:pt>
                <c:pt idx="546">
                  <c:v>57</c:v>
                </c:pt>
                <c:pt idx="547">
                  <c:v>57</c:v>
                </c:pt>
                <c:pt idx="548">
                  <c:v>57</c:v>
                </c:pt>
                <c:pt idx="549">
                  <c:v>57</c:v>
                </c:pt>
                <c:pt idx="550">
                  <c:v>57</c:v>
                </c:pt>
                <c:pt idx="551">
                  <c:v>58</c:v>
                </c:pt>
                <c:pt idx="552">
                  <c:v>58</c:v>
                </c:pt>
                <c:pt idx="553">
                  <c:v>58</c:v>
                </c:pt>
                <c:pt idx="554">
                  <c:v>58</c:v>
                </c:pt>
                <c:pt idx="555">
                  <c:v>58</c:v>
                </c:pt>
                <c:pt idx="556">
                  <c:v>58</c:v>
                </c:pt>
                <c:pt idx="557">
                  <c:v>58</c:v>
                </c:pt>
                <c:pt idx="558">
                  <c:v>58</c:v>
                </c:pt>
                <c:pt idx="559">
                  <c:v>58</c:v>
                </c:pt>
                <c:pt idx="560">
                  <c:v>58</c:v>
                </c:pt>
                <c:pt idx="561">
                  <c:v>58</c:v>
                </c:pt>
                <c:pt idx="562">
                  <c:v>58</c:v>
                </c:pt>
                <c:pt idx="563">
                  <c:v>58</c:v>
                </c:pt>
                <c:pt idx="564">
                  <c:v>57</c:v>
                </c:pt>
                <c:pt idx="565">
                  <c:v>57</c:v>
                </c:pt>
                <c:pt idx="566">
                  <c:v>57</c:v>
                </c:pt>
                <c:pt idx="567">
                  <c:v>57</c:v>
                </c:pt>
                <c:pt idx="568">
                  <c:v>57</c:v>
                </c:pt>
                <c:pt idx="569">
                  <c:v>57</c:v>
                </c:pt>
                <c:pt idx="570">
                  <c:v>57</c:v>
                </c:pt>
                <c:pt idx="571">
                  <c:v>57</c:v>
                </c:pt>
                <c:pt idx="572">
                  <c:v>56</c:v>
                </c:pt>
                <c:pt idx="573">
                  <c:v>56</c:v>
                </c:pt>
                <c:pt idx="574">
                  <c:v>56</c:v>
                </c:pt>
                <c:pt idx="575">
                  <c:v>56</c:v>
                </c:pt>
                <c:pt idx="576">
                  <c:v>56</c:v>
                </c:pt>
                <c:pt idx="577">
                  <c:v>56</c:v>
                </c:pt>
                <c:pt idx="578">
                  <c:v>56</c:v>
                </c:pt>
                <c:pt idx="579">
                  <c:v>56</c:v>
                </c:pt>
                <c:pt idx="580">
                  <c:v>56</c:v>
                </c:pt>
                <c:pt idx="581">
                  <c:v>56</c:v>
                </c:pt>
                <c:pt idx="582">
                  <c:v>56</c:v>
                </c:pt>
                <c:pt idx="583">
                  <c:v>56</c:v>
                </c:pt>
                <c:pt idx="584">
                  <c:v>56</c:v>
                </c:pt>
                <c:pt idx="585">
                  <c:v>56</c:v>
                </c:pt>
                <c:pt idx="586">
                  <c:v>55</c:v>
                </c:pt>
                <c:pt idx="587">
                  <c:v>55</c:v>
                </c:pt>
                <c:pt idx="588">
                  <c:v>55</c:v>
                </c:pt>
                <c:pt idx="589">
                  <c:v>55</c:v>
                </c:pt>
                <c:pt idx="590">
                  <c:v>55</c:v>
                </c:pt>
                <c:pt idx="591">
                  <c:v>55</c:v>
                </c:pt>
                <c:pt idx="592">
                  <c:v>55</c:v>
                </c:pt>
                <c:pt idx="593">
                  <c:v>55</c:v>
                </c:pt>
                <c:pt idx="594">
                  <c:v>55</c:v>
                </c:pt>
                <c:pt idx="595">
                  <c:v>55</c:v>
                </c:pt>
                <c:pt idx="596">
                  <c:v>55</c:v>
                </c:pt>
                <c:pt idx="597">
                  <c:v>55</c:v>
                </c:pt>
                <c:pt idx="598">
                  <c:v>55</c:v>
                </c:pt>
                <c:pt idx="599">
                  <c:v>55</c:v>
                </c:pt>
                <c:pt idx="600">
                  <c:v>55</c:v>
                </c:pt>
                <c:pt idx="601">
                  <c:v>55</c:v>
                </c:pt>
                <c:pt idx="602">
                  <c:v>55</c:v>
                </c:pt>
                <c:pt idx="603">
                  <c:v>55</c:v>
                </c:pt>
                <c:pt idx="604">
                  <c:v>55</c:v>
                </c:pt>
                <c:pt idx="605">
                  <c:v>55</c:v>
                </c:pt>
                <c:pt idx="606">
                  <c:v>55</c:v>
                </c:pt>
                <c:pt idx="607">
                  <c:v>55</c:v>
                </c:pt>
                <c:pt idx="608">
                  <c:v>55</c:v>
                </c:pt>
                <c:pt idx="609">
                  <c:v>55</c:v>
                </c:pt>
                <c:pt idx="610">
                  <c:v>55</c:v>
                </c:pt>
                <c:pt idx="611">
                  <c:v>55</c:v>
                </c:pt>
                <c:pt idx="612">
                  <c:v>55</c:v>
                </c:pt>
                <c:pt idx="613">
                  <c:v>55</c:v>
                </c:pt>
                <c:pt idx="614">
                  <c:v>55</c:v>
                </c:pt>
                <c:pt idx="615">
                  <c:v>55</c:v>
                </c:pt>
                <c:pt idx="616">
                  <c:v>55</c:v>
                </c:pt>
                <c:pt idx="617">
                  <c:v>55</c:v>
                </c:pt>
                <c:pt idx="618">
                  <c:v>55</c:v>
                </c:pt>
                <c:pt idx="619">
                  <c:v>55</c:v>
                </c:pt>
                <c:pt idx="620">
                  <c:v>55</c:v>
                </c:pt>
                <c:pt idx="621">
                  <c:v>55</c:v>
                </c:pt>
                <c:pt idx="622">
                  <c:v>55</c:v>
                </c:pt>
                <c:pt idx="623">
                  <c:v>55</c:v>
                </c:pt>
                <c:pt idx="624">
                  <c:v>55</c:v>
                </c:pt>
                <c:pt idx="625">
                  <c:v>56</c:v>
                </c:pt>
                <c:pt idx="626">
                  <c:v>56</c:v>
                </c:pt>
                <c:pt idx="627">
                  <c:v>56</c:v>
                </c:pt>
                <c:pt idx="628">
                  <c:v>56</c:v>
                </c:pt>
                <c:pt idx="629">
                  <c:v>56</c:v>
                </c:pt>
                <c:pt idx="630">
                  <c:v>56</c:v>
                </c:pt>
                <c:pt idx="631">
                  <c:v>56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6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7</c:v>
                </c:pt>
                <c:pt idx="652">
                  <c:v>57</c:v>
                </c:pt>
                <c:pt idx="653">
                  <c:v>57</c:v>
                </c:pt>
                <c:pt idx="654">
                  <c:v>57</c:v>
                </c:pt>
                <c:pt idx="655">
                  <c:v>57</c:v>
                </c:pt>
                <c:pt idx="656">
                  <c:v>57</c:v>
                </c:pt>
                <c:pt idx="657">
                  <c:v>57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6</c:v>
                </c:pt>
                <c:pt idx="668">
                  <c:v>56</c:v>
                </c:pt>
                <c:pt idx="669">
                  <c:v>56</c:v>
                </c:pt>
                <c:pt idx="670">
                  <c:v>56</c:v>
                </c:pt>
                <c:pt idx="671">
                  <c:v>56</c:v>
                </c:pt>
                <c:pt idx="672">
                  <c:v>56</c:v>
                </c:pt>
                <c:pt idx="673">
                  <c:v>56</c:v>
                </c:pt>
                <c:pt idx="674">
                  <c:v>56</c:v>
                </c:pt>
                <c:pt idx="675">
                  <c:v>56</c:v>
                </c:pt>
                <c:pt idx="676">
                  <c:v>56</c:v>
                </c:pt>
                <c:pt idx="677">
                  <c:v>56</c:v>
                </c:pt>
                <c:pt idx="678">
                  <c:v>56</c:v>
                </c:pt>
                <c:pt idx="679">
                  <c:v>56</c:v>
                </c:pt>
                <c:pt idx="680">
                  <c:v>56</c:v>
                </c:pt>
                <c:pt idx="681">
                  <c:v>56</c:v>
                </c:pt>
                <c:pt idx="682">
                  <c:v>56</c:v>
                </c:pt>
                <c:pt idx="683">
                  <c:v>56</c:v>
                </c:pt>
                <c:pt idx="684">
                  <c:v>56</c:v>
                </c:pt>
                <c:pt idx="685">
                  <c:v>56</c:v>
                </c:pt>
                <c:pt idx="686">
                  <c:v>56</c:v>
                </c:pt>
                <c:pt idx="687">
                  <c:v>56</c:v>
                </c:pt>
                <c:pt idx="688">
                  <c:v>56</c:v>
                </c:pt>
                <c:pt idx="689">
                  <c:v>56</c:v>
                </c:pt>
                <c:pt idx="690">
                  <c:v>56</c:v>
                </c:pt>
                <c:pt idx="691">
                  <c:v>56</c:v>
                </c:pt>
                <c:pt idx="692">
                  <c:v>56</c:v>
                </c:pt>
                <c:pt idx="693">
                  <c:v>56</c:v>
                </c:pt>
                <c:pt idx="694">
                  <c:v>56</c:v>
                </c:pt>
                <c:pt idx="695">
                  <c:v>56</c:v>
                </c:pt>
                <c:pt idx="696">
                  <c:v>56</c:v>
                </c:pt>
                <c:pt idx="697">
                  <c:v>56</c:v>
                </c:pt>
                <c:pt idx="698">
                  <c:v>56</c:v>
                </c:pt>
                <c:pt idx="699">
                  <c:v>56</c:v>
                </c:pt>
                <c:pt idx="700">
                  <c:v>56</c:v>
                </c:pt>
                <c:pt idx="701">
                  <c:v>56</c:v>
                </c:pt>
                <c:pt idx="702">
                  <c:v>56</c:v>
                </c:pt>
                <c:pt idx="703">
                  <c:v>56</c:v>
                </c:pt>
                <c:pt idx="704">
                  <c:v>56</c:v>
                </c:pt>
                <c:pt idx="705">
                  <c:v>56</c:v>
                </c:pt>
                <c:pt idx="706">
                  <c:v>56</c:v>
                </c:pt>
                <c:pt idx="707">
                  <c:v>69</c:v>
                </c:pt>
                <c:pt idx="708">
                  <c:v>69</c:v>
                </c:pt>
                <c:pt idx="709">
                  <c:v>69</c:v>
                </c:pt>
                <c:pt idx="710">
                  <c:v>69</c:v>
                </c:pt>
                <c:pt idx="711">
                  <c:v>69</c:v>
                </c:pt>
                <c:pt idx="712">
                  <c:v>66</c:v>
                </c:pt>
                <c:pt idx="713">
                  <c:v>66</c:v>
                </c:pt>
                <c:pt idx="714">
                  <c:v>66</c:v>
                </c:pt>
                <c:pt idx="715">
                  <c:v>68</c:v>
                </c:pt>
                <c:pt idx="716">
                  <c:v>67</c:v>
                </c:pt>
                <c:pt idx="717">
                  <c:v>68</c:v>
                </c:pt>
                <c:pt idx="718">
                  <c:v>57</c:v>
                </c:pt>
                <c:pt idx="719">
                  <c:v>57</c:v>
                </c:pt>
                <c:pt idx="720">
                  <c:v>57</c:v>
                </c:pt>
                <c:pt idx="721">
                  <c:v>57</c:v>
                </c:pt>
                <c:pt idx="722">
                  <c:v>57</c:v>
                </c:pt>
                <c:pt idx="723">
                  <c:v>57</c:v>
                </c:pt>
                <c:pt idx="724">
                  <c:v>57</c:v>
                </c:pt>
                <c:pt idx="725">
                  <c:v>57</c:v>
                </c:pt>
                <c:pt idx="726">
                  <c:v>57</c:v>
                </c:pt>
                <c:pt idx="727">
                  <c:v>57</c:v>
                </c:pt>
                <c:pt idx="728">
                  <c:v>57</c:v>
                </c:pt>
                <c:pt idx="729">
                  <c:v>57</c:v>
                </c:pt>
                <c:pt idx="730">
                  <c:v>67</c:v>
                </c:pt>
                <c:pt idx="731">
                  <c:v>67</c:v>
                </c:pt>
                <c:pt idx="732">
                  <c:v>67</c:v>
                </c:pt>
                <c:pt idx="733">
                  <c:v>68</c:v>
                </c:pt>
                <c:pt idx="734">
                  <c:v>69</c:v>
                </c:pt>
                <c:pt idx="735">
                  <c:v>70</c:v>
                </c:pt>
                <c:pt idx="736">
                  <c:v>69</c:v>
                </c:pt>
                <c:pt idx="737">
                  <c:v>70</c:v>
                </c:pt>
                <c:pt idx="738">
                  <c:v>74</c:v>
                </c:pt>
                <c:pt idx="739">
                  <c:v>73</c:v>
                </c:pt>
                <c:pt idx="740">
                  <c:v>73</c:v>
                </c:pt>
                <c:pt idx="741">
                  <c:v>73</c:v>
                </c:pt>
                <c:pt idx="742">
                  <c:v>73</c:v>
                </c:pt>
                <c:pt idx="743">
                  <c:v>74</c:v>
                </c:pt>
                <c:pt idx="744">
                  <c:v>74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4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5</c:v>
                </c:pt>
                <c:pt idx="760">
                  <c:v>75</c:v>
                </c:pt>
                <c:pt idx="761">
                  <c:v>76</c:v>
                </c:pt>
                <c:pt idx="762">
                  <c:v>76</c:v>
                </c:pt>
                <c:pt idx="763">
                  <c:v>76</c:v>
                </c:pt>
                <c:pt idx="764">
                  <c:v>76</c:v>
                </c:pt>
                <c:pt idx="765">
                  <c:v>76</c:v>
                </c:pt>
                <c:pt idx="766">
                  <c:v>77</c:v>
                </c:pt>
                <c:pt idx="767">
                  <c:v>77</c:v>
                </c:pt>
                <c:pt idx="768">
                  <c:v>80</c:v>
                </c:pt>
                <c:pt idx="769">
                  <c:v>70</c:v>
                </c:pt>
                <c:pt idx="770">
                  <c:v>70</c:v>
                </c:pt>
                <c:pt idx="771">
                  <c:v>70</c:v>
                </c:pt>
                <c:pt idx="772">
                  <c:v>70</c:v>
                </c:pt>
                <c:pt idx="773">
                  <c:v>70</c:v>
                </c:pt>
                <c:pt idx="774">
                  <c:v>71</c:v>
                </c:pt>
                <c:pt idx="775">
                  <c:v>71</c:v>
                </c:pt>
                <c:pt idx="776">
                  <c:v>70</c:v>
                </c:pt>
                <c:pt idx="777">
                  <c:v>77</c:v>
                </c:pt>
                <c:pt idx="778">
                  <c:v>76</c:v>
                </c:pt>
                <c:pt idx="779">
                  <c:v>76</c:v>
                </c:pt>
                <c:pt idx="780">
                  <c:v>76</c:v>
                </c:pt>
                <c:pt idx="781">
                  <c:v>76</c:v>
                </c:pt>
                <c:pt idx="782">
                  <c:v>75</c:v>
                </c:pt>
                <c:pt idx="783">
                  <c:v>75</c:v>
                </c:pt>
                <c:pt idx="784">
                  <c:v>75</c:v>
                </c:pt>
                <c:pt idx="785">
                  <c:v>74</c:v>
                </c:pt>
                <c:pt idx="786">
                  <c:v>74</c:v>
                </c:pt>
                <c:pt idx="787">
                  <c:v>74</c:v>
                </c:pt>
                <c:pt idx="788">
                  <c:v>74</c:v>
                </c:pt>
                <c:pt idx="789">
                  <c:v>75</c:v>
                </c:pt>
                <c:pt idx="790">
                  <c:v>74</c:v>
                </c:pt>
                <c:pt idx="791">
                  <c:v>75</c:v>
                </c:pt>
                <c:pt idx="792">
                  <c:v>75</c:v>
                </c:pt>
                <c:pt idx="793">
                  <c:v>75</c:v>
                </c:pt>
                <c:pt idx="794">
                  <c:v>75</c:v>
                </c:pt>
                <c:pt idx="795">
                  <c:v>75</c:v>
                </c:pt>
                <c:pt idx="796">
                  <c:v>68</c:v>
                </c:pt>
                <c:pt idx="797">
                  <c:v>62</c:v>
                </c:pt>
                <c:pt idx="798">
                  <c:v>60</c:v>
                </c:pt>
                <c:pt idx="799">
                  <c:v>60</c:v>
                </c:pt>
                <c:pt idx="800">
                  <c:v>60</c:v>
                </c:pt>
                <c:pt idx="801">
                  <c:v>60</c:v>
                </c:pt>
                <c:pt idx="802">
                  <c:v>60</c:v>
                </c:pt>
                <c:pt idx="803">
                  <c:v>60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0</c:v>
                </c:pt>
                <c:pt idx="809">
                  <c:v>60</c:v>
                </c:pt>
                <c:pt idx="810">
                  <c:v>60</c:v>
                </c:pt>
                <c:pt idx="811">
                  <c:v>60</c:v>
                </c:pt>
                <c:pt idx="812">
                  <c:v>60</c:v>
                </c:pt>
                <c:pt idx="813">
                  <c:v>59</c:v>
                </c:pt>
                <c:pt idx="814">
                  <c:v>59</c:v>
                </c:pt>
                <c:pt idx="815">
                  <c:v>59</c:v>
                </c:pt>
                <c:pt idx="816">
                  <c:v>60</c:v>
                </c:pt>
                <c:pt idx="817">
                  <c:v>60</c:v>
                </c:pt>
                <c:pt idx="818">
                  <c:v>60</c:v>
                </c:pt>
                <c:pt idx="819">
                  <c:v>60</c:v>
                </c:pt>
                <c:pt idx="820">
                  <c:v>60</c:v>
                </c:pt>
                <c:pt idx="821">
                  <c:v>60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1</c:v>
                </c:pt>
                <c:pt idx="828">
                  <c:v>61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1</c:v>
                </c:pt>
                <c:pt idx="833">
                  <c:v>61</c:v>
                </c:pt>
                <c:pt idx="834">
                  <c:v>61</c:v>
                </c:pt>
                <c:pt idx="835">
                  <c:v>61</c:v>
                </c:pt>
                <c:pt idx="836">
                  <c:v>61</c:v>
                </c:pt>
                <c:pt idx="837">
                  <c:v>61</c:v>
                </c:pt>
                <c:pt idx="838">
                  <c:v>61</c:v>
                </c:pt>
                <c:pt idx="839">
                  <c:v>61</c:v>
                </c:pt>
                <c:pt idx="840">
                  <c:v>61</c:v>
                </c:pt>
                <c:pt idx="841">
                  <c:v>61</c:v>
                </c:pt>
                <c:pt idx="842">
                  <c:v>61</c:v>
                </c:pt>
                <c:pt idx="843">
                  <c:v>61</c:v>
                </c:pt>
                <c:pt idx="844">
                  <c:v>61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1</c:v>
                </c:pt>
                <c:pt idx="849">
                  <c:v>62</c:v>
                </c:pt>
                <c:pt idx="850">
                  <c:v>61</c:v>
                </c:pt>
                <c:pt idx="851">
                  <c:v>61</c:v>
                </c:pt>
                <c:pt idx="852">
                  <c:v>61</c:v>
                </c:pt>
                <c:pt idx="853">
                  <c:v>61</c:v>
                </c:pt>
                <c:pt idx="854">
                  <c:v>61</c:v>
                </c:pt>
                <c:pt idx="855">
                  <c:v>61</c:v>
                </c:pt>
                <c:pt idx="856">
                  <c:v>61</c:v>
                </c:pt>
                <c:pt idx="857">
                  <c:v>61</c:v>
                </c:pt>
                <c:pt idx="858">
                  <c:v>61</c:v>
                </c:pt>
                <c:pt idx="859">
                  <c:v>61</c:v>
                </c:pt>
              </c:numCache>
            </c:numRef>
          </c:yVal>
          <c:smooth val="0"/>
        </c:ser>
        <c:axId val="59148358"/>
        <c:axId val="29414273"/>
      </c:scatterChart>
      <c:valAx>
        <c:axId val="59148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273"/>
        <c:crossesAt val="0"/>
        <c:crossBetween val="midCat"/>
      </c:valAx>
      <c:valAx>
        <c:axId val="2941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866</c:f>
              <c:numCache>
                <c:formatCode>General</c:formatCode>
                <c:ptCount val="1730"/>
                <c:pt idx="1">
                  <c:v>39679</c:v>
                </c:pt>
                <c:pt idx="2">
                  <c:v>39679</c:v>
                </c:pt>
                <c:pt idx="3">
                  <c:v>39679</c:v>
                </c:pt>
                <c:pt idx="4">
                  <c:v>39679</c:v>
                </c:pt>
                <c:pt idx="5">
                  <c:v>39679</c:v>
                </c:pt>
                <c:pt idx="6">
                  <c:v>39679</c:v>
                </c:pt>
                <c:pt idx="7">
                  <c:v>39679</c:v>
                </c:pt>
                <c:pt idx="8">
                  <c:v>39679</c:v>
                </c:pt>
                <c:pt idx="9">
                  <c:v>39679</c:v>
                </c:pt>
                <c:pt idx="10">
                  <c:v>39679</c:v>
                </c:pt>
                <c:pt idx="11">
                  <c:v>39679</c:v>
                </c:pt>
                <c:pt idx="12">
                  <c:v>39679</c:v>
                </c:pt>
                <c:pt idx="13">
                  <c:v>39679</c:v>
                </c:pt>
                <c:pt idx="14">
                  <c:v>39679</c:v>
                </c:pt>
                <c:pt idx="15">
                  <c:v>39679</c:v>
                </c:pt>
                <c:pt idx="16">
                  <c:v>39679</c:v>
                </c:pt>
                <c:pt idx="17">
                  <c:v>39679</c:v>
                </c:pt>
                <c:pt idx="18">
                  <c:v>39679</c:v>
                </c:pt>
                <c:pt idx="19">
                  <c:v>39679</c:v>
                </c:pt>
                <c:pt idx="20">
                  <c:v>39679</c:v>
                </c:pt>
                <c:pt idx="21">
                  <c:v>39679</c:v>
                </c:pt>
                <c:pt idx="22">
                  <c:v>39679</c:v>
                </c:pt>
                <c:pt idx="23">
                  <c:v>39679</c:v>
                </c:pt>
                <c:pt idx="24">
                  <c:v>39679</c:v>
                </c:pt>
                <c:pt idx="25">
                  <c:v>39679</c:v>
                </c:pt>
                <c:pt idx="26">
                  <c:v>39679</c:v>
                </c:pt>
                <c:pt idx="27">
                  <c:v>39679</c:v>
                </c:pt>
                <c:pt idx="28">
                  <c:v>39679</c:v>
                </c:pt>
                <c:pt idx="29">
                  <c:v>39679</c:v>
                </c:pt>
                <c:pt idx="30">
                  <c:v>39679</c:v>
                </c:pt>
                <c:pt idx="31">
                  <c:v>39679</c:v>
                </c:pt>
                <c:pt idx="32">
                  <c:v>39679</c:v>
                </c:pt>
                <c:pt idx="33">
                  <c:v>39679</c:v>
                </c:pt>
                <c:pt idx="34">
                  <c:v>39679</c:v>
                </c:pt>
                <c:pt idx="35">
                  <c:v>39679</c:v>
                </c:pt>
                <c:pt idx="36">
                  <c:v>39679</c:v>
                </c:pt>
                <c:pt idx="37">
                  <c:v>39679</c:v>
                </c:pt>
                <c:pt idx="38">
                  <c:v>39679</c:v>
                </c:pt>
                <c:pt idx="39">
                  <c:v>39679</c:v>
                </c:pt>
                <c:pt idx="40">
                  <c:v>39679</c:v>
                </c:pt>
                <c:pt idx="41">
                  <c:v>39679</c:v>
                </c:pt>
                <c:pt idx="42">
                  <c:v>39679</c:v>
                </c:pt>
                <c:pt idx="43">
                  <c:v>39679</c:v>
                </c:pt>
                <c:pt idx="44">
                  <c:v>39680</c:v>
                </c:pt>
                <c:pt idx="45">
                  <c:v>39680</c:v>
                </c:pt>
                <c:pt idx="46">
                  <c:v>39680</c:v>
                </c:pt>
                <c:pt idx="47">
                  <c:v>39680</c:v>
                </c:pt>
                <c:pt idx="48">
                  <c:v>39680</c:v>
                </c:pt>
                <c:pt idx="49">
                  <c:v>39680</c:v>
                </c:pt>
                <c:pt idx="50">
                  <c:v>39680</c:v>
                </c:pt>
                <c:pt idx="51">
                  <c:v>39680</c:v>
                </c:pt>
                <c:pt idx="52">
                  <c:v>39680</c:v>
                </c:pt>
                <c:pt idx="53">
                  <c:v>39680</c:v>
                </c:pt>
                <c:pt idx="54">
                  <c:v>39680</c:v>
                </c:pt>
                <c:pt idx="55">
                  <c:v>39680</c:v>
                </c:pt>
                <c:pt idx="56">
                  <c:v>39680</c:v>
                </c:pt>
                <c:pt idx="57">
                  <c:v>39680</c:v>
                </c:pt>
                <c:pt idx="58">
                  <c:v>39680</c:v>
                </c:pt>
                <c:pt idx="59">
                  <c:v>39680</c:v>
                </c:pt>
                <c:pt idx="60">
                  <c:v>39680</c:v>
                </c:pt>
                <c:pt idx="61">
                  <c:v>39680</c:v>
                </c:pt>
                <c:pt idx="62">
                  <c:v>39680</c:v>
                </c:pt>
                <c:pt idx="63">
                  <c:v>39680</c:v>
                </c:pt>
                <c:pt idx="64">
                  <c:v>39680</c:v>
                </c:pt>
                <c:pt idx="65">
                  <c:v>39680</c:v>
                </c:pt>
                <c:pt idx="66">
                  <c:v>39680</c:v>
                </c:pt>
                <c:pt idx="67">
                  <c:v>39680</c:v>
                </c:pt>
                <c:pt idx="68">
                  <c:v>39680</c:v>
                </c:pt>
                <c:pt idx="69">
                  <c:v>39680</c:v>
                </c:pt>
                <c:pt idx="70">
                  <c:v>39680</c:v>
                </c:pt>
                <c:pt idx="71">
                  <c:v>39680</c:v>
                </c:pt>
                <c:pt idx="72">
                  <c:v>39680</c:v>
                </c:pt>
                <c:pt idx="73">
                  <c:v>39680</c:v>
                </c:pt>
                <c:pt idx="74">
                  <c:v>39680</c:v>
                </c:pt>
                <c:pt idx="75">
                  <c:v>39680</c:v>
                </c:pt>
                <c:pt idx="76">
                  <c:v>39680</c:v>
                </c:pt>
                <c:pt idx="77">
                  <c:v>39680</c:v>
                </c:pt>
                <c:pt idx="78">
                  <c:v>39680</c:v>
                </c:pt>
                <c:pt idx="79">
                  <c:v>39680</c:v>
                </c:pt>
                <c:pt idx="80">
                  <c:v>39680</c:v>
                </c:pt>
                <c:pt idx="81">
                  <c:v>39680</c:v>
                </c:pt>
                <c:pt idx="82">
                  <c:v>39680</c:v>
                </c:pt>
                <c:pt idx="83">
                  <c:v>39680</c:v>
                </c:pt>
                <c:pt idx="84">
                  <c:v>39680</c:v>
                </c:pt>
                <c:pt idx="85">
                  <c:v>39680</c:v>
                </c:pt>
                <c:pt idx="86">
                  <c:v>39680</c:v>
                </c:pt>
                <c:pt idx="87">
                  <c:v>39680</c:v>
                </c:pt>
                <c:pt idx="88">
                  <c:v>39680</c:v>
                </c:pt>
                <c:pt idx="89">
                  <c:v>39680</c:v>
                </c:pt>
                <c:pt idx="90">
                  <c:v>39680</c:v>
                </c:pt>
                <c:pt idx="91">
                  <c:v>39680</c:v>
                </c:pt>
                <c:pt idx="92">
                  <c:v>39680</c:v>
                </c:pt>
                <c:pt idx="93">
                  <c:v>39680</c:v>
                </c:pt>
                <c:pt idx="94">
                  <c:v>39680</c:v>
                </c:pt>
                <c:pt idx="95">
                  <c:v>39680</c:v>
                </c:pt>
                <c:pt idx="96">
                  <c:v>39680</c:v>
                </c:pt>
                <c:pt idx="97">
                  <c:v>39680</c:v>
                </c:pt>
                <c:pt idx="98">
                  <c:v>39680</c:v>
                </c:pt>
                <c:pt idx="99">
                  <c:v>39680</c:v>
                </c:pt>
                <c:pt idx="100">
                  <c:v>39680</c:v>
                </c:pt>
                <c:pt idx="101">
                  <c:v>39680</c:v>
                </c:pt>
                <c:pt idx="102">
                  <c:v>39680</c:v>
                </c:pt>
                <c:pt idx="103">
                  <c:v>39680</c:v>
                </c:pt>
                <c:pt idx="104">
                  <c:v>39680</c:v>
                </c:pt>
                <c:pt idx="105">
                  <c:v>39680</c:v>
                </c:pt>
                <c:pt idx="106">
                  <c:v>39680</c:v>
                </c:pt>
                <c:pt idx="107">
                  <c:v>39680</c:v>
                </c:pt>
                <c:pt idx="108">
                  <c:v>39680</c:v>
                </c:pt>
                <c:pt idx="109">
                  <c:v>39680</c:v>
                </c:pt>
                <c:pt idx="110">
                  <c:v>39680</c:v>
                </c:pt>
                <c:pt idx="111">
                  <c:v>39680</c:v>
                </c:pt>
                <c:pt idx="112">
                  <c:v>39680</c:v>
                </c:pt>
                <c:pt idx="113">
                  <c:v>39680</c:v>
                </c:pt>
                <c:pt idx="114">
                  <c:v>39680</c:v>
                </c:pt>
                <c:pt idx="115">
                  <c:v>39680</c:v>
                </c:pt>
                <c:pt idx="116">
                  <c:v>39680</c:v>
                </c:pt>
                <c:pt idx="117">
                  <c:v>39680</c:v>
                </c:pt>
                <c:pt idx="118">
                  <c:v>39680</c:v>
                </c:pt>
                <c:pt idx="119">
                  <c:v>39680</c:v>
                </c:pt>
                <c:pt idx="120">
                  <c:v>39680</c:v>
                </c:pt>
                <c:pt idx="121">
                  <c:v>39680</c:v>
                </c:pt>
                <c:pt idx="122">
                  <c:v>39680</c:v>
                </c:pt>
                <c:pt idx="123">
                  <c:v>39680</c:v>
                </c:pt>
                <c:pt idx="124">
                  <c:v>39680</c:v>
                </c:pt>
                <c:pt idx="125">
                  <c:v>39680</c:v>
                </c:pt>
                <c:pt idx="126">
                  <c:v>39680</c:v>
                </c:pt>
                <c:pt idx="127">
                  <c:v>39680</c:v>
                </c:pt>
                <c:pt idx="128">
                  <c:v>39680</c:v>
                </c:pt>
                <c:pt idx="129">
                  <c:v>39680</c:v>
                </c:pt>
                <c:pt idx="130">
                  <c:v>39680</c:v>
                </c:pt>
                <c:pt idx="131">
                  <c:v>39680</c:v>
                </c:pt>
                <c:pt idx="132">
                  <c:v>39680</c:v>
                </c:pt>
                <c:pt idx="133">
                  <c:v>39680</c:v>
                </c:pt>
                <c:pt idx="134">
                  <c:v>39680</c:v>
                </c:pt>
                <c:pt idx="135">
                  <c:v>39680</c:v>
                </c:pt>
                <c:pt idx="136">
                  <c:v>39680</c:v>
                </c:pt>
                <c:pt idx="137">
                  <c:v>39680</c:v>
                </c:pt>
                <c:pt idx="138">
                  <c:v>39680</c:v>
                </c:pt>
                <c:pt idx="139">
                  <c:v>39680</c:v>
                </c:pt>
                <c:pt idx="140">
                  <c:v>39681</c:v>
                </c:pt>
                <c:pt idx="141">
                  <c:v>39681</c:v>
                </c:pt>
                <c:pt idx="142">
                  <c:v>39681</c:v>
                </c:pt>
                <c:pt idx="143">
                  <c:v>39681</c:v>
                </c:pt>
                <c:pt idx="144">
                  <c:v>39681</c:v>
                </c:pt>
                <c:pt idx="145">
                  <c:v>39681</c:v>
                </c:pt>
                <c:pt idx="146">
                  <c:v>39681</c:v>
                </c:pt>
                <c:pt idx="147">
                  <c:v>39681</c:v>
                </c:pt>
                <c:pt idx="148">
                  <c:v>39681</c:v>
                </c:pt>
                <c:pt idx="149">
                  <c:v>39681</c:v>
                </c:pt>
                <c:pt idx="150">
                  <c:v>39681</c:v>
                </c:pt>
                <c:pt idx="151">
                  <c:v>39681</c:v>
                </c:pt>
                <c:pt idx="152">
                  <c:v>39681</c:v>
                </c:pt>
                <c:pt idx="153">
                  <c:v>39681</c:v>
                </c:pt>
                <c:pt idx="154">
                  <c:v>39681</c:v>
                </c:pt>
                <c:pt idx="155">
                  <c:v>39681</c:v>
                </c:pt>
                <c:pt idx="156">
                  <c:v>39681</c:v>
                </c:pt>
                <c:pt idx="157">
                  <c:v>39681</c:v>
                </c:pt>
                <c:pt idx="158">
                  <c:v>39681</c:v>
                </c:pt>
                <c:pt idx="159">
                  <c:v>39681</c:v>
                </c:pt>
                <c:pt idx="160">
                  <c:v>39681</c:v>
                </c:pt>
                <c:pt idx="161">
                  <c:v>39681</c:v>
                </c:pt>
                <c:pt idx="162">
                  <c:v>39681</c:v>
                </c:pt>
                <c:pt idx="163">
                  <c:v>39681</c:v>
                </c:pt>
                <c:pt idx="164">
                  <c:v>39681</c:v>
                </c:pt>
                <c:pt idx="165">
                  <c:v>39681</c:v>
                </c:pt>
                <c:pt idx="166">
                  <c:v>39681</c:v>
                </c:pt>
                <c:pt idx="167">
                  <c:v>39681</c:v>
                </c:pt>
                <c:pt idx="168">
                  <c:v>39681</c:v>
                </c:pt>
                <c:pt idx="169">
                  <c:v>39681</c:v>
                </c:pt>
                <c:pt idx="170">
                  <c:v>39681</c:v>
                </c:pt>
                <c:pt idx="171">
                  <c:v>39681</c:v>
                </c:pt>
                <c:pt idx="172">
                  <c:v>39681</c:v>
                </c:pt>
                <c:pt idx="173">
                  <c:v>39681</c:v>
                </c:pt>
                <c:pt idx="174">
                  <c:v>39681</c:v>
                </c:pt>
                <c:pt idx="175">
                  <c:v>39681</c:v>
                </c:pt>
                <c:pt idx="176">
                  <c:v>39681</c:v>
                </c:pt>
                <c:pt idx="177">
                  <c:v>39681</c:v>
                </c:pt>
                <c:pt idx="178">
                  <c:v>39681</c:v>
                </c:pt>
                <c:pt idx="179">
                  <c:v>39681</c:v>
                </c:pt>
                <c:pt idx="180">
                  <c:v>39681</c:v>
                </c:pt>
                <c:pt idx="181">
                  <c:v>39681</c:v>
                </c:pt>
                <c:pt idx="182">
                  <c:v>39681</c:v>
                </c:pt>
                <c:pt idx="183">
                  <c:v>39681</c:v>
                </c:pt>
                <c:pt idx="184">
                  <c:v>39681</c:v>
                </c:pt>
                <c:pt idx="185">
                  <c:v>39681</c:v>
                </c:pt>
                <c:pt idx="186">
                  <c:v>39681</c:v>
                </c:pt>
                <c:pt idx="187">
                  <c:v>39681</c:v>
                </c:pt>
                <c:pt idx="188">
                  <c:v>39681</c:v>
                </c:pt>
                <c:pt idx="189">
                  <c:v>39681</c:v>
                </c:pt>
                <c:pt idx="190">
                  <c:v>39681</c:v>
                </c:pt>
                <c:pt idx="191">
                  <c:v>39681</c:v>
                </c:pt>
                <c:pt idx="192">
                  <c:v>39681</c:v>
                </c:pt>
                <c:pt idx="193">
                  <c:v>39681</c:v>
                </c:pt>
                <c:pt idx="194">
                  <c:v>39681</c:v>
                </c:pt>
                <c:pt idx="195">
                  <c:v>39681</c:v>
                </c:pt>
                <c:pt idx="196">
                  <c:v>39681</c:v>
                </c:pt>
                <c:pt idx="197">
                  <c:v>39681</c:v>
                </c:pt>
                <c:pt idx="198">
                  <c:v>39681</c:v>
                </c:pt>
                <c:pt idx="199">
                  <c:v>39681</c:v>
                </c:pt>
                <c:pt idx="200">
                  <c:v>39681</c:v>
                </c:pt>
                <c:pt idx="201">
                  <c:v>39681</c:v>
                </c:pt>
                <c:pt idx="202">
                  <c:v>39681</c:v>
                </c:pt>
                <c:pt idx="203">
                  <c:v>39681</c:v>
                </c:pt>
                <c:pt idx="204">
                  <c:v>39681</c:v>
                </c:pt>
                <c:pt idx="205">
                  <c:v>39681</c:v>
                </c:pt>
                <c:pt idx="206">
                  <c:v>39681</c:v>
                </c:pt>
                <c:pt idx="207">
                  <c:v>39681</c:v>
                </c:pt>
                <c:pt idx="208">
                  <c:v>39681</c:v>
                </c:pt>
                <c:pt idx="209">
                  <c:v>39681</c:v>
                </c:pt>
                <c:pt idx="210">
                  <c:v>39681</c:v>
                </c:pt>
                <c:pt idx="211">
                  <c:v>39681</c:v>
                </c:pt>
                <c:pt idx="212">
                  <c:v>39681</c:v>
                </c:pt>
                <c:pt idx="213">
                  <c:v>39681</c:v>
                </c:pt>
                <c:pt idx="214">
                  <c:v>39681</c:v>
                </c:pt>
                <c:pt idx="215">
                  <c:v>39681</c:v>
                </c:pt>
                <c:pt idx="216">
                  <c:v>39681</c:v>
                </c:pt>
                <c:pt idx="217">
                  <c:v>39681</c:v>
                </c:pt>
                <c:pt idx="218">
                  <c:v>39681</c:v>
                </c:pt>
                <c:pt idx="219">
                  <c:v>39681</c:v>
                </c:pt>
                <c:pt idx="220">
                  <c:v>39681</c:v>
                </c:pt>
                <c:pt idx="221">
                  <c:v>39681</c:v>
                </c:pt>
                <c:pt idx="222">
                  <c:v>39681</c:v>
                </c:pt>
                <c:pt idx="223">
                  <c:v>39681</c:v>
                </c:pt>
                <c:pt idx="224">
                  <c:v>39681</c:v>
                </c:pt>
                <c:pt idx="225">
                  <c:v>39681</c:v>
                </c:pt>
                <c:pt idx="226">
                  <c:v>39681</c:v>
                </c:pt>
                <c:pt idx="227">
                  <c:v>39681</c:v>
                </c:pt>
                <c:pt idx="228">
                  <c:v>39681</c:v>
                </c:pt>
                <c:pt idx="229">
                  <c:v>39681</c:v>
                </c:pt>
                <c:pt idx="230">
                  <c:v>39681</c:v>
                </c:pt>
                <c:pt idx="231">
                  <c:v>39681</c:v>
                </c:pt>
                <c:pt idx="232">
                  <c:v>39681</c:v>
                </c:pt>
                <c:pt idx="233">
                  <c:v>39681</c:v>
                </c:pt>
                <c:pt idx="234">
                  <c:v>39681</c:v>
                </c:pt>
                <c:pt idx="235">
                  <c:v>39681</c:v>
                </c:pt>
                <c:pt idx="236">
                  <c:v>39682</c:v>
                </c:pt>
                <c:pt idx="237">
                  <c:v>39682</c:v>
                </c:pt>
                <c:pt idx="238">
                  <c:v>39682</c:v>
                </c:pt>
                <c:pt idx="239">
                  <c:v>39682</c:v>
                </c:pt>
                <c:pt idx="240">
                  <c:v>39682</c:v>
                </c:pt>
                <c:pt idx="241">
                  <c:v>39682</c:v>
                </c:pt>
                <c:pt idx="242">
                  <c:v>39682</c:v>
                </c:pt>
                <c:pt idx="243">
                  <c:v>39682</c:v>
                </c:pt>
                <c:pt idx="244">
                  <c:v>39682</c:v>
                </c:pt>
                <c:pt idx="245">
                  <c:v>39682</c:v>
                </c:pt>
                <c:pt idx="246">
                  <c:v>39682</c:v>
                </c:pt>
                <c:pt idx="247">
                  <c:v>39682</c:v>
                </c:pt>
                <c:pt idx="248">
                  <c:v>39682</c:v>
                </c:pt>
                <c:pt idx="249">
                  <c:v>39682</c:v>
                </c:pt>
                <c:pt idx="250">
                  <c:v>39682</c:v>
                </c:pt>
                <c:pt idx="251">
                  <c:v>39682</c:v>
                </c:pt>
                <c:pt idx="252">
                  <c:v>39682</c:v>
                </c:pt>
                <c:pt idx="253">
                  <c:v>39682</c:v>
                </c:pt>
                <c:pt idx="254">
                  <c:v>39682</c:v>
                </c:pt>
                <c:pt idx="255">
                  <c:v>39682</c:v>
                </c:pt>
                <c:pt idx="256">
                  <c:v>39682</c:v>
                </c:pt>
                <c:pt idx="257">
                  <c:v>39682</c:v>
                </c:pt>
                <c:pt idx="258">
                  <c:v>39682</c:v>
                </c:pt>
                <c:pt idx="259">
                  <c:v>39682</c:v>
                </c:pt>
                <c:pt idx="260">
                  <c:v>39682</c:v>
                </c:pt>
                <c:pt idx="261">
                  <c:v>39682</c:v>
                </c:pt>
                <c:pt idx="262">
                  <c:v>39682</c:v>
                </c:pt>
                <c:pt idx="263">
                  <c:v>39682</c:v>
                </c:pt>
                <c:pt idx="264">
                  <c:v>39682</c:v>
                </c:pt>
                <c:pt idx="265">
                  <c:v>39682</c:v>
                </c:pt>
                <c:pt idx="266">
                  <c:v>39682</c:v>
                </c:pt>
                <c:pt idx="267">
                  <c:v>39682</c:v>
                </c:pt>
                <c:pt idx="268">
                  <c:v>39682</c:v>
                </c:pt>
                <c:pt idx="269">
                  <c:v>39682</c:v>
                </c:pt>
                <c:pt idx="270">
                  <c:v>39682</c:v>
                </c:pt>
                <c:pt idx="271">
                  <c:v>39682</c:v>
                </c:pt>
                <c:pt idx="272">
                  <c:v>39682</c:v>
                </c:pt>
                <c:pt idx="273">
                  <c:v>39682</c:v>
                </c:pt>
                <c:pt idx="274">
                  <c:v>39682</c:v>
                </c:pt>
                <c:pt idx="275">
                  <c:v>39682</c:v>
                </c:pt>
                <c:pt idx="276">
                  <c:v>39682</c:v>
                </c:pt>
                <c:pt idx="277">
                  <c:v>39682</c:v>
                </c:pt>
                <c:pt idx="278">
                  <c:v>39682</c:v>
                </c:pt>
                <c:pt idx="279">
                  <c:v>39682</c:v>
                </c:pt>
                <c:pt idx="280">
                  <c:v>39682</c:v>
                </c:pt>
                <c:pt idx="281">
                  <c:v>39682</c:v>
                </c:pt>
                <c:pt idx="282">
                  <c:v>39682</c:v>
                </c:pt>
                <c:pt idx="283">
                  <c:v>39682</c:v>
                </c:pt>
                <c:pt idx="284">
                  <c:v>39682</c:v>
                </c:pt>
                <c:pt idx="285">
                  <c:v>39682</c:v>
                </c:pt>
                <c:pt idx="286">
                  <c:v>39682</c:v>
                </c:pt>
                <c:pt idx="287">
                  <c:v>39682</c:v>
                </c:pt>
                <c:pt idx="288">
                  <c:v>39682</c:v>
                </c:pt>
                <c:pt idx="289">
                  <c:v>39682</c:v>
                </c:pt>
                <c:pt idx="290">
                  <c:v>39682</c:v>
                </c:pt>
                <c:pt idx="291">
                  <c:v>39682</c:v>
                </c:pt>
                <c:pt idx="292">
                  <c:v>39682</c:v>
                </c:pt>
                <c:pt idx="293">
                  <c:v>39682</c:v>
                </c:pt>
                <c:pt idx="294">
                  <c:v>39682</c:v>
                </c:pt>
                <c:pt idx="295">
                  <c:v>39682</c:v>
                </c:pt>
                <c:pt idx="296">
                  <c:v>39682</c:v>
                </c:pt>
                <c:pt idx="297">
                  <c:v>39682</c:v>
                </c:pt>
                <c:pt idx="298">
                  <c:v>39682</c:v>
                </c:pt>
                <c:pt idx="299">
                  <c:v>39682</c:v>
                </c:pt>
                <c:pt idx="300">
                  <c:v>39682</c:v>
                </c:pt>
                <c:pt idx="301">
                  <c:v>39682</c:v>
                </c:pt>
                <c:pt idx="302">
                  <c:v>39682</c:v>
                </c:pt>
                <c:pt idx="303">
                  <c:v>39682</c:v>
                </c:pt>
                <c:pt idx="304">
                  <c:v>39682</c:v>
                </c:pt>
                <c:pt idx="305">
                  <c:v>39682</c:v>
                </c:pt>
                <c:pt idx="306">
                  <c:v>39682</c:v>
                </c:pt>
                <c:pt idx="307">
                  <c:v>39682</c:v>
                </c:pt>
                <c:pt idx="308">
                  <c:v>39682</c:v>
                </c:pt>
                <c:pt idx="309">
                  <c:v>39682</c:v>
                </c:pt>
                <c:pt idx="310">
                  <c:v>39682</c:v>
                </c:pt>
                <c:pt idx="311">
                  <c:v>39682</c:v>
                </c:pt>
                <c:pt idx="312">
                  <c:v>39682</c:v>
                </c:pt>
                <c:pt idx="313">
                  <c:v>39682</c:v>
                </c:pt>
                <c:pt idx="314">
                  <c:v>39682</c:v>
                </c:pt>
                <c:pt idx="315">
                  <c:v>39682</c:v>
                </c:pt>
                <c:pt idx="316">
                  <c:v>39682</c:v>
                </c:pt>
                <c:pt idx="317">
                  <c:v>39682</c:v>
                </c:pt>
                <c:pt idx="318">
                  <c:v>39682</c:v>
                </c:pt>
                <c:pt idx="319">
                  <c:v>39682</c:v>
                </c:pt>
                <c:pt idx="320">
                  <c:v>39682</c:v>
                </c:pt>
                <c:pt idx="321">
                  <c:v>39682</c:v>
                </c:pt>
                <c:pt idx="322">
                  <c:v>39682</c:v>
                </c:pt>
                <c:pt idx="323">
                  <c:v>39682</c:v>
                </c:pt>
                <c:pt idx="324">
                  <c:v>39682</c:v>
                </c:pt>
                <c:pt idx="325">
                  <c:v>39682</c:v>
                </c:pt>
                <c:pt idx="326">
                  <c:v>39682</c:v>
                </c:pt>
                <c:pt idx="327">
                  <c:v>39682</c:v>
                </c:pt>
                <c:pt idx="328">
                  <c:v>39682</c:v>
                </c:pt>
                <c:pt idx="329">
                  <c:v>39682</c:v>
                </c:pt>
                <c:pt idx="330">
                  <c:v>39682</c:v>
                </c:pt>
                <c:pt idx="331">
                  <c:v>39682</c:v>
                </c:pt>
                <c:pt idx="332">
                  <c:v>39683</c:v>
                </c:pt>
                <c:pt idx="333">
                  <c:v>39683</c:v>
                </c:pt>
                <c:pt idx="334">
                  <c:v>39683</c:v>
                </c:pt>
                <c:pt idx="335">
                  <c:v>39683</c:v>
                </c:pt>
                <c:pt idx="336">
                  <c:v>39683</c:v>
                </c:pt>
                <c:pt idx="337">
                  <c:v>39683</c:v>
                </c:pt>
                <c:pt idx="338">
                  <c:v>39683</c:v>
                </c:pt>
                <c:pt idx="339">
                  <c:v>39683</c:v>
                </c:pt>
                <c:pt idx="340">
                  <c:v>39683</c:v>
                </c:pt>
                <c:pt idx="341">
                  <c:v>39683</c:v>
                </c:pt>
                <c:pt idx="342">
                  <c:v>39683</c:v>
                </c:pt>
                <c:pt idx="343">
                  <c:v>39683</c:v>
                </c:pt>
                <c:pt idx="344">
                  <c:v>39683</c:v>
                </c:pt>
                <c:pt idx="345">
                  <c:v>39683</c:v>
                </c:pt>
                <c:pt idx="346">
                  <c:v>39683</c:v>
                </c:pt>
                <c:pt idx="347">
                  <c:v>39683</c:v>
                </c:pt>
                <c:pt idx="348">
                  <c:v>39683</c:v>
                </c:pt>
                <c:pt idx="349">
                  <c:v>39683</c:v>
                </c:pt>
                <c:pt idx="350">
                  <c:v>39683</c:v>
                </c:pt>
                <c:pt idx="351">
                  <c:v>39683</c:v>
                </c:pt>
                <c:pt idx="352">
                  <c:v>39683</c:v>
                </c:pt>
                <c:pt idx="353">
                  <c:v>39683</c:v>
                </c:pt>
                <c:pt idx="354">
                  <c:v>39683</c:v>
                </c:pt>
                <c:pt idx="355">
                  <c:v>39683</c:v>
                </c:pt>
                <c:pt idx="356">
                  <c:v>39683</c:v>
                </c:pt>
                <c:pt idx="357">
                  <c:v>39683</c:v>
                </c:pt>
                <c:pt idx="358">
                  <c:v>39683</c:v>
                </c:pt>
                <c:pt idx="359">
                  <c:v>39683</c:v>
                </c:pt>
                <c:pt idx="360">
                  <c:v>39683</c:v>
                </c:pt>
                <c:pt idx="361">
                  <c:v>39683</c:v>
                </c:pt>
                <c:pt idx="362">
                  <c:v>39683</c:v>
                </c:pt>
                <c:pt idx="363">
                  <c:v>39683</c:v>
                </c:pt>
                <c:pt idx="364">
                  <c:v>39683</c:v>
                </c:pt>
                <c:pt idx="365">
                  <c:v>39683</c:v>
                </c:pt>
                <c:pt idx="366">
                  <c:v>39683</c:v>
                </c:pt>
                <c:pt idx="367">
                  <c:v>39683</c:v>
                </c:pt>
                <c:pt idx="368">
                  <c:v>39683</c:v>
                </c:pt>
                <c:pt idx="369">
                  <c:v>39683</c:v>
                </c:pt>
                <c:pt idx="370">
                  <c:v>39683</c:v>
                </c:pt>
                <c:pt idx="371">
                  <c:v>39683</c:v>
                </c:pt>
                <c:pt idx="372">
                  <c:v>39683</c:v>
                </c:pt>
                <c:pt idx="373">
                  <c:v>39683</c:v>
                </c:pt>
                <c:pt idx="374">
                  <c:v>39683</c:v>
                </c:pt>
                <c:pt idx="375">
                  <c:v>39683</c:v>
                </c:pt>
                <c:pt idx="376">
                  <c:v>39683</c:v>
                </c:pt>
                <c:pt idx="377">
                  <c:v>39683</c:v>
                </c:pt>
                <c:pt idx="378">
                  <c:v>39683</c:v>
                </c:pt>
                <c:pt idx="379">
                  <c:v>39683</c:v>
                </c:pt>
                <c:pt idx="380">
                  <c:v>39683</c:v>
                </c:pt>
                <c:pt idx="381">
                  <c:v>39683</c:v>
                </c:pt>
                <c:pt idx="382">
                  <c:v>39683</c:v>
                </c:pt>
                <c:pt idx="383">
                  <c:v>39683</c:v>
                </c:pt>
                <c:pt idx="384">
                  <c:v>39683</c:v>
                </c:pt>
                <c:pt idx="385">
                  <c:v>39683</c:v>
                </c:pt>
                <c:pt idx="386">
                  <c:v>39683</c:v>
                </c:pt>
                <c:pt idx="387">
                  <c:v>39683</c:v>
                </c:pt>
                <c:pt idx="388">
                  <c:v>39683</c:v>
                </c:pt>
                <c:pt idx="389">
                  <c:v>39683</c:v>
                </c:pt>
                <c:pt idx="390">
                  <c:v>39683</c:v>
                </c:pt>
                <c:pt idx="391">
                  <c:v>39683</c:v>
                </c:pt>
                <c:pt idx="392">
                  <c:v>39683</c:v>
                </c:pt>
                <c:pt idx="393">
                  <c:v>39683</c:v>
                </c:pt>
                <c:pt idx="394">
                  <c:v>39683</c:v>
                </c:pt>
                <c:pt idx="395">
                  <c:v>39683</c:v>
                </c:pt>
                <c:pt idx="396">
                  <c:v>39683</c:v>
                </c:pt>
                <c:pt idx="397">
                  <c:v>39683</c:v>
                </c:pt>
                <c:pt idx="398">
                  <c:v>39683</c:v>
                </c:pt>
                <c:pt idx="399">
                  <c:v>39683</c:v>
                </c:pt>
                <c:pt idx="400">
                  <c:v>39683</c:v>
                </c:pt>
                <c:pt idx="401">
                  <c:v>39683</c:v>
                </c:pt>
                <c:pt idx="402">
                  <c:v>39683</c:v>
                </c:pt>
                <c:pt idx="403">
                  <c:v>39683</c:v>
                </c:pt>
                <c:pt idx="404">
                  <c:v>39683</c:v>
                </c:pt>
                <c:pt idx="405">
                  <c:v>39683</c:v>
                </c:pt>
                <c:pt idx="406">
                  <c:v>39683</c:v>
                </c:pt>
                <c:pt idx="407">
                  <c:v>39683</c:v>
                </c:pt>
                <c:pt idx="408">
                  <c:v>39683</c:v>
                </c:pt>
                <c:pt idx="409">
                  <c:v>39683</c:v>
                </c:pt>
                <c:pt idx="410">
                  <c:v>39683</c:v>
                </c:pt>
                <c:pt idx="411">
                  <c:v>39683</c:v>
                </c:pt>
                <c:pt idx="412">
                  <c:v>39683</c:v>
                </c:pt>
                <c:pt idx="413">
                  <c:v>39683</c:v>
                </c:pt>
                <c:pt idx="414">
                  <c:v>39683</c:v>
                </c:pt>
                <c:pt idx="415">
                  <c:v>39683</c:v>
                </c:pt>
                <c:pt idx="416">
                  <c:v>39683</c:v>
                </c:pt>
                <c:pt idx="417">
                  <c:v>39683</c:v>
                </c:pt>
                <c:pt idx="418">
                  <c:v>39683</c:v>
                </c:pt>
                <c:pt idx="419">
                  <c:v>39683</c:v>
                </c:pt>
                <c:pt idx="420">
                  <c:v>39683</c:v>
                </c:pt>
                <c:pt idx="421">
                  <c:v>39683</c:v>
                </c:pt>
                <c:pt idx="422">
                  <c:v>39683</c:v>
                </c:pt>
                <c:pt idx="423">
                  <c:v>39683</c:v>
                </c:pt>
                <c:pt idx="424">
                  <c:v>39683</c:v>
                </c:pt>
                <c:pt idx="425">
                  <c:v>39683</c:v>
                </c:pt>
                <c:pt idx="426">
                  <c:v>39683</c:v>
                </c:pt>
                <c:pt idx="427">
                  <c:v>39683</c:v>
                </c:pt>
                <c:pt idx="428">
                  <c:v>39684</c:v>
                </c:pt>
                <c:pt idx="429">
                  <c:v>39684</c:v>
                </c:pt>
                <c:pt idx="430">
                  <c:v>39684</c:v>
                </c:pt>
                <c:pt idx="431">
                  <c:v>39684</c:v>
                </c:pt>
                <c:pt idx="432">
                  <c:v>39684</c:v>
                </c:pt>
                <c:pt idx="433">
                  <c:v>39684</c:v>
                </c:pt>
                <c:pt idx="434">
                  <c:v>39684</c:v>
                </c:pt>
                <c:pt idx="435">
                  <c:v>39684</c:v>
                </c:pt>
                <c:pt idx="436">
                  <c:v>39684</c:v>
                </c:pt>
                <c:pt idx="437">
                  <c:v>39684</c:v>
                </c:pt>
                <c:pt idx="438">
                  <c:v>39684</c:v>
                </c:pt>
                <c:pt idx="439">
                  <c:v>39684</c:v>
                </c:pt>
                <c:pt idx="440">
                  <c:v>39684</c:v>
                </c:pt>
                <c:pt idx="441">
                  <c:v>39684</c:v>
                </c:pt>
                <c:pt idx="442">
                  <c:v>39684</c:v>
                </c:pt>
                <c:pt idx="443">
                  <c:v>39684</c:v>
                </c:pt>
                <c:pt idx="444">
                  <c:v>39684</c:v>
                </c:pt>
                <c:pt idx="445">
                  <c:v>39684</c:v>
                </c:pt>
                <c:pt idx="446">
                  <c:v>39684</c:v>
                </c:pt>
                <c:pt idx="447">
                  <c:v>39684</c:v>
                </c:pt>
                <c:pt idx="448">
                  <c:v>39684</c:v>
                </c:pt>
                <c:pt idx="449">
                  <c:v>39684</c:v>
                </c:pt>
                <c:pt idx="450">
                  <c:v>39684</c:v>
                </c:pt>
                <c:pt idx="451">
                  <c:v>39684</c:v>
                </c:pt>
                <c:pt idx="452">
                  <c:v>39684</c:v>
                </c:pt>
                <c:pt idx="453">
                  <c:v>39684</c:v>
                </c:pt>
                <c:pt idx="454">
                  <c:v>39684</c:v>
                </c:pt>
                <c:pt idx="455">
                  <c:v>39684</c:v>
                </c:pt>
                <c:pt idx="456">
                  <c:v>39684</c:v>
                </c:pt>
                <c:pt idx="457">
                  <c:v>39684</c:v>
                </c:pt>
                <c:pt idx="458">
                  <c:v>39684</c:v>
                </c:pt>
                <c:pt idx="459">
                  <c:v>39684</c:v>
                </c:pt>
                <c:pt idx="460">
                  <c:v>39684</c:v>
                </c:pt>
                <c:pt idx="461">
                  <c:v>39684</c:v>
                </c:pt>
                <c:pt idx="462">
                  <c:v>39684</c:v>
                </c:pt>
                <c:pt idx="463">
                  <c:v>39684</c:v>
                </c:pt>
                <c:pt idx="464">
                  <c:v>39684</c:v>
                </c:pt>
                <c:pt idx="465">
                  <c:v>39684</c:v>
                </c:pt>
                <c:pt idx="466">
                  <c:v>39684</c:v>
                </c:pt>
                <c:pt idx="467">
                  <c:v>39684</c:v>
                </c:pt>
                <c:pt idx="468">
                  <c:v>39684</c:v>
                </c:pt>
                <c:pt idx="469">
                  <c:v>39684</c:v>
                </c:pt>
                <c:pt idx="470">
                  <c:v>39684</c:v>
                </c:pt>
                <c:pt idx="471">
                  <c:v>39684</c:v>
                </c:pt>
                <c:pt idx="472">
                  <c:v>39684</c:v>
                </c:pt>
                <c:pt idx="473">
                  <c:v>39684</c:v>
                </c:pt>
                <c:pt idx="474">
                  <c:v>39684</c:v>
                </c:pt>
                <c:pt idx="475">
                  <c:v>39684</c:v>
                </c:pt>
                <c:pt idx="476">
                  <c:v>39684</c:v>
                </c:pt>
                <c:pt idx="477">
                  <c:v>39684</c:v>
                </c:pt>
                <c:pt idx="478">
                  <c:v>39684</c:v>
                </c:pt>
                <c:pt idx="479">
                  <c:v>39684</c:v>
                </c:pt>
                <c:pt idx="480">
                  <c:v>39684</c:v>
                </c:pt>
                <c:pt idx="481">
                  <c:v>39684</c:v>
                </c:pt>
                <c:pt idx="482">
                  <c:v>39684</c:v>
                </c:pt>
                <c:pt idx="483">
                  <c:v>39684</c:v>
                </c:pt>
                <c:pt idx="484">
                  <c:v>39684</c:v>
                </c:pt>
                <c:pt idx="485">
                  <c:v>39684</c:v>
                </c:pt>
                <c:pt idx="486">
                  <c:v>39684</c:v>
                </c:pt>
                <c:pt idx="487">
                  <c:v>39684</c:v>
                </c:pt>
                <c:pt idx="488">
                  <c:v>39684</c:v>
                </c:pt>
                <c:pt idx="489">
                  <c:v>39684</c:v>
                </c:pt>
                <c:pt idx="490">
                  <c:v>39684</c:v>
                </c:pt>
                <c:pt idx="491">
                  <c:v>39684</c:v>
                </c:pt>
                <c:pt idx="492">
                  <c:v>39684</c:v>
                </c:pt>
                <c:pt idx="493">
                  <c:v>39684</c:v>
                </c:pt>
                <c:pt idx="494">
                  <c:v>39684</c:v>
                </c:pt>
                <c:pt idx="495">
                  <c:v>39684</c:v>
                </c:pt>
                <c:pt idx="496">
                  <c:v>39684</c:v>
                </c:pt>
                <c:pt idx="497">
                  <c:v>39684</c:v>
                </c:pt>
                <c:pt idx="498">
                  <c:v>39684</c:v>
                </c:pt>
                <c:pt idx="499">
                  <c:v>39684</c:v>
                </c:pt>
                <c:pt idx="500">
                  <c:v>39684</c:v>
                </c:pt>
                <c:pt idx="501">
                  <c:v>39684</c:v>
                </c:pt>
                <c:pt idx="502">
                  <c:v>39684</c:v>
                </c:pt>
                <c:pt idx="503">
                  <c:v>39684</c:v>
                </c:pt>
                <c:pt idx="504">
                  <c:v>39684</c:v>
                </c:pt>
                <c:pt idx="505">
                  <c:v>39684</c:v>
                </c:pt>
                <c:pt idx="506">
                  <c:v>39684</c:v>
                </c:pt>
                <c:pt idx="507">
                  <c:v>39684</c:v>
                </c:pt>
                <c:pt idx="508">
                  <c:v>39684</c:v>
                </c:pt>
                <c:pt idx="509">
                  <c:v>39684</c:v>
                </c:pt>
                <c:pt idx="510">
                  <c:v>39684</c:v>
                </c:pt>
                <c:pt idx="511">
                  <c:v>39684</c:v>
                </c:pt>
                <c:pt idx="512">
                  <c:v>39684</c:v>
                </c:pt>
                <c:pt idx="513">
                  <c:v>39684</c:v>
                </c:pt>
                <c:pt idx="514">
                  <c:v>39684</c:v>
                </c:pt>
                <c:pt idx="515">
                  <c:v>39684</c:v>
                </c:pt>
                <c:pt idx="516">
                  <c:v>39684</c:v>
                </c:pt>
                <c:pt idx="517">
                  <c:v>39684</c:v>
                </c:pt>
                <c:pt idx="518">
                  <c:v>39684</c:v>
                </c:pt>
                <c:pt idx="519">
                  <c:v>39684</c:v>
                </c:pt>
                <c:pt idx="520">
                  <c:v>39684</c:v>
                </c:pt>
                <c:pt idx="521">
                  <c:v>39684</c:v>
                </c:pt>
                <c:pt idx="522">
                  <c:v>39684</c:v>
                </c:pt>
                <c:pt idx="523">
                  <c:v>39684</c:v>
                </c:pt>
                <c:pt idx="524">
                  <c:v>39685</c:v>
                </c:pt>
                <c:pt idx="525">
                  <c:v>39685</c:v>
                </c:pt>
                <c:pt idx="526">
                  <c:v>39685</c:v>
                </c:pt>
                <c:pt idx="527">
                  <c:v>39685</c:v>
                </c:pt>
                <c:pt idx="528">
                  <c:v>39685</c:v>
                </c:pt>
                <c:pt idx="529">
                  <c:v>39685</c:v>
                </c:pt>
                <c:pt idx="530">
                  <c:v>39685</c:v>
                </c:pt>
                <c:pt idx="531">
                  <c:v>39685</c:v>
                </c:pt>
                <c:pt idx="532">
                  <c:v>39685</c:v>
                </c:pt>
                <c:pt idx="533">
                  <c:v>39685</c:v>
                </c:pt>
                <c:pt idx="534">
                  <c:v>39685</c:v>
                </c:pt>
                <c:pt idx="535">
                  <c:v>39685</c:v>
                </c:pt>
                <c:pt idx="536">
                  <c:v>39685</c:v>
                </c:pt>
                <c:pt idx="537">
                  <c:v>39685</c:v>
                </c:pt>
                <c:pt idx="538">
                  <c:v>39685</c:v>
                </c:pt>
                <c:pt idx="539">
                  <c:v>39685</c:v>
                </c:pt>
                <c:pt idx="540">
                  <c:v>39685</c:v>
                </c:pt>
                <c:pt idx="541">
                  <c:v>39685</c:v>
                </c:pt>
                <c:pt idx="542">
                  <c:v>39685</c:v>
                </c:pt>
                <c:pt idx="543">
                  <c:v>39685</c:v>
                </c:pt>
                <c:pt idx="544">
                  <c:v>39685</c:v>
                </c:pt>
                <c:pt idx="545">
                  <c:v>39685</c:v>
                </c:pt>
                <c:pt idx="546">
                  <c:v>39685</c:v>
                </c:pt>
                <c:pt idx="547">
                  <c:v>39685</c:v>
                </c:pt>
                <c:pt idx="548">
                  <c:v>39685</c:v>
                </c:pt>
                <c:pt idx="549">
                  <c:v>39685</c:v>
                </c:pt>
                <c:pt idx="550">
                  <c:v>39685</c:v>
                </c:pt>
                <c:pt idx="551">
                  <c:v>39685</c:v>
                </c:pt>
                <c:pt idx="552">
                  <c:v>39685</c:v>
                </c:pt>
                <c:pt idx="553">
                  <c:v>39685</c:v>
                </c:pt>
                <c:pt idx="554">
                  <c:v>39685</c:v>
                </c:pt>
                <c:pt idx="555">
                  <c:v>39685</c:v>
                </c:pt>
                <c:pt idx="556">
                  <c:v>39685</c:v>
                </c:pt>
                <c:pt idx="557">
                  <c:v>39685</c:v>
                </c:pt>
                <c:pt idx="558">
                  <c:v>39685</c:v>
                </c:pt>
                <c:pt idx="559">
                  <c:v>39685</c:v>
                </c:pt>
                <c:pt idx="560">
                  <c:v>39685</c:v>
                </c:pt>
                <c:pt idx="561">
                  <c:v>39685</c:v>
                </c:pt>
                <c:pt idx="562">
                  <c:v>39685</c:v>
                </c:pt>
                <c:pt idx="563">
                  <c:v>39685</c:v>
                </c:pt>
                <c:pt idx="564">
                  <c:v>39685</c:v>
                </c:pt>
                <c:pt idx="565">
                  <c:v>39685</c:v>
                </c:pt>
                <c:pt idx="566">
                  <c:v>39685</c:v>
                </c:pt>
                <c:pt idx="567">
                  <c:v>39685</c:v>
                </c:pt>
                <c:pt idx="568">
                  <c:v>39685</c:v>
                </c:pt>
                <c:pt idx="569">
                  <c:v>39685</c:v>
                </c:pt>
                <c:pt idx="570">
                  <c:v>39685</c:v>
                </c:pt>
                <c:pt idx="571">
                  <c:v>39685</c:v>
                </c:pt>
                <c:pt idx="572">
                  <c:v>39685</c:v>
                </c:pt>
                <c:pt idx="573">
                  <c:v>39685</c:v>
                </c:pt>
                <c:pt idx="574">
                  <c:v>39685</c:v>
                </c:pt>
                <c:pt idx="575">
                  <c:v>39685</c:v>
                </c:pt>
                <c:pt idx="576">
                  <c:v>39685</c:v>
                </c:pt>
                <c:pt idx="577">
                  <c:v>39685</c:v>
                </c:pt>
                <c:pt idx="578">
                  <c:v>39685</c:v>
                </c:pt>
                <c:pt idx="579">
                  <c:v>39685</c:v>
                </c:pt>
                <c:pt idx="580">
                  <c:v>39685</c:v>
                </c:pt>
                <c:pt idx="581">
                  <c:v>39685</c:v>
                </c:pt>
                <c:pt idx="582">
                  <c:v>39685</c:v>
                </c:pt>
                <c:pt idx="583">
                  <c:v>39685</c:v>
                </c:pt>
                <c:pt idx="584">
                  <c:v>39685</c:v>
                </c:pt>
                <c:pt idx="585">
                  <c:v>39685</c:v>
                </c:pt>
                <c:pt idx="586">
                  <c:v>39685</c:v>
                </c:pt>
                <c:pt idx="587">
                  <c:v>39685</c:v>
                </c:pt>
                <c:pt idx="588">
                  <c:v>39685</c:v>
                </c:pt>
                <c:pt idx="589">
                  <c:v>39685</c:v>
                </c:pt>
                <c:pt idx="590">
                  <c:v>39685</c:v>
                </c:pt>
                <c:pt idx="591">
                  <c:v>39685</c:v>
                </c:pt>
                <c:pt idx="592">
                  <c:v>39685</c:v>
                </c:pt>
                <c:pt idx="593">
                  <c:v>39685</c:v>
                </c:pt>
                <c:pt idx="594">
                  <c:v>39685</c:v>
                </c:pt>
                <c:pt idx="595">
                  <c:v>39685</c:v>
                </c:pt>
                <c:pt idx="596">
                  <c:v>39685</c:v>
                </c:pt>
                <c:pt idx="597">
                  <c:v>39685</c:v>
                </c:pt>
                <c:pt idx="598">
                  <c:v>39685</c:v>
                </c:pt>
                <c:pt idx="599">
                  <c:v>39685</c:v>
                </c:pt>
                <c:pt idx="600">
                  <c:v>39685</c:v>
                </c:pt>
                <c:pt idx="601">
                  <c:v>39685</c:v>
                </c:pt>
                <c:pt idx="602">
                  <c:v>39685</c:v>
                </c:pt>
                <c:pt idx="603">
                  <c:v>39685</c:v>
                </c:pt>
                <c:pt idx="604">
                  <c:v>39685</c:v>
                </c:pt>
                <c:pt idx="605">
                  <c:v>39685</c:v>
                </c:pt>
                <c:pt idx="606">
                  <c:v>39685</c:v>
                </c:pt>
                <c:pt idx="607">
                  <c:v>39685</c:v>
                </c:pt>
                <c:pt idx="608">
                  <c:v>39685</c:v>
                </c:pt>
                <c:pt idx="609">
                  <c:v>39685</c:v>
                </c:pt>
                <c:pt idx="610">
                  <c:v>39685</c:v>
                </c:pt>
                <c:pt idx="611">
                  <c:v>39685</c:v>
                </c:pt>
                <c:pt idx="612">
                  <c:v>39685</c:v>
                </c:pt>
                <c:pt idx="613">
                  <c:v>39685</c:v>
                </c:pt>
                <c:pt idx="614">
                  <c:v>39685</c:v>
                </c:pt>
                <c:pt idx="615">
                  <c:v>39685</c:v>
                </c:pt>
                <c:pt idx="616">
                  <c:v>39685</c:v>
                </c:pt>
                <c:pt idx="617">
                  <c:v>39685</c:v>
                </c:pt>
                <c:pt idx="618">
                  <c:v>39685</c:v>
                </c:pt>
                <c:pt idx="619">
                  <c:v>39685</c:v>
                </c:pt>
                <c:pt idx="620">
                  <c:v>39686</c:v>
                </c:pt>
                <c:pt idx="621">
                  <c:v>39686</c:v>
                </c:pt>
                <c:pt idx="622">
                  <c:v>39686</c:v>
                </c:pt>
                <c:pt idx="623">
                  <c:v>39686</c:v>
                </c:pt>
                <c:pt idx="624">
                  <c:v>39686</c:v>
                </c:pt>
                <c:pt idx="625">
                  <c:v>39686</c:v>
                </c:pt>
                <c:pt idx="626">
                  <c:v>39686</c:v>
                </c:pt>
                <c:pt idx="627">
                  <c:v>39686</c:v>
                </c:pt>
                <c:pt idx="628">
                  <c:v>39686</c:v>
                </c:pt>
                <c:pt idx="629">
                  <c:v>39686</c:v>
                </c:pt>
                <c:pt idx="630">
                  <c:v>39686</c:v>
                </c:pt>
                <c:pt idx="631">
                  <c:v>39686</c:v>
                </c:pt>
                <c:pt idx="632">
                  <c:v>39686</c:v>
                </c:pt>
                <c:pt idx="633">
                  <c:v>39686</c:v>
                </c:pt>
                <c:pt idx="634">
                  <c:v>39686</c:v>
                </c:pt>
                <c:pt idx="635">
                  <c:v>39686</c:v>
                </c:pt>
                <c:pt idx="636">
                  <c:v>39686</c:v>
                </c:pt>
                <c:pt idx="637">
                  <c:v>39686</c:v>
                </c:pt>
                <c:pt idx="638">
                  <c:v>39686</c:v>
                </c:pt>
                <c:pt idx="639">
                  <c:v>39686</c:v>
                </c:pt>
                <c:pt idx="640">
                  <c:v>39686</c:v>
                </c:pt>
                <c:pt idx="641">
                  <c:v>39686</c:v>
                </c:pt>
                <c:pt idx="642">
                  <c:v>39686</c:v>
                </c:pt>
                <c:pt idx="643">
                  <c:v>39686</c:v>
                </c:pt>
                <c:pt idx="644">
                  <c:v>39686</c:v>
                </c:pt>
                <c:pt idx="645">
                  <c:v>39686</c:v>
                </c:pt>
                <c:pt idx="646">
                  <c:v>39686</c:v>
                </c:pt>
                <c:pt idx="647">
                  <c:v>39686</c:v>
                </c:pt>
                <c:pt idx="648">
                  <c:v>39686</c:v>
                </c:pt>
                <c:pt idx="649">
                  <c:v>39686</c:v>
                </c:pt>
                <c:pt idx="650">
                  <c:v>39686</c:v>
                </c:pt>
                <c:pt idx="651">
                  <c:v>39686</c:v>
                </c:pt>
                <c:pt idx="652">
                  <c:v>39686</c:v>
                </c:pt>
                <c:pt idx="653">
                  <c:v>39686</c:v>
                </c:pt>
                <c:pt idx="654">
                  <c:v>39686</c:v>
                </c:pt>
                <c:pt idx="655">
                  <c:v>39686</c:v>
                </c:pt>
                <c:pt idx="656">
                  <c:v>39686</c:v>
                </c:pt>
                <c:pt idx="657">
                  <c:v>39686</c:v>
                </c:pt>
                <c:pt idx="658">
                  <c:v>39686</c:v>
                </c:pt>
                <c:pt idx="659">
                  <c:v>39686</c:v>
                </c:pt>
                <c:pt idx="660">
                  <c:v>39686</c:v>
                </c:pt>
                <c:pt idx="661">
                  <c:v>39686</c:v>
                </c:pt>
                <c:pt idx="662">
                  <c:v>39686</c:v>
                </c:pt>
                <c:pt idx="663">
                  <c:v>39686</c:v>
                </c:pt>
                <c:pt idx="664">
                  <c:v>39686</c:v>
                </c:pt>
                <c:pt idx="665">
                  <c:v>39686</c:v>
                </c:pt>
                <c:pt idx="666">
                  <c:v>39686</c:v>
                </c:pt>
                <c:pt idx="667">
                  <c:v>39686</c:v>
                </c:pt>
                <c:pt idx="668">
                  <c:v>39686</c:v>
                </c:pt>
                <c:pt idx="669">
                  <c:v>39686</c:v>
                </c:pt>
                <c:pt idx="670">
                  <c:v>39686</c:v>
                </c:pt>
                <c:pt idx="671">
                  <c:v>39686</c:v>
                </c:pt>
                <c:pt idx="672">
                  <c:v>39686</c:v>
                </c:pt>
                <c:pt idx="673">
                  <c:v>39686</c:v>
                </c:pt>
                <c:pt idx="674">
                  <c:v>39686</c:v>
                </c:pt>
                <c:pt idx="675">
                  <c:v>39686</c:v>
                </c:pt>
                <c:pt idx="676">
                  <c:v>39686</c:v>
                </c:pt>
                <c:pt idx="677">
                  <c:v>39686</c:v>
                </c:pt>
                <c:pt idx="678">
                  <c:v>39686</c:v>
                </c:pt>
                <c:pt idx="679">
                  <c:v>39686</c:v>
                </c:pt>
                <c:pt idx="680">
                  <c:v>39686</c:v>
                </c:pt>
                <c:pt idx="681">
                  <c:v>39686</c:v>
                </c:pt>
                <c:pt idx="682">
                  <c:v>39686</c:v>
                </c:pt>
                <c:pt idx="683">
                  <c:v>39686</c:v>
                </c:pt>
                <c:pt idx="684">
                  <c:v>39686</c:v>
                </c:pt>
                <c:pt idx="685">
                  <c:v>39686</c:v>
                </c:pt>
                <c:pt idx="686">
                  <c:v>39686</c:v>
                </c:pt>
                <c:pt idx="687">
                  <c:v>39686</c:v>
                </c:pt>
                <c:pt idx="688">
                  <c:v>39686</c:v>
                </c:pt>
                <c:pt idx="689">
                  <c:v>39686</c:v>
                </c:pt>
                <c:pt idx="690">
                  <c:v>39686</c:v>
                </c:pt>
                <c:pt idx="691">
                  <c:v>39686</c:v>
                </c:pt>
                <c:pt idx="692">
                  <c:v>39686</c:v>
                </c:pt>
                <c:pt idx="693">
                  <c:v>39686</c:v>
                </c:pt>
                <c:pt idx="694">
                  <c:v>39686</c:v>
                </c:pt>
                <c:pt idx="695">
                  <c:v>39686</c:v>
                </c:pt>
                <c:pt idx="696">
                  <c:v>39686</c:v>
                </c:pt>
                <c:pt idx="697">
                  <c:v>39686</c:v>
                </c:pt>
                <c:pt idx="698">
                  <c:v>39686</c:v>
                </c:pt>
                <c:pt idx="699">
                  <c:v>39686</c:v>
                </c:pt>
                <c:pt idx="700">
                  <c:v>39686</c:v>
                </c:pt>
                <c:pt idx="701">
                  <c:v>39686</c:v>
                </c:pt>
                <c:pt idx="702">
                  <c:v>39686</c:v>
                </c:pt>
                <c:pt idx="703">
                  <c:v>39686</c:v>
                </c:pt>
                <c:pt idx="704">
                  <c:v>39686</c:v>
                </c:pt>
                <c:pt idx="705">
                  <c:v>39686</c:v>
                </c:pt>
                <c:pt idx="706">
                  <c:v>39686</c:v>
                </c:pt>
                <c:pt idx="707">
                  <c:v>39686</c:v>
                </c:pt>
                <c:pt idx="708">
                  <c:v>39686</c:v>
                </c:pt>
                <c:pt idx="709">
                  <c:v>39686</c:v>
                </c:pt>
                <c:pt idx="710">
                  <c:v>39686</c:v>
                </c:pt>
                <c:pt idx="711">
                  <c:v>39686</c:v>
                </c:pt>
                <c:pt idx="712">
                  <c:v>39686</c:v>
                </c:pt>
                <c:pt idx="713">
                  <c:v>39686</c:v>
                </c:pt>
                <c:pt idx="714">
                  <c:v>39686</c:v>
                </c:pt>
                <c:pt idx="715">
                  <c:v>39686</c:v>
                </c:pt>
                <c:pt idx="716">
                  <c:v>39687</c:v>
                </c:pt>
                <c:pt idx="717">
                  <c:v>39687</c:v>
                </c:pt>
                <c:pt idx="718">
                  <c:v>39687</c:v>
                </c:pt>
                <c:pt idx="719">
                  <c:v>39687</c:v>
                </c:pt>
                <c:pt idx="720">
                  <c:v>39687</c:v>
                </c:pt>
                <c:pt idx="721">
                  <c:v>39687</c:v>
                </c:pt>
                <c:pt idx="722">
                  <c:v>39687</c:v>
                </c:pt>
                <c:pt idx="723">
                  <c:v>39687</c:v>
                </c:pt>
                <c:pt idx="724">
                  <c:v>39687</c:v>
                </c:pt>
                <c:pt idx="725">
                  <c:v>39687</c:v>
                </c:pt>
                <c:pt idx="726">
                  <c:v>39687</c:v>
                </c:pt>
                <c:pt idx="727">
                  <c:v>39687</c:v>
                </c:pt>
                <c:pt idx="728">
                  <c:v>39687</c:v>
                </c:pt>
                <c:pt idx="729">
                  <c:v>39687</c:v>
                </c:pt>
                <c:pt idx="730">
                  <c:v>39687</c:v>
                </c:pt>
                <c:pt idx="731">
                  <c:v>39687</c:v>
                </c:pt>
                <c:pt idx="732">
                  <c:v>39687</c:v>
                </c:pt>
                <c:pt idx="733">
                  <c:v>39687</c:v>
                </c:pt>
                <c:pt idx="734">
                  <c:v>39687</c:v>
                </c:pt>
                <c:pt idx="735">
                  <c:v>39687</c:v>
                </c:pt>
                <c:pt idx="736">
                  <c:v>39687</c:v>
                </c:pt>
                <c:pt idx="737">
                  <c:v>39687</c:v>
                </c:pt>
                <c:pt idx="738">
                  <c:v>39687</c:v>
                </c:pt>
                <c:pt idx="739">
                  <c:v>39687</c:v>
                </c:pt>
                <c:pt idx="740">
                  <c:v>39687</c:v>
                </c:pt>
                <c:pt idx="741">
                  <c:v>39687</c:v>
                </c:pt>
                <c:pt idx="742">
                  <c:v>39687</c:v>
                </c:pt>
                <c:pt idx="743">
                  <c:v>39687</c:v>
                </c:pt>
                <c:pt idx="744">
                  <c:v>39687</c:v>
                </c:pt>
                <c:pt idx="745">
                  <c:v>39687</c:v>
                </c:pt>
                <c:pt idx="746">
                  <c:v>39687</c:v>
                </c:pt>
                <c:pt idx="747">
                  <c:v>39687</c:v>
                </c:pt>
                <c:pt idx="748">
                  <c:v>39687</c:v>
                </c:pt>
                <c:pt idx="749">
                  <c:v>39687</c:v>
                </c:pt>
                <c:pt idx="750">
                  <c:v>39687</c:v>
                </c:pt>
                <c:pt idx="751">
                  <c:v>39687</c:v>
                </c:pt>
                <c:pt idx="752">
                  <c:v>39687</c:v>
                </c:pt>
                <c:pt idx="753">
                  <c:v>39687</c:v>
                </c:pt>
                <c:pt idx="754">
                  <c:v>39687</c:v>
                </c:pt>
                <c:pt idx="755">
                  <c:v>39687</c:v>
                </c:pt>
                <c:pt idx="756">
                  <c:v>39687</c:v>
                </c:pt>
                <c:pt idx="757">
                  <c:v>39687</c:v>
                </c:pt>
                <c:pt idx="758">
                  <c:v>39687</c:v>
                </c:pt>
                <c:pt idx="759">
                  <c:v>39687</c:v>
                </c:pt>
                <c:pt idx="760">
                  <c:v>39687</c:v>
                </c:pt>
                <c:pt idx="761">
                  <c:v>39687</c:v>
                </c:pt>
                <c:pt idx="762">
                  <c:v>39687</c:v>
                </c:pt>
                <c:pt idx="763">
                  <c:v>39687</c:v>
                </c:pt>
                <c:pt idx="764">
                  <c:v>39687</c:v>
                </c:pt>
                <c:pt idx="765">
                  <c:v>39687</c:v>
                </c:pt>
                <c:pt idx="766">
                  <c:v>39687</c:v>
                </c:pt>
                <c:pt idx="767">
                  <c:v>39687</c:v>
                </c:pt>
                <c:pt idx="768">
                  <c:v>39687</c:v>
                </c:pt>
                <c:pt idx="769">
                  <c:v>39687</c:v>
                </c:pt>
                <c:pt idx="770">
                  <c:v>39687</c:v>
                </c:pt>
                <c:pt idx="771">
                  <c:v>39687</c:v>
                </c:pt>
                <c:pt idx="772">
                  <c:v>39687</c:v>
                </c:pt>
                <c:pt idx="773">
                  <c:v>39687</c:v>
                </c:pt>
                <c:pt idx="774">
                  <c:v>39687</c:v>
                </c:pt>
                <c:pt idx="775">
                  <c:v>39687</c:v>
                </c:pt>
                <c:pt idx="776">
                  <c:v>39687</c:v>
                </c:pt>
                <c:pt idx="777">
                  <c:v>39687</c:v>
                </c:pt>
                <c:pt idx="778">
                  <c:v>39687</c:v>
                </c:pt>
                <c:pt idx="779">
                  <c:v>39687</c:v>
                </c:pt>
                <c:pt idx="780">
                  <c:v>39687</c:v>
                </c:pt>
                <c:pt idx="781">
                  <c:v>39687</c:v>
                </c:pt>
                <c:pt idx="782">
                  <c:v>39687</c:v>
                </c:pt>
                <c:pt idx="783">
                  <c:v>39687</c:v>
                </c:pt>
                <c:pt idx="784">
                  <c:v>39687</c:v>
                </c:pt>
                <c:pt idx="785">
                  <c:v>39687</c:v>
                </c:pt>
                <c:pt idx="786">
                  <c:v>39687</c:v>
                </c:pt>
                <c:pt idx="787">
                  <c:v>39687</c:v>
                </c:pt>
                <c:pt idx="788">
                  <c:v>39687</c:v>
                </c:pt>
                <c:pt idx="789">
                  <c:v>39687</c:v>
                </c:pt>
                <c:pt idx="790">
                  <c:v>39687</c:v>
                </c:pt>
                <c:pt idx="791">
                  <c:v>39687</c:v>
                </c:pt>
                <c:pt idx="792">
                  <c:v>39687</c:v>
                </c:pt>
                <c:pt idx="793">
                  <c:v>39687</c:v>
                </c:pt>
                <c:pt idx="794">
                  <c:v>39687</c:v>
                </c:pt>
                <c:pt idx="795">
                  <c:v>39687</c:v>
                </c:pt>
                <c:pt idx="796">
                  <c:v>39687</c:v>
                </c:pt>
                <c:pt idx="797">
                  <c:v>39687</c:v>
                </c:pt>
                <c:pt idx="798">
                  <c:v>39687</c:v>
                </c:pt>
                <c:pt idx="799">
                  <c:v>39687</c:v>
                </c:pt>
                <c:pt idx="800">
                  <c:v>39687</c:v>
                </c:pt>
                <c:pt idx="801">
                  <c:v>39687</c:v>
                </c:pt>
                <c:pt idx="802">
                  <c:v>39687</c:v>
                </c:pt>
                <c:pt idx="803">
                  <c:v>39687</c:v>
                </c:pt>
                <c:pt idx="804">
                  <c:v>39687</c:v>
                </c:pt>
                <c:pt idx="805">
                  <c:v>39687</c:v>
                </c:pt>
                <c:pt idx="806">
                  <c:v>39687</c:v>
                </c:pt>
                <c:pt idx="807">
                  <c:v>39687</c:v>
                </c:pt>
                <c:pt idx="808">
                  <c:v>39687</c:v>
                </c:pt>
                <c:pt idx="809">
                  <c:v>39687</c:v>
                </c:pt>
                <c:pt idx="810">
                  <c:v>39687</c:v>
                </c:pt>
                <c:pt idx="811">
                  <c:v>39687</c:v>
                </c:pt>
                <c:pt idx="812">
                  <c:v>39688</c:v>
                </c:pt>
                <c:pt idx="813">
                  <c:v>39688</c:v>
                </c:pt>
                <c:pt idx="814">
                  <c:v>39688</c:v>
                </c:pt>
                <c:pt idx="815">
                  <c:v>39688</c:v>
                </c:pt>
                <c:pt idx="816">
                  <c:v>39688</c:v>
                </c:pt>
                <c:pt idx="817">
                  <c:v>39688</c:v>
                </c:pt>
                <c:pt idx="818">
                  <c:v>39688</c:v>
                </c:pt>
                <c:pt idx="819">
                  <c:v>39688</c:v>
                </c:pt>
                <c:pt idx="820">
                  <c:v>39688</c:v>
                </c:pt>
                <c:pt idx="821">
                  <c:v>39688</c:v>
                </c:pt>
                <c:pt idx="822">
                  <c:v>39688</c:v>
                </c:pt>
                <c:pt idx="823">
                  <c:v>39688</c:v>
                </c:pt>
                <c:pt idx="824">
                  <c:v>39688</c:v>
                </c:pt>
                <c:pt idx="825">
                  <c:v>39688</c:v>
                </c:pt>
                <c:pt idx="826">
                  <c:v>39688</c:v>
                </c:pt>
                <c:pt idx="827">
                  <c:v>39688</c:v>
                </c:pt>
                <c:pt idx="828">
                  <c:v>39688</c:v>
                </c:pt>
                <c:pt idx="829">
                  <c:v>39688</c:v>
                </c:pt>
                <c:pt idx="830">
                  <c:v>39688</c:v>
                </c:pt>
                <c:pt idx="831">
                  <c:v>39688</c:v>
                </c:pt>
                <c:pt idx="832">
                  <c:v>39688</c:v>
                </c:pt>
                <c:pt idx="833">
                  <c:v>39688</c:v>
                </c:pt>
                <c:pt idx="834">
                  <c:v>39688</c:v>
                </c:pt>
                <c:pt idx="835">
                  <c:v>39688</c:v>
                </c:pt>
                <c:pt idx="836">
                  <c:v>39688</c:v>
                </c:pt>
                <c:pt idx="837">
                  <c:v>39688</c:v>
                </c:pt>
                <c:pt idx="838">
                  <c:v>39688</c:v>
                </c:pt>
                <c:pt idx="839">
                  <c:v>39688</c:v>
                </c:pt>
                <c:pt idx="840">
                  <c:v>39688</c:v>
                </c:pt>
                <c:pt idx="841">
                  <c:v>39688</c:v>
                </c:pt>
                <c:pt idx="842">
                  <c:v>39688</c:v>
                </c:pt>
                <c:pt idx="843">
                  <c:v>39688</c:v>
                </c:pt>
                <c:pt idx="844">
                  <c:v>39688</c:v>
                </c:pt>
                <c:pt idx="845">
                  <c:v>39688</c:v>
                </c:pt>
                <c:pt idx="846">
                  <c:v>39688</c:v>
                </c:pt>
                <c:pt idx="847">
                  <c:v>39688</c:v>
                </c:pt>
                <c:pt idx="848">
                  <c:v>39688</c:v>
                </c:pt>
                <c:pt idx="849">
                  <c:v>39688</c:v>
                </c:pt>
                <c:pt idx="850">
                  <c:v>39688</c:v>
                </c:pt>
                <c:pt idx="851">
                  <c:v>39688</c:v>
                </c:pt>
                <c:pt idx="852">
                  <c:v>39688</c:v>
                </c:pt>
                <c:pt idx="853">
                  <c:v>39688</c:v>
                </c:pt>
                <c:pt idx="854">
                  <c:v>39688</c:v>
                </c:pt>
                <c:pt idx="855">
                  <c:v>39688</c:v>
                </c:pt>
                <c:pt idx="856">
                  <c:v>39688</c:v>
                </c:pt>
                <c:pt idx="857">
                  <c:v>39688</c:v>
                </c:pt>
                <c:pt idx="858">
                  <c:v>39688</c:v>
                </c:pt>
                <c:pt idx="859">
                  <c:v>39688</c:v>
                </c:pt>
                <c:pt idx="860">
                  <c:v>39688</c:v>
                </c:pt>
                <c:pt idx="866">
                  <c:v>0.552083333333333</c:v>
                </c:pt>
                <c:pt idx="867">
                  <c:v>0.5625</c:v>
                </c:pt>
                <c:pt idx="868">
                  <c:v>0.572916666666667</c:v>
                </c:pt>
                <c:pt idx="869">
                  <c:v>0.583333333333333</c:v>
                </c:pt>
                <c:pt idx="870">
                  <c:v>0.59375</c:v>
                </c:pt>
                <c:pt idx="871">
                  <c:v>0.604166666666667</c:v>
                </c:pt>
                <c:pt idx="872">
                  <c:v>0.614583333333333</c:v>
                </c:pt>
                <c:pt idx="873">
                  <c:v>0.625</c:v>
                </c:pt>
                <c:pt idx="874">
                  <c:v>0.635416666666667</c:v>
                </c:pt>
                <c:pt idx="875">
                  <c:v>0.645833333333333</c:v>
                </c:pt>
                <c:pt idx="876">
                  <c:v>0.65625</c:v>
                </c:pt>
                <c:pt idx="877">
                  <c:v>0.666666666666667</c:v>
                </c:pt>
                <c:pt idx="878">
                  <c:v>0.677083333333333</c:v>
                </c:pt>
                <c:pt idx="879">
                  <c:v>0.6875</c:v>
                </c:pt>
                <c:pt idx="880">
                  <c:v>0.697916666666667</c:v>
                </c:pt>
                <c:pt idx="881">
                  <c:v>0.708333333333333</c:v>
                </c:pt>
                <c:pt idx="882">
                  <c:v>0.71875</c:v>
                </c:pt>
                <c:pt idx="883">
                  <c:v>0.729166666666667</c:v>
                </c:pt>
                <c:pt idx="884">
                  <c:v>0.739583333333333</c:v>
                </c:pt>
                <c:pt idx="885">
                  <c:v>0.75</c:v>
                </c:pt>
                <c:pt idx="886">
                  <c:v>0.760416666666667</c:v>
                </c:pt>
                <c:pt idx="887">
                  <c:v>0.770833333333333</c:v>
                </c:pt>
                <c:pt idx="888">
                  <c:v>0.78125</c:v>
                </c:pt>
                <c:pt idx="889">
                  <c:v>0.791666666666667</c:v>
                </c:pt>
                <c:pt idx="890">
                  <c:v>0.802083333333333</c:v>
                </c:pt>
                <c:pt idx="891">
                  <c:v>0.8125</c:v>
                </c:pt>
                <c:pt idx="892">
                  <c:v>0.822916666666667</c:v>
                </c:pt>
                <c:pt idx="893">
                  <c:v>0.833333333333333</c:v>
                </c:pt>
                <c:pt idx="894">
                  <c:v>0.84375</c:v>
                </c:pt>
                <c:pt idx="895">
                  <c:v>0.854166666666667</c:v>
                </c:pt>
                <c:pt idx="896">
                  <c:v>0.864583333333333</c:v>
                </c:pt>
                <c:pt idx="897">
                  <c:v>0.875</c:v>
                </c:pt>
                <c:pt idx="898">
                  <c:v>0.885416666666667</c:v>
                </c:pt>
                <c:pt idx="899">
                  <c:v>0.895833333333333</c:v>
                </c:pt>
                <c:pt idx="900">
                  <c:v>0.90625</c:v>
                </c:pt>
                <c:pt idx="901">
                  <c:v>0.916666666666667</c:v>
                </c:pt>
                <c:pt idx="902">
                  <c:v>0.927083333333333</c:v>
                </c:pt>
                <c:pt idx="903">
                  <c:v>0.9375</c:v>
                </c:pt>
                <c:pt idx="904">
                  <c:v>0.947916666666667</c:v>
                </c:pt>
                <c:pt idx="905">
                  <c:v>0.958333333333333</c:v>
                </c:pt>
                <c:pt idx="906">
                  <c:v>0.96875</c:v>
                </c:pt>
                <c:pt idx="907">
                  <c:v>0.979166666666667</c:v>
                </c:pt>
                <c:pt idx="908">
                  <c:v>0.989583333333333</c:v>
                </c:pt>
                <c:pt idx="909">
                  <c:v>0</c:v>
                </c:pt>
                <c:pt idx="910">
                  <c:v>0.0104166666666667</c:v>
                </c:pt>
                <c:pt idx="911">
                  <c:v>0.0208333333333333</c:v>
                </c:pt>
                <c:pt idx="912">
                  <c:v>0.03125</c:v>
                </c:pt>
                <c:pt idx="913">
                  <c:v>0.0421296296296296</c:v>
                </c:pt>
                <c:pt idx="914">
                  <c:v>0.0525462962962963</c:v>
                </c:pt>
                <c:pt idx="915">
                  <c:v>0.062962962962963</c:v>
                </c:pt>
                <c:pt idx="916">
                  <c:v>0.0733796296296296</c:v>
                </c:pt>
                <c:pt idx="917">
                  <c:v>0.0837962962962963</c:v>
                </c:pt>
                <c:pt idx="918">
                  <c:v>0.094212962962963</c:v>
                </c:pt>
                <c:pt idx="919">
                  <c:v>0.10462962962963</c:v>
                </c:pt>
                <c:pt idx="920">
                  <c:v>0.115046296296296</c:v>
                </c:pt>
                <c:pt idx="921">
                  <c:v>0.125462962962963</c:v>
                </c:pt>
                <c:pt idx="922">
                  <c:v>0.13587962962963</c:v>
                </c:pt>
                <c:pt idx="923">
                  <c:v>0.146296296296296</c:v>
                </c:pt>
                <c:pt idx="924">
                  <c:v>0.156712962962963</c:v>
                </c:pt>
                <c:pt idx="925">
                  <c:v>0.16712962962963</c:v>
                </c:pt>
                <c:pt idx="926">
                  <c:v>0.177546296296296</c:v>
                </c:pt>
                <c:pt idx="927">
                  <c:v>0.187962962962963</c:v>
                </c:pt>
                <c:pt idx="928">
                  <c:v>0.19837962962963</c:v>
                </c:pt>
                <c:pt idx="929">
                  <c:v>0.208796296296296</c:v>
                </c:pt>
                <c:pt idx="930">
                  <c:v>0.219212962962963</c:v>
                </c:pt>
                <c:pt idx="931">
                  <c:v>0.22962962962963</c:v>
                </c:pt>
                <c:pt idx="932">
                  <c:v>0.240046296296296</c:v>
                </c:pt>
                <c:pt idx="933">
                  <c:v>0.250462962962963</c:v>
                </c:pt>
                <c:pt idx="934">
                  <c:v>0.26087962962963</c:v>
                </c:pt>
                <c:pt idx="935">
                  <c:v>0.271296296296296</c:v>
                </c:pt>
                <c:pt idx="936">
                  <c:v>0.281712962962963</c:v>
                </c:pt>
                <c:pt idx="937">
                  <c:v>0.29212962962963</c:v>
                </c:pt>
                <c:pt idx="938">
                  <c:v>0.302546296296296</c:v>
                </c:pt>
                <c:pt idx="939">
                  <c:v>0.312962962962963</c:v>
                </c:pt>
                <c:pt idx="940">
                  <c:v>0.32337962962963</c:v>
                </c:pt>
                <c:pt idx="941">
                  <c:v>0.333796296296296</c:v>
                </c:pt>
                <c:pt idx="942">
                  <c:v>0.344212962962963</c:v>
                </c:pt>
                <c:pt idx="943">
                  <c:v>0.35462962962963</c:v>
                </c:pt>
                <c:pt idx="944">
                  <c:v>0.365046296296296</c:v>
                </c:pt>
                <c:pt idx="945">
                  <c:v>0.375462962962963</c:v>
                </c:pt>
                <c:pt idx="946">
                  <c:v>0.38587962962963</c:v>
                </c:pt>
                <c:pt idx="947">
                  <c:v>0.396296296296296</c:v>
                </c:pt>
                <c:pt idx="948">
                  <c:v>0.406712962962963</c:v>
                </c:pt>
                <c:pt idx="949">
                  <c:v>0.41712962962963</c:v>
                </c:pt>
                <c:pt idx="950">
                  <c:v>0.427546296296296</c:v>
                </c:pt>
                <c:pt idx="951">
                  <c:v>0.437962962962963</c:v>
                </c:pt>
                <c:pt idx="952">
                  <c:v>0.44837962962963</c:v>
                </c:pt>
                <c:pt idx="953">
                  <c:v>0.458796296296296</c:v>
                </c:pt>
                <c:pt idx="954">
                  <c:v>0.469212962962963</c:v>
                </c:pt>
                <c:pt idx="955">
                  <c:v>0.47962962962963</c:v>
                </c:pt>
                <c:pt idx="956">
                  <c:v>0.490046296296296</c:v>
                </c:pt>
                <c:pt idx="957">
                  <c:v>0.500462962962963</c:v>
                </c:pt>
                <c:pt idx="958">
                  <c:v>0.51087962962963</c:v>
                </c:pt>
                <c:pt idx="959">
                  <c:v>0.521296296296296</c:v>
                </c:pt>
                <c:pt idx="960">
                  <c:v>0.531712962962963</c:v>
                </c:pt>
                <c:pt idx="961">
                  <c:v>0.541666666666667</c:v>
                </c:pt>
                <c:pt idx="962">
                  <c:v>0.552083333333333</c:v>
                </c:pt>
                <c:pt idx="963">
                  <c:v>0.5625</c:v>
                </c:pt>
                <c:pt idx="964">
                  <c:v>0.572916666666667</c:v>
                </c:pt>
                <c:pt idx="965">
                  <c:v>0.583333333333333</c:v>
                </c:pt>
                <c:pt idx="966">
                  <c:v>0.59375</c:v>
                </c:pt>
                <c:pt idx="967">
                  <c:v>0.604166666666667</c:v>
                </c:pt>
                <c:pt idx="968">
                  <c:v>0.614583333333333</c:v>
                </c:pt>
                <c:pt idx="969">
                  <c:v>0.625</c:v>
                </c:pt>
                <c:pt idx="970">
                  <c:v>0.635416666666667</c:v>
                </c:pt>
                <c:pt idx="971">
                  <c:v>0.645833333333333</c:v>
                </c:pt>
                <c:pt idx="972">
                  <c:v>0.65625</c:v>
                </c:pt>
                <c:pt idx="973">
                  <c:v>0.666666666666667</c:v>
                </c:pt>
                <c:pt idx="974">
                  <c:v>0.677083333333333</c:v>
                </c:pt>
                <c:pt idx="975">
                  <c:v>0.6875</c:v>
                </c:pt>
                <c:pt idx="976">
                  <c:v>0.697916666666667</c:v>
                </c:pt>
                <c:pt idx="977">
                  <c:v>0.708333333333333</c:v>
                </c:pt>
                <c:pt idx="978">
                  <c:v>0.71875</c:v>
                </c:pt>
                <c:pt idx="979">
                  <c:v>0.729166666666667</c:v>
                </c:pt>
                <c:pt idx="980">
                  <c:v>0.739583333333333</c:v>
                </c:pt>
                <c:pt idx="981">
                  <c:v>0.75</c:v>
                </c:pt>
                <c:pt idx="982">
                  <c:v>0.760416666666667</c:v>
                </c:pt>
                <c:pt idx="983">
                  <c:v>0.770833333333333</c:v>
                </c:pt>
                <c:pt idx="984">
                  <c:v>0.78125</c:v>
                </c:pt>
                <c:pt idx="985">
                  <c:v>0.791666666666667</c:v>
                </c:pt>
                <c:pt idx="986">
                  <c:v>0.802083333333333</c:v>
                </c:pt>
                <c:pt idx="987">
                  <c:v>0.8125</c:v>
                </c:pt>
                <c:pt idx="988">
                  <c:v>0.822916666666667</c:v>
                </c:pt>
                <c:pt idx="989">
                  <c:v>0.833333333333333</c:v>
                </c:pt>
                <c:pt idx="990">
                  <c:v>0.84375</c:v>
                </c:pt>
                <c:pt idx="991">
                  <c:v>0.854166666666667</c:v>
                </c:pt>
                <c:pt idx="992">
                  <c:v>0.864583333333333</c:v>
                </c:pt>
                <c:pt idx="993">
                  <c:v>0.875</c:v>
                </c:pt>
                <c:pt idx="994">
                  <c:v>0.885416666666667</c:v>
                </c:pt>
                <c:pt idx="995">
                  <c:v>0.895833333333333</c:v>
                </c:pt>
                <c:pt idx="996">
                  <c:v>0.90625</c:v>
                </c:pt>
                <c:pt idx="997">
                  <c:v>0.916666666666667</c:v>
                </c:pt>
                <c:pt idx="998">
                  <c:v>0.927083333333333</c:v>
                </c:pt>
                <c:pt idx="999">
                  <c:v>0.9375</c:v>
                </c:pt>
                <c:pt idx="1000">
                  <c:v>0.947916666666667</c:v>
                </c:pt>
                <c:pt idx="1001">
                  <c:v>0.958333333333333</c:v>
                </c:pt>
                <c:pt idx="1002">
                  <c:v>0.96875</c:v>
                </c:pt>
                <c:pt idx="1003">
                  <c:v>0.979166666666667</c:v>
                </c:pt>
                <c:pt idx="1004">
                  <c:v>0.989583333333333</c:v>
                </c:pt>
                <c:pt idx="1005">
                  <c:v>0</c:v>
                </c:pt>
                <c:pt idx="1006">
                  <c:v>0.0104166666666667</c:v>
                </c:pt>
                <c:pt idx="1007">
                  <c:v>0.0208333333333333</c:v>
                </c:pt>
                <c:pt idx="1008">
                  <c:v>0.03125</c:v>
                </c:pt>
                <c:pt idx="1009">
                  <c:v>0.0421296296296296</c:v>
                </c:pt>
                <c:pt idx="1010">
                  <c:v>0.0525462962962963</c:v>
                </c:pt>
                <c:pt idx="1011">
                  <c:v>0.062962962962963</c:v>
                </c:pt>
                <c:pt idx="1012">
                  <c:v>0.0733796296296296</c:v>
                </c:pt>
                <c:pt idx="1013">
                  <c:v>0.0837962962962963</c:v>
                </c:pt>
                <c:pt idx="1014">
                  <c:v>0.094212962962963</c:v>
                </c:pt>
                <c:pt idx="1015">
                  <c:v>0.10462962962963</c:v>
                </c:pt>
                <c:pt idx="1016">
                  <c:v>0.115046296296296</c:v>
                </c:pt>
                <c:pt idx="1017">
                  <c:v>0.125462962962963</c:v>
                </c:pt>
                <c:pt idx="1018">
                  <c:v>0.13587962962963</c:v>
                </c:pt>
                <c:pt idx="1019">
                  <c:v>0.146296296296296</c:v>
                </c:pt>
                <c:pt idx="1020">
                  <c:v>0.156712962962963</c:v>
                </c:pt>
                <c:pt idx="1021">
                  <c:v>0.16712962962963</c:v>
                </c:pt>
                <c:pt idx="1022">
                  <c:v>0.177546296296296</c:v>
                </c:pt>
                <c:pt idx="1023">
                  <c:v>0.187962962962963</c:v>
                </c:pt>
                <c:pt idx="1024">
                  <c:v>0.19837962962963</c:v>
                </c:pt>
                <c:pt idx="1025">
                  <c:v>0.208796296296296</c:v>
                </c:pt>
                <c:pt idx="1026">
                  <c:v>0.219212962962963</c:v>
                </c:pt>
                <c:pt idx="1027">
                  <c:v>0.22962962962963</c:v>
                </c:pt>
                <c:pt idx="1028">
                  <c:v>0.240046296296296</c:v>
                </c:pt>
                <c:pt idx="1029">
                  <c:v>0.250462962962963</c:v>
                </c:pt>
                <c:pt idx="1030">
                  <c:v>0.26087962962963</c:v>
                </c:pt>
                <c:pt idx="1031">
                  <c:v>0.271296296296296</c:v>
                </c:pt>
                <c:pt idx="1032">
                  <c:v>0.281712962962963</c:v>
                </c:pt>
                <c:pt idx="1033">
                  <c:v>0.29212962962963</c:v>
                </c:pt>
                <c:pt idx="1034">
                  <c:v>0.302546296296296</c:v>
                </c:pt>
                <c:pt idx="1035">
                  <c:v>0.312962962962963</c:v>
                </c:pt>
                <c:pt idx="1036">
                  <c:v>0.32337962962963</c:v>
                </c:pt>
                <c:pt idx="1037">
                  <c:v>0.333796296296296</c:v>
                </c:pt>
                <c:pt idx="1038">
                  <c:v>0.344212962962963</c:v>
                </c:pt>
                <c:pt idx="1039">
                  <c:v>0.35462962962963</c:v>
                </c:pt>
                <c:pt idx="1040">
                  <c:v>0.365046296296296</c:v>
                </c:pt>
                <c:pt idx="1041">
                  <c:v>0.375462962962963</c:v>
                </c:pt>
                <c:pt idx="1042">
                  <c:v>0.38587962962963</c:v>
                </c:pt>
                <c:pt idx="1043">
                  <c:v>0.396296296296296</c:v>
                </c:pt>
                <c:pt idx="1044">
                  <c:v>0.406712962962963</c:v>
                </c:pt>
                <c:pt idx="1045">
                  <c:v>0.41712962962963</c:v>
                </c:pt>
                <c:pt idx="1046">
                  <c:v>0.427546296296296</c:v>
                </c:pt>
                <c:pt idx="1047">
                  <c:v>0.437962962962963</c:v>
                </c:pt>
                <c:pt idx="1048">
                  <c:v>0.44837962962963</c:v>
                </c:pt>
                <c:pt idx="1049">
                  <c:v>0.458796296296296</c:v>
                </c:pt>
                <c:pt idx="1050">
                  <c:v>0.469212962962963</c:v>
                </c:pt>
                <c:pt idx="1051">
                  <c:v>0.47962962962963</c:v>
                </c:pt>
                <c:pt idx="1052">
                  <c:v>0.490046296296296</c:v>
                </c:pt>
                <c:pt idx="1053">
                  <c:v>0.500462962962963</c:v>
                </c:pt>
                <c:pt idx="1054">
                  <c:v>0.51087962962963</c:v>
                </c:pt>
                <c:pt idx="1055">
                  <c:v>0.521296296296296</c:v>
                </c:pt>
                <c:pt idx="1056">
                  <c:v>0.531712962962963</c:v>
                </c:pt>
                <c:pt idx="1057">
                  <c:v>0.541666666666667</c:v>
                </c:pt>
                <c:pt idx="1058">
                  <c:v>0.552083333333333</c:v>
                </c:pt>
                <c:pt idx="1059">
                  <c:v>0.5625</c:v>
                </c:pt>
                <c:pt idx="1060">
                  <c:v>0.572916666666667</c:v>
                </c:pt>
                <c:pt idx="1061">
                  <c:v>0.583333333333333</c:v>
                </c:pt>
                <c:pt idx="1062">
                  <c:v>0.59375</c:v>
                </c:pt>
                <c:pt idx="1063">
                  <c:v>0.604166666666667</c:v>
                </c:pt>
                <c:pt idx="1064">
                  <c:v>0.614583333333333</c:v>
                </c:pt>
                <c:pt idx="1065">
                  <c:v>0.625</c:v>
                </c:pt>
                <c:pt idx="1066">
                  <c:v>0.635416666666667</c:v>
                </c:pt>
                <c:pt idx="1067">
                  <c:v>0.645833333333333</c:v>
                </c:pt>
                <c:pt idx="1068">
                  <c:v>0.65625</c:v>
                </c:pt>
                <c:pt idx="1069">
                  <c:v>0.666666666666667</c:v>
                </c:pt>
                <c:pt idx="1070">
                  <c:v>0.677083333333333</c:v>
                </c:pt>
                <c:pt idx="1071">
                  <c:v>0.6875</c:v>
                </c:pt>
                <c:pt idx="1072">
                  <c:v>0.697916666666667</c:v>
                </c:pt>
                <c:pt idx="1073">
                  <c:v>0.708333333333333</c:v>
                </c:pt>
                <c:pt idx="1074">
                  <c:v>0.71875</c:v>
                </c:pt>
                <c:pt idx="1075">
                  <c:v>0.729166666666667</c:v>
                </c:pt>
                <c:pt idx="1076">
                  <c:v>0.739583333333333</c:v>
                </c:pt>
                <c:pt idx="1077">
                  <c:v>0.75</c:v>
                </c:pt>
                <c:pt idx="1078">
                  <c:v>0.760416666666667</c:v>
                </c:pt>
                <c:pt idx="1079">
                  <c:v>0.770833333333333</c:v>
                </c:pt>
                <c:pt idx="1080">
                  <c:v>0.78125</c:v>
                </c:pt>
                <c:pt idx="1081">
                  <c:v>0.791666666666667</c:v>
                </c:pt>
                <c:pt idx="1082">
                  <c:v>0.802083333333333</c:v>
                </c:pt>
                <c:pt idx="1083">
                  <c:v>0.8125</c:v>
                </c:pt>
                <c:pt idx="1084">
                  <c:v>0.822916666666667</c:v>
                </c:pt>
                <c:pt idx="1085">
                  <c:v>0.833333333333333</c:v>
                </c:pt>
                <c:pt idx="1086">
                  <c:v>0.84375</c:v>
                </c:pt>
                <c:pt idx="1087">
                  <c:v>0.854166666666667</c:v>
                </c:pt>
                <c:pt idx="1088">
                  <c:v>0.864583333333333</c:v>
                </c:pt>
                <c:pt idx="1089">
                  <c:v>0.875</c:v>
                </c:pt>
                <c:pt idx="1090">
                  <c:v>0.885416666666667</c:v>
                </c:pt>
                <c:pt idx="1091">
                  <c:v>0.895833333333333</c:v>
                </c:pt>
                <c:pt idx="1092">
                  <c:v>0.90625</c:v>
                </c:pt>
                <c:pt idx="1093">
                  <c:v>0.916666666666667</c:v>
                </c:pt>
                <c:pt idx="1094">
                  <c:v>0.927083333333333</c:v>
                </c:pt>
                <c:pt idx="1095">
                  <c:v>0.9375</c:v>
                </c:pt>
                <c:pt idx="1096">
                  <c:v>0.947916666666667</c:v>
                </c:pt>
                <c:pt idx="1097">
                  <c:v>0.958333333333333</c:v>
                </c:pt>
                <c:pt idx="1098">
                  <c:v>0.96875</c:v>
                </c:pt>
                <c:pt idx="1099">
                  <c:v>0.979166666666667</c:v>
                </c:pt>
                <c:pt idx="1100">
                  <c:v>0.989583333333333</c:v>
                </c:pt>
                <c:pt idx="1101">
                  <c:v>0</c:v>
                </c:pt>
                <c:pt idx="1102">
                  <c:v>0.0104166666666667</c:v>
                </c:pt>
                <c:pt idx="1103">
                  <c:v>0.0208333333333333</c:v>
                </c:pt>
                <c:pt idx="1104">
                  <c:v>0.03125</c:v>
                </c:pt>
                <c:pt idx="1105">
                  <c:v>0.0421296296296296</c:v>
                </c:pt>
                <c:pt idx="1106">
                  <c:v>0.0525462962962963</c:v>
                </c:pt>
                <c:pt idx="1107">
                  <c:v>0.062962962962963</c:v>
                </c:pt>
                <c:pt idx="1108">
                  <c:v>0.0733796296296296</c:v>
                </c:pt>
                <c:pt idx="1109">
                  <c:v>0.0837962962962963</c:v>
                </c:pt>
                <c:pt idx="1110">
                  <c:v>0.094212962962963</c:v>
                </c:pt>
                <c:pt idx="1111">
                  <c:v>0.10462962962963</c:v>
                </c:pt>
                <c:pt idx="1112">
                  <c:v>0.115046296296296</c:v>
                </c:pt>
                <c:pt idx="1113">
                  <c:v>0.125462962962963</c:v>
                </c:pt>
                <c:pt idx="1114">
                  <c:v>0.13587962962963</c:v>
                </c:pt>
                <c:pt idx="1115">
                  <c:v>0.146296296296296</c:v>
                </c:pt>
                <c:pt idx="1116">
                  <c:v>0.156712962962963</c:v>
                </c:pt>
                <c:pt idx="1117">
                  <c:v>0.16712962962963</c:v>
                </c:pt>
                <c:pt idx="1118">
                  <c:v>0.177546296296296</c:v>
                </c:pt>
                <c:pt idx="1119">
                  <c:v>0.187962962962963</c:v>
                </c:pt>
                <c:pt idx="1120">
                  <c:v>0.19837962962963</c:v>
                </c:pt>
                <c:pt idx="1121">
                  <c:v>0.208796296296296</c:v>
                </c:pt>
                <c:pt idx="1122">
                  <c:v>0.219212962962963</c:v>
                </c:pt>
                <c:pt idx="1123">
                  <c:v>0.22962962962963</c:v>
                </c:pt>
                <c:pt idx="1124">
                  <c:v>0.240046296296296</c:v>
                </c:pt>
                <c:pt idx="1125">
                  <c:v>0.250462962962963</c:v>
                </c:pt>
                <c:pt idx="1126">
                  <c:v>0.26087962962963</c:v>
                </c:pt>
                <c:pt idx="1127">
                  <c:v>0.271296296296296</c:v>
                </c:pt>
                <c:pt idx="1128">
                  <c:v>0.281712962962963</c:v>
                </c:pt>
                <c:pt idx="1129">
                  <c:v>0.29212962962963</c:v>
                </c:pt>
                <c:pt idx="1130">
                  <c:v>0.302546296296296</c:v>
                </c:pt>
                <c:pt idx="1131">
                  <c:v>0.312962962962963</c:v>
                </c:pt>
                <c:pt idx="1132">
                  <c:v>0.32337962962963</c:v>
                </c:pt>
                <c:pt idx="1133">
                  <c:v>0.333796296296296</c:v>
                </c:pt>
                <c:pt idx="1134">
                  <c:v>0.344212962962963</c:v>
                </c:pt>
                <c:pt idx="1135">
                  <c:v>0.35462962962963</c:v>
                </c:pt>
                <c:pt idx="1136">
                  <c:v>0.365046296296296</c:v>
                </c:pt>
                <c:pt idx="1137">
                  <c:v>0.375462962962963</c:v>
                </c:pt>
                <c:pt idx="1138">
                  <c:v>0.38587962962963</c:v>
                </c:pt>
                <c:pt idx="1139">
                  <c:v>0.396296296296296</c:v>
                </c:pt>
                <c:pt idx="1140">
                  <c:v>0.406712962962963</c:v>
                </c:pt>
                <c:pt idx="1141">
                  <c:v>0.41712962962963</c:v>
                </c:pt>
                <c:pt idx="1142">
                  <c:v>0.427546296296296</c:v>
                </c:pt>
                <c:pt idx="1143">
                  <c:v>0.437962962962963</c:v>
                </c:pt>
                <c:pt idx="1144">
                  <c:v>0.44837962962963</c:v>
                </c:pt>
                <c:pt idx="1145">
                  <c:v>0.458796296296296</c:v>
                </c:pt>
                <c:pt idx="1146">
                  <c:v>0.469212962962963</c:v>
                </c:pt>
                <c:pt idx="1147">
                  <c:v>0.47962962962963</c:v>
                </c:pt>
                <c:pt idx="1148">
                  <c:v>0.490046296296296</c:v>
                </c:pt>
                <c:pt idx="1149">
                  <c:v>0.500462962962963</c:v>
                </c:pt>
                <c:pt idx="1150">
                  <c:v>0.51087962962963</c:v>
                </c:pt>
                <c:pt idx="1151">
                  <c:v>0.521296296296296</c:v>
                </c:pt>
                <c:pt idx="1152">
                  <c:v>0.531712962962963</c:v>
                </c:pt>
                <c:pt idx="1153">
                  <c:v>0.541666666666667</c:v>
                </c:pt>
                <c:pt idx="1154">
                  <c:v>0.552083333333333</c:v>
                </c:pt>
                <c:pt idx="1155">
                  <c:v>0.5625</c:v>
                </c:pt>
                <c:pt idx="1156">
                  <c:v>0.572916666666667</c:v>
                </c:pt>
                <c:pt idx="1157">
                  <c:v>0.583333333333333</c:v>
                </c:pt>
                <c:pt idx="1158">
                  <c:v>0.59375</c:v>
                </c:pt>
                <c:pt idx="1159">
                  <c:v>0.604166666666667</c:v>
                </c:pt>
                <c:pt idx="1160">
                  <c:v>0.614583333333333</c:v>
                </c:pt>
                <c:pt idx="1161">
                  <c:v>0.625</c:v>
                </c:pt>
                <c:pt idx="1162">
                  <c:v>0.635416666666667</c:v>
                </c:pt>
                <c:pt idx="1163">
                  <c:v>0.645833333333333</c:v>
                </c:pt>
                <c:pt idx="1164">
                  <c:v>0.65625</c:v>
                </c:pt>
                <c:pt idx="1165">
                  <c:v>0.666666666666667</c:v>
                </c:pt>
                <c:pt idx="1166">
                  <c:v>0.677083333333333</c:v>
                </c:pt>
                <c:pt idx="1167">
                  <c:v>0.6875</c:v>
                </c:pt>
                <c:pt idx="1168">
                  <c:v>0.697916666666667</c:v>
                </c:pt>
                <c:pt idx="1169">
                  <c:v>0.708333333333333</c:v>
                </c:pt>
                <c:pt idx="1170">
                  <c:v>0.71875</c:v>
                </c:pt>
                <c:pt idx="1171">
                  <c:v>0.729166666666667</c:v>
                </c:pt>
                <c:pt idx="1172">
                  <c:v>0.739583333333333</c:v>
                </c:pt>
                <c:pt idx="1173">
                  <c:v>0.75</c:v>
                </c:pt>
                <c:pt idx="1174">
                  <c:v>0.760416666666667</c:v>
                </c:pt>
                <c:pt idx="1175">
                  <c:v>0.770833333333333</c:v>
                </c:pt>
                <c:pt idx="1176">
                  <c:v>0.78125</c:v>
                </c:pt>
                <c:pt idx="1177">
                  <c:v>0.791666666666667</c:v>
                </c:pt>
                <c:pt idx="1178">
                  <c:v>0.802083333333333</c:v>
                </c:pt>
                <c:pt idx="1179">
                  <c:v>0.8125</c:v>
                </c:pt>
                <c:pt idx="1180">
                  <c:v>0.822916666666667</c:v>
                </c:pt>
                <c:pt idx="1181">
                  <c:v>0.833333333333333</c:v>
                </c:pt>
                <c:pt idx="1182">
                  <c:v>0.84375</c:v>
                </c:pt>
                <c:pt idx="1183">
                  <c:v>0.854166666666667</c:v>
                </c:pt>
                <c:pt idx="1184">
                  <c:v>0.864583333333333</c:v>
                </c:pt>
                <c:pt idx="1185">
                  <c:v>0.875</c:v>
                </c:pt>
                <c:pt idx="1186">
                  <c:v>0.885416666666667</c:v>
                </c:pt>
                <c:pt idx="1187">
                  <c:v>0.895833333333333</c:v>
                </c:pt>
                <c:pt idx="1188">
                  <c:v>0.90625</c:v>
                </c:pt>
                <c:pt idx="1189">
                  <c:v>0.916666666666667</c:v>
                </c:pt>
                <c:pt idx="1190">
                  <c:v>0.927083333333333</c:v>
                </c:pt>
                <c:pt idx="1191">
                  <c:v>0.9375</c:v>
                </c:pt>
                <c:pt idx="1192">
                  <c:v>0.947916666666667</c:v>
                </c:pt>
                <c:pt idx="1193">
                  <c:v>0.958333333333333</c:v>
                </c:pt>
                <c:pt idx="1194">
                  <c:v>0.96875</c:v>
                </c:pt>
                <c:pt idx="1195">
                  <c:v>0.979166666666667</c:v>
                </c:pt>
                <c:pt idx="1196">
                  <c:v>0.989583333333333</c:v>
                </c:pt>
                <c:pt idx="1197">
                  <c:v>0</c:v>
                </c:pt>
                <c:pt idx="1198">
                  <c:v>0.0104166666666667</c:v>
                </c:pt>
                <c:pt idx="1199">
                  <c:v>0.0208333333333333</c:v>
                </c:pt>
                <c:pt idx="1200">
                  <c:v>0.03125</c:v>
                </c:pt>
                <c:pt idx="1201">
                  <c:v>0.0421296296296296</c:v>
                </c:pt>
                <c:pt idx="1202">
                  <c:v>0.0525462962962963</c:v>
                </c:pt>
                <c:pt idx="1203">
                  <c:v>0.062962962962963</c:v>
                </c:pt>
                <c:pt idx="1204">
                  <c:v>0.0733796296296296</c:v>
                </c:pt>
                <c:pt idx="1205">
                  <c:v>0.0837962962962963</c:v>
                </c:pt>
                <c:pt idx="1206">
                  <c:v>0.094212962962963</c:v>
                </c:pt>
                <c:pt idx="1207">
                  <c:v>0.10462962962963</c:v>
                </c:pt>
                <c:pt idx="1208">
                  <c:v>0.115046296296296</c:v>
                </c:pt>
                <c:pt idx="1209">
                  <c:v>0.125462962962963</c:v>
                </c:pt>
                <c:pt idx="1210">
                  <c:v>0.13587962962963</c:v>
                </c:pt>
                <c:pt idx="1211">
                  <c:v>0.146296296296296</c:v>
                </c:pt>
                <c:pt idx="1212">
                  <c:v>0.156712962962963</c:v>
                </c:pt>
                <c:pt idx="1213">
                  <c:v>0.16712962962963</c:v>
                </c:pt>
                <c:pt idx="1214">
                  <c:v>0.177546296296296</c:v>
                </c:pt>
                <c:pt idx="1215">
                  <c:v>0.187962962962963</c:v>
                </c:pt>
                <c:pt idx="1216">
                  <c:v>0.19837962962963</c:v>
                </c:pt>
                <c:pt idx="1217">
                  <c:v>0.208796296296296</c:v>
                </c:pt>
                <c:pt idx="1218">
                  <c:v>0.219212962962963</c:v>
                </c:pt>
                <c:pt idx="1219">
                  <c:v>0.22962962962963</c:v>
                </c:pt>
                <c:pt idx="1220">
                  <c:v>0.240046296296296</c:v>
                </c:pt>
                <c:pt idx="1221">
                  <c:v>0.250462962962963</c:v>
                </c:pt>
                <c:pt idx="1222">
                  <c:v>0.26087962962963</c:v>
                </c:pt>
                <c:pt idx="1223">
                  <c:v>0.271296296296296</c:v>
                </c:pt>
                <c:pt idx="1224">
                  <c:v>0.281712962962963</c:v>
                </c:pt>
                <c:pt idx="1225">
                  <c:v>0.29212962962963</c:v>
                </c:pt>
                <c:pt idx="1226">
                  <c:v>0.302546296296296</c:v>
                </c:pt>
                <c:pt idx="1227">
                  <c:v>0.312962962962963</c:v>
                </c:pt>
                <c:pt idx="1228">
                  <c:v>0.32337962962963</c:v>
                </c:pt>
                <c:pt idx="1229">
                  <c:v>0.333796296296296</c:v>
                </c:pt>
                <c:pt idx="1230">
                  <c:v>0.344212962962963</c:v>
                </c:pt>
                <c:pt idx="1231">
                  <c:v>0.35462962962963</c:v>
                </c:pt>
                <c:pt idx="1232">
                  <c:v>0.365046296296296</c:v>
                </c:pt>
                <c:pt idx="1233">
                  <c:v>0.375462962962963</c:v>
                </c:pt>
                <c:pt idx="1234">
                  <c:v>0.38587962962963</c:v>
                </c:pt>
                <c:pt idx="1235">
                  <c:v>0.396296296296296</c:v>
                </c:pt>
                <c:pt idx="1236">
                  <c:v>0.406712962962963</c:v>
                </c:pt>
                <c:pt idx="1237">
                  <c:v>0.41712962962963</c:v>
                </c:pt>
                <c:pt idx="1238">
                  <c:v>0.427546296296296</c:v>
                </c:pt>
                <c:pt idx="1239">
                  <c:v>0.437962962962963</c:v>
                </c:pt>
                <c:pt idx="1240">
                  <c:v>0.44837962962963</c:v>
                </c:pt>
                <c:pt idx="1241">
                  <c:v>0.458796296296296</c:v>
                </c:pt>
                <c:pt idx="1242">
                  <c:v>0.469212962962963</c:v>
                </c:pt>
                <c:pt idx="1243">
                  <c:v>0.47962962962963</c:v>
                </c:pt>
                <c:pt idx="1244">
                  <c:v>0.490046296296296</c:v>
                </c:pt>
                <c:pt idx="1245">
                  <c:v>0.500462962962963</c:v>
                </c:pt>
                <c:pt idx="1246">
                  <c:v>0.51087962962963</c:v>
                </c:pt>
                <c:pt idx="1247">
                  <c:v>0.521296296296296</c:v>
                </c:pt>
                <c:pt idx="1248">
                  <c:v>0.531712962962963</c:v>
                </c:pt>
                <c:pt idx="1249">
                  <c:v>0.541666666666667</c:v>
                </c:pt>
                <c:pt idx="1250">
                  <c:v>0.552083333333333</c:v>
                </c:pt>
                <c:pt idx="1251">
                  <c:v>0.5625</c:v>
                </c:pt>
                <c:pt idx="1252">
                  <c:v>0.572916666666667</c:v>
                </c:pt>
                <c:pt idx="1253">
                  <c:v>0.583333333333333</c:v>
                </c:pt>
                <c:pt idx="1254">
                  <c:v>0.59375</c:v>
                </c:pt>
                <c:pt idx="1255">
                  <c:v>0.604166666666667</c:v>
                </c:pt>
                <c:pt idx="1256">
                  <c:v>0.614583333333333</c:v>
                </c:pt>
                <c:pt idx="1257">
                  <c:v>0.625</c:v>
                </c:pt>
                <c:pt idx="1258">
                  <c:v>0.635416666666667</c:v>
                </c:pt>
                <c:pt idx="1259">
                  <c:v>0.645833333333333</c:v>
                </c:pt>
                <c:pt idx="1260">
                  <c:v>0.65625</c:v>
                </c:pt>
                <c:pt idx="1261">
                  <c:v>0.666666666666667</c:v>
                </c:pt>
                <c:pt idx="1262">
                  <c:v>0.677083333333333</c:v>
                </c:pt>
                <c:pt idx="1263">
                  <c:v>0.6875</c:v>
                </c:pt>
                <c:pt idx="1264">
                  <c:v>0.697916666666667</c:v>
                </c:pt>
                <c:pt idx="1265">
                  <c:v>0.708333333333333</c:v>
                </c:pt>
                <c:pt idx="1266">
                  <c:v>0.71875</c:v>
                </c:pt>
                <c:pt idx="1267">
                  <c:v>0.729166666666667</c:v>
                </c:pt>
                <c:pt idx="1268">
                  <c:v>0.739583333333333</c:v>
                </c:pt>
                <c:pt idx="1269">
                  <c:v>0.75</c:v>
                </c:pt>
                <c:pt idx="1270">
                  <c:v>0.760416666666667</c:v>
                </c:pt>
                <c:pt idx="1271">
                  <c:v>0.770833333333333</c:v>
                </c:pt>
                <c:pt idx="1272">
                  <c:v>0.78125</c:v>
                </c:pt>
                <c:pt idx="1273">
                  <c:v>0.791666666666667</c:v>
                </c:pt>
                <c:pt idx="1274">
                  <c:v>0.802083333333333</c:v>
                </c:pt>
                <c:pt idx="1275">
                  <c:v>0.8125</c:v>
                </c:pt>
                <c:pt idx="1276">
                  <c:v>0.822916666666667</c:v>
                </c:pt>
                <c:pt idx="1277">
                  <c:v>0.833333333333333</c:v>
                </c:pt>
                <c:pt idx="1278">
                  <c:v>0.84375</c:v>
                </c:pt>
                <c:pt idx="1279">
                  <c:v>0.854166666666667</c:v>
                </c:pt>
                <c:pt idx="1280">
                  <c:v>0.864583333333333</c:v>
                </c:pt>
                <c:pt idx="1281">
                  <c:v>0.875</c:v>
                </c:pt>
                <c:pt idx="1282">
                  <c:v>0.885416666666667</c:v>
                </c:pt>
                <c:pt idx="1283">
                  <c:v>0.895833333333333</c:v>
                </c:pt>
                <c:pt idx="1284">
                  <c:v>0.90625</c:v>
                </c:pt>
                <c:pt idx="1285">
                  <c:v>0.916666666666667</c:v>
                </c:pt>
                <c:pt idx="1286">
                  <c:v>0.927083333333333</c:v>
                </c:pt>
                <c:pt idx="1287">
                  <c:v>0.9375</c:v>
                </c:pt>
                <c:pt idx="1288">
                  <c:v>0.947916666666667</c:v>
                </c:pt>
                <c:pt idx="1289">
                  <c:v>0.958333333333333</c:v>
                </c:pt>
                <c:pt idx="1290">
                  <c:v>0.96875</c:v>
                </c:pt>
                <c:pt idx="1291">
                  <c:v>0.979166666666667</c:v>
                </c:pt>
                <c:pt idx="1292">
                  <c:v>0.989583333333333</c:v>
                </c:pt>
                <c:pt idx="1293">
                  <c:v>0</c:v>
                </c:pt>
                <c:pt idx="1294">
                  <c:v>0.0104166666666667</c:v>
                </c:pt>
                <c:pt idx="1295">
                  <c:v>0.0208333333333333</c:v>
                </c:pt>
                <c:pt idx="1296">
                  <c:v>0.03125</c:v>
                </c:pt>
                <c:pt idx="1297">
                  <c:v>0.0421296296296296</c:v>
                </c:pt>
                <c:pt idx="1298">
                  <c:v>0.0525462962962963</c:v>
                </c:pt>
                <c:pt idx="1299">
                  <c:v>0.062962962962963</c:v>
                </c:pt>
                <c:pt idx="1300">
                  <c:v>0.0733796296296296</c:v>
                </c:pt>
                <c:pt idx="1301">
                  <c:v>0.0837962962962963</c:v>
                </c:pt>
                <c:pt idx="1302">
                  <c:v>0.094212962962963</c:v>
                </c:pt>
                <c:pt idx="1303">
                  <c:v>0.10462962962963</c:v>
                </c:pt>
                <c:pt idx="1304">
                  <c:v>0.115046296296296</c:v>
                </c:pt>
                <c:pt idx="1305">
                  <c:v>0.125462962962963</c:v>
                </c:pt>
                <c:pt idx="1306">
                  <c:v>0.13587962962963</c:v>
                </c:pt>
                <c:pt idx="1307">
                  <c:v>0.146296296296296</c:v>
                </c:pt>
                <c:pt idx="1308">
                  <c:v>0.156712962962963</c:v>
                </c:pt>
                <c:pt idx="1309">
                  <c:v>0.16712962962963</c:v>
                </c:pt>
                <c:pt idx="1310">
                  <c:v>0.177546296296296</c:v>
                </c:pt>
                <c:pt idx="1311">
                  <c:v>0.187962962962963</c:v>
                </c:pt>
                <c:pt idx="1312">
                  <c:v>0.19837962962963</c:v>
                </c:pt>
                <c:pt idx="1313">
                  <c:v>0.208796296296296</c:v>
                </c:pt>
                <c:pt idx="1314">
                  <c:v>0.219212962962963</c:v>
                </c:pt>
                <c:pt idx="1315">
                  <c:v>0.22962962962963</c:v>
                </c:pt>
                <c:pt idx="1316">
                  <c:v>0.240046296296296</c:v>
                </c:pt>
                <c:pt idx="1317">
                  <c:v>0.250462962962963</c:v>
                </c:pt>
                <c:pt idx="1318">
                  <c:v>0.26087962962963</c:v>
                </c:pt>
                <c:pt idx="1319">
                  <c:v>0.271296296296296</c:v>
                </c:pt>
                <c:pt idx="1320">
                  <c:v>0.281712962962963</c:v>
                </c:pt>
                <c:pt idx="1321">
                  <c:v>0.29212962962963</c:v>
                </c:pt>
                <c:pt idx="1322">
                  <c:v>0.302546296296296</c:v>
                </c:pt>
                <c:pt idx="1323">
                  <c:v>0.312962962962963</c:v>
                </c:pt>
                <c:pt idx="1324">
                  <c:v>0.32337962962963</c:v>
                </c:pt>
                <c:pt idx="1325">
                  <c:v>0.333796296296296</c:v>
                </c:pt>
                <c:pt idx="1326">
                  <c:v>0.344212962962963</c:v>
                </c:pt>
                <c:pt idx="1327">
                  <c:v>0.35462962962963</c:v>
                </c:pt>
                <c:pt idx="1328">
                  <c:v>0.365046296296296</c:v>
                </c:pt>
                <c:pt idx="1329">
                  <c:v>0.375462962962963</c:v>
                </c:pt>
                <c:pt idx="1330">
                  <c:v>0.38587962962963</c:v>
                </c:pt>
                <c:pt idx="1331">
                  <c:v>0.396296296296296</c:v>
                </c:pt>
                <c:pt idx="1332">
                  <c:v>0.406712962962963</c:v>
                </c:pt>
                <c:pt idx="1333">
                  <c:v>0.41712962962963</c:v>
                </c:pt>
                <c:pt idx="1334">
                  <c:v>0.427546296296296</c:v>
                </c:pt>
                <c:pt idx="1335">
                  <c:v>0.437962962962963</c:v>
                </c:pt>
                <c:pt idx="1336">
                  <c:v>0.44837962962963</c:v>
                </c:pt>
                <c:pt idx="1337">
                  <c:v>0.458796296296296</c:v>
                </c:pt>
                <c:pt idx="1338">
                  <c:v>0.469212962962963</c:v>
                </c:pt>
                <c:pt idx="1339">
                  <c:v>0.47962962962963</c:v>
                </c:pt>
                <c:pt idx="1340">
                  <c:v>0.490046296296296</c:v>
                </c:pt>
                <c:pt idx="1341">
                  <c:v>0.500462962962963</c:v>
                </c:pt>
                <c:pt idx="1342">
                  <c:v>0.51087962962963</c:v>
                </c:pt>
                <c:pt idx="1343">
                  <c:v>0.521296296296296</c:v>
                </c:pt>
                <c:pt idx="1344">
                  <c:v>0.531712962962963</c:v>
                </c:pt>
                <c:pt idx="1345">
                  <c:v>0.541666666666667</c:v>
                </c:pt>
                <c:pt idx="1346">
                  <c:v>0.552083333333333</c:v>
                </c:pt>
                <c:pt idx="1347">
                  <c:v>0.5625</c:v>
                </c:pt>
                <c:pt idx="1348">
                  <c:v>0.572916666666667</c:v>
                </c:pt>
                <c:pt idx="1349">
                  <c:v>0.583333333333333</c:v>
                </c:pt>
                <c:pt idx="1350">
                  <c:v>0.59375</c:v>
                </c:pt>
                <c:pt idx="1351">
                  <c:v>0.604166666666667</c:v>
                </c:pt>
                <c:pt idx="1352">
                  <c:v>0.614583333333333</c:v>
                </c:pt>
                <c:pt idx="1353">
                  <c:v>0.625</c:v>
                </c:pt>
                <c:pt idx="1354">
                  <c:v>0.635416666666667</c:v>
                </c:pt>
                <c:pt idx="1355">
                  <c:v>0.645833333333333</c:v>
                </c:pt>
                <c:pt idx="1356">
                  <c:v>0.65625</c:v>
                </c:pt>
                <c:pt idx="1357">
                  <c:v>0.666666666666667</c:v>
                </c:pt>
                <c:pt idx="1358">
                  <c:v>0.677083333333333</c:v>
                </c:pt>
                <c:pt idx="1359">
                  <c:v>0.6875</c:v>
                </c:pt>
                <c:pt idx="1360">
                  <c:v>0.697916666666667</c:v>
                </c:pt>
                <c:pt idx="1361">
                  <c:v>0.708333333333333</c:v>
                </c:pt>
                <c:pt idx="1362">
                  <c:v>0.71875</c:v>
                </c:pt>
                <c:pt idx="1363">
                  <c:v>0.729166666666667</c:v>
                </c:pt>
                <c:pt idx="1364">
                  <c:v>0.739583333333333</c:v>
                </c:pt>
                <c:pt idx="1365">
                  <c:v>0.75</c:v>
                </c:pt>
                <c:pt idx="1366">
                  <c:v>0.760416666666667</c:v>
                </c:pt>
                <c:pt idx="1367">
                  <c:v>0.770833333333333</c:v>
                </c:pt>
                <c:pt idx="1368">
                  <c:v>0.78125</c:v>
                </c:pt>
                <c:pt idx="1369">
                  <c:v>0.791666666666667</c:v>
                </c:pt>
                <c:pt idx="1370">
                  <c:v>0.802083333333333</c:v>
                </c:pt>
                <c:pt idx="1371">
                  <c:v>0.8125</c:v>
                </c:pt>
                <c:pt idx="1372">
                  <c:v>0.822916666666667</c:v>
                </c:pt>
                <c:pt idx="1373">
                  <c:v>0.833333333333333</c:v>
                </c:pt>
                <c:pt idx="1374">
                  <c:v>0.84375</c:v>
                </c:pt>
                <c:pt idx="1375">
                  <c:v>0.854166666666667</c:v>
                </c:pt>
                <c:pt idx="1376">
                  <c:v>0.864583333333333</c:v>
                </c:pt>
                <c:pt idx="1377">
                  <c:v>0.875</c:v>
                </c:pt>
                <c:pt idx="1378">
                  <c:v>0.885416666666667</c:v>
                </c:pt>
                <c:pt idx="1379">
                  <c:v>0.895833333333333</c:v>
                </c:pt>
                <c:pt idx="1380">
                  <c:v>0.90625</c:v>
                </c:pt>
                <c:pt idx="1381">
                  <c:v>0.916666666666667</c:v>
                </c:pt>
                <c:pt idx="1382">
                  <c:v>0.927083333333333</c:v>
                </c:pt>
                <c:pt idx="1383">
                  <c:v>0.9375</c:v>
                </c:pt>
                <c:pt idx="1384">
                  <c:v>0.947916666666667</c:v>
                </c:pt>
                <c:pt idx="1385">
                  <c:v>0.958333333333333</c:v>
                </c:pt>
                <c:pt idx="1386">
                  <c:v>0.96875</c:v>
                </c:pt>
                <c:pt idx="1387">
                  <c:v>0.979166666666667</c:v>
                </c:pt>
                <c:pt idx="1388">
                  <c:v>0.989583333333333</c:v>
                </c:pt>
                <c:pt idx="1389">
                  <c:v>0</c:v>
                </c:pt>
                <c:pt idx="1390">
                  <c:v>0.0104166666666667</c:v>
                </c:pt>
                <c:pt idx="1391">
                  <c:v>0.0208333333333333</c:v>
                </c:pt>
                <c:pt idx="1392">
                  <c:v>0.03125</c:v>
                </c:pt>
                <c:pt idx="1393">
                  <c:v>0.0421296296296296</c:v>
                </c:pt>
                <c:pt idx="1394">
                  <c:v>0.0525462962962963</c:v>
                </c:pt>
                <c:pt idx="1395">
                  <c:v>0.062962962962963</c:v>
                </c:pt>
                <c:pt idx="1396">
                  <c:v>0.0733796296296296</c:v>
                </c:pt>
                <c:pt idx="1397">
                  <c:v>0.0837962962962963</c:v>
                </c:pt>
                <c:pt idx="1398">
                  <c:v>0.094212962962963</c:v>
                </c:pt>
                <c:pt idx="1399">
                  <c:v>0.10462962962963</c:v>
                </c:pt>
                <c:pt idx="1400">
                  <c:v>0.115046296296296</c:v>
                </c:pt>
                <c:pt idx="1401">
                  <c:v>0.125462962962963</c:v>
                </c:pt>
                <c:pt idx="1402">
                  <c:v>0.13587962962963</c:v>
                </c:pt>
                <c:pt idx="1403">
                  <c:v>0.146296296296296</c:v>
                </c:pt>
                <c:pt idx="1404">
                  <c:v>0.156712962962963</c:v>
                </c:pt>
                <c:pt idx="1405">
                  <c:v>0.16712962962963</c:v>
                </c:pt>
                <c:pt idx="1406">
                  <c:v>0.177546296296296</c:v>
                </c:pt>
                <c:pt idx="1407">
                  <c:v>0.187962962962963</c:v>
                </c:pt>
                <c:pt idx="1408">
                  <c:v>0.19837962962963</c:v>
                </c:pt>
                <c:pt idx="1409">
                  <c:v>0.208796296296296</c:v>
                </c:pt>
                <c:pt idx="1410">
                  <c:v>0.219212962962963</c:v>
                </c:pt>
                <c:pt idx="1411">
                  <c:v>0.22962962962963</c:v>
                </c:pt>
                <c:pt idx="1412">
                  <c:v>0.240046296296296</c:v>
                </c:pt>
                <c:pt idx="1413">
                  <c:v>0.250462962962963</c:v>
                </c:pt>
                <c:pt idx="1414">
                  <c:v>0.26087962962963</c:v>
                </c:pt>
                <c:pt idx="1415">
                  <c:v>0.271296296296296</c:v>
                </c:pt>
                <c:pt idx="1416">
                  <c:v>0.281712962962963</c:v>
                </c:pt>
                <c:pt idx="1417">
                  <c:v>0.29212962962963</c:v>
                </c:pt>
                <c:pt idx="1418">
                  <c:v>0.302546296296296</c:v>
                </c:pt>
                <c:pt idx="1419">
                  <c:v>0.312962962962963</c:v>
                </c:pt>
                <c:pt idx="1420">
                  <c:v>0.32337962962963</c:v>
                </c:pt>
                <c:pt idx="1421">
                  <c:v>0.333796296296296</c:v>
                </c:pt>
                <c:pt idx="1422">
                  <c:v>0.344212962962963</c:v>
                </c:pt>
                <c:pt idx="1423">
                  <c:v>0.35462962962963</c:v>
                </c:pt>
                <c:pt idx="1424">
                  <c:v>0.365046296296296</c:v>
                </c:pt>
                <c:pt idx="1425">
                  <c:v>0.375462962962963</c:v>
                </c:pt>
                <c:pt idx="1426">
                  <c:v>0.38587962962963</c:v>
                </c:pt>
                <c:pt idx="1427">
                  <c:v>0.396296296296296</c:v>
                </c:pt>
                <c:pt idx="1428">
                  <c:v>0.406712962962963</c:v>
                </c:pt>
                <c:pt idx="1429">
                  <c:v>0.41712962962963</c:v>
                </c:pt>
                <c:pt idx="1430">
                  <c:v>0.427546296296296</c:v>
                </c:pt>
                <c:pt idx="1431">
                  <c:v>0.437962962962963</c:v>
                </c:pt>
                <c:pt idx="1432">
                  <c:v>0.44837962962963</c:v>
                </c:pt>
                <c:pt idx="1433">
                  <c:v>0.458796296296296</c:v>
                </c:pt>
                <c:pt idx="1434">
                  <c:v>0.469212962962963</c:v>
                </c:pt>
                <c:pt idx="1435">
                  <c:v>0.47962962962963</c:v>
                </c:pt>
                <c:pt idx="1436">
                  <c:v>0.490046296296296</c:v>
                </c:pt>
                <c:pt idx="1437">
                  <c:v>0.500462962962963</c:v>
                </c:pt>
                <c:pt idx="1438">
                  <c:v>0.51087962962963</c:v>
                </c:pt>
                <c:pt idx="1439">
                  <c:v>0.521296296296296</c:v>
                </c:pt>
                <c:pt idx="1440">
                  <c:v>0.531712962962963</c:v>
                </c:pt>
                <c:pt idx="1441">
                  <c:v>0.541666666666667</c:v>
                </c:pt>
                <c:pt idx="1442">
                  <c:v>0.552083333333333</c:v>
                </c:pt>
                <c:pt idx="1443">
                  <c:v>0.5625</c:v>
                </c:pt>
                <c:pt idx="1444">
                  <c:v>0.572916666666667</c:v>
                </c:pt>
                <c:pt idx="1445">
                  <c:v>0.583333333333333</c:v>
                </c:pt>
                <c:pt idx="1446">
                  <c:v>0.59375</c:v>
                </c:pt>
                <c:pt idx="1447">
                  <c:v>0.604166666666667</c:v>
                </c:pt>
                <c:pt idx="1448">
                  <c:v>0.614583333333333</c:v>
                </c:pt>
                <c:pt idx="1449">
                  <c:v>0.625</c:v>
                </c:pt>
                <c:pt idx="1450">
                  <c:v>0.635416666666667</c:v>
                </c:pt>
                <c:pt idx="1451">
                  <c:v>0.645833333333333</c:v>
                </c:pt>
                <c:pt idx="1452">
                  <c:v>0.65625</c:v>
                </c:pt>
                <c:pt idx="1453">
                  <c:v>0.666666666666667</c:v>
                </c:pt>
                <c:pt idx="1454">
                  <c:v>0.677083333333333</c:v>
                </c:pt>
                <c:pt idx="1455">
                  <c:v>0.6875</c:v>
                </c:pt>
                <c:pt idx="1456">
                  <c:v>0.697916666666667</c:v>
                </c:pt>
                <c:pt idx="1457">
                  <c:v>0.708333333333333</c:v>
                </c:pt>
                <c:pt idx="1458">
                  <c:v>0.71875</c:v>
                </c:pt>
                <c:pt idx="1459">
                  <c:v>0.729166666666667</c:v>
                </c:pt>
                <c:pt idx="1460">
                  <c:v>0.739583333333333</c:v>
                </c:pt>
                <c:pt idx="1461">
                  <c:v>0.75</c:v>
                </c:pt>
                <c:pt idx="1462">
                  <c:v>0.760416666666667</c:v>
                </c:pt>
                <c:pt idx="1463">
                  <c:v>0.770833333333333</c:v>
                </c:pt>
                <c:pt idx="1464">
                  <c:v>0.78125</c:v>
                </c:pt>
                <c:pt idx="1465">
                  <c:v>0.791666666666667</c:v>
                </c:pt>
                <c:pt idx="1466">
                  <c:v>0.802083333333333</c:v>
                </c:pt>
                <c:pt idx="1467">
                  <c:v>0.8125</c:v>
                </c:pt>
                <c:pt idx="1468">
                  <c:v>0.822916666666667</c:v>
                </c:pt>
                <c:pt idx="1469">
                  <c:v>0.833333333333333</c:v>
                </c:pt>
                <c:pt idx="1470">
                  <c:v>0.84375</c:v>
                </c:pt>
                <c:pt idx="1471">
                  <c:v>0.854166666666667</c:v>
                </c:pt>
                <c:pt idx="1472">
                  <c:v>0.864583333333333</c:v>
                </c:pt>
                <c:pt idx="1473">
                  <c:v>0.875</c:v>
                </c:pt>
                <c:pt idx="1474">
                  <c:v>0.885416666666667</c:v>
                </c:pt>
                <c:pt idx="1475">
                  <c:v>0.895833333333333</c:v>
                </c:pt>
                <c:pt idx="1476">
                  <c:v>0.90625</c:v>
                </c:pt>
                <c:pt idx="1477">
                  <c:v>0.916666666666667</c:v>
                </c:pt>
                <c:pt idx="1478">
                  <c:v>0.927083333333333</c:v>
                </c:pt>
                <c:pt idx="1479">
                  <c:v>0.9375</c:v>
                </c:pt>
                <c:pt idx="1480">
                  <c:v>0.947916666666667</c:v>
                </c:pt>
                <c:pt idx="1481">
                  <c:v>0.958333333333333</c:v>
                </c:pt>
                <c:pt idx="1482">
                  <c:v>0.96875</c:v>
                </c:pt>
                <c:pt idx="1483">
                  <c:v>0.979166666666667</c:v>
                </c:pt>
                <c:pt idx="1484">
                  <c:v>0.989583333333333</c:v>
                </c:pt>
                <c:pt idx="1485">
                  <c:v>0</c:v>
                </c:pt>
                <c:pt idx="1486">
                  <c:v>0.0104166666666667</c:v>
                </c:pt>
                <c:pt idx="1487">
                  <c:v>0.0208333333333333</c:v>
                </c:pt>
                <c:pt idx="1488">
                  <c:v>0.03125</c:v>
                </c:pt>
                <c:pt idx="1489">
                  <c:v>0.0421296296296296</c:v>
                </c:pt>
                <c:pt idx="1490">
                  <c:v>0.0525462962962963</c:v>
                </c:pt>
                <c:pt idx="1491">
                  <c:v>0.062962962962963</c:v>
                </c:pt>
                <c:pt idx="1492">
                  <c:v>0.0733796296296296</c:v>
                </c:pt>
                <c:pt idx="1493">
                  <c:v>0.0837962962962963</c:v>
                </c:pt>
                <c:pt idx="1494">
                  <c:v>0.094212962962963</c:v>
                </c:pt>
                <c:pt idx="1495">
                  <c:v>0.10462962962963</c:v>
                </c:pt>
                <c:pt idx="1496">
                  <c:v>0.115046296296296</c:v>
                </c:pt>
                <c:pt idx="1497">
                  <c:v>0.125462962962963</c:v>
                </c:pt>
                <c:pt idx="1498">
                  <c:v>0.13587962962963</c:v>
                </c:pt>
                <c:pt idx="1499">
                  <c:v>0.146296296296296</c:v>
                </c:pt>
                <c:pt idx="1500">
                  <c:v>0.156712962962963</c:v>
                </c:pt>
                <c:pt idx="1501">
                  <c:v>0.16712962962963</c:v>
                </c:pt>
                <c:pt idx="1502">
                  <c:v>0.177546296296296</c:v>
                </c:pt>
                <c:pt idx="1503">
                  <c:v>0.187962962962963</c:v>
                </c:pt>
                <c:pt idx="1504">
                  <c:v>0.19837962962963</c:v>
                </c:pt>
                <c:pt idx="1505">
                  <c:v>0.208796296296296</c:v>
                </c:pt>
                <c:pt idx="1506">
                  <c:v>0.219212962962963</c:v>
                </c:pt>
                <c:pt idx="1507">
                  <c:v>0.22962962962963</c:v>
                </c:pt>
                <c:pt idx="1508">
                  <c:v>0.240046296296296</c:v>
                </c:pt>
                <c:pt idx="1509">
                  <c:v>0.250462962962963</c:v>
                </c:pt>
                <c:pt idx="1510">
                  <c:v>0.26087962962963</c:v>
                </c:pt>
                <c:pt idx="1511">
                  <c:v>0.271296296296296</c:v>
                </c:pt>
                <c:pt idx="1512">
                  <c:v>0.281712962962963</c:v>
                </c:pt>
                <c:pt idx="1513">
                  <c:v>0.29212962962963</c:v>
                </c:pt>
                <c:pt idx="1514">
                  <c:v>0.302546296296296</c:v>
                </c:pt>
                <c:pt idx="1515">
                  <c:v>0.312962962962963</c:v>
                </c:pt>
                <c:pt idx="1516">
                  <c:v>0.32337962962963</c:v>
                </c:pt>
                <c:pt idx="1517">
                  <c:v>0.333796296296296</c:v>
                </c:pt>
                <c:pt idx="1518">
                  <c:v>0.344212962962963</c:v>
                </c:pt>
                <c:pt idx="1519">
                  <c:v>0.35462962962963</c:v>
                </c:pt>
                <c:pt idx="1520">
                  <c:v>0.365046296296296</c:v>
                </c:pt>
                <c:pt idx="1521">
                  <c:v>0.375462962962963</c:v>
                </c:pt>
                <c:pt idx="1522">
                  <c:v>0.38587962962963</c:v>
                </c:pt>
                <c:pt idx="1523">
                  <c:v>0.396296296296296</c:v>
                </c:pt>
                <c:pt idx="1524">
                  <c:v>0.406712962962963</c:v>
                </c:pt>
                <c:pt idx="1525">
                  <c:v>0.41712962962963</c:v>
                </c:pt>
                <c:pt idx="1526">
                  <c:v>0.427546296296296</c:v>
                </c:pt>
                <c:pt idx="1527">
                  <c:v>0.437962962962963</c:v>
                </c:pt>
                <c:pt idx="1528">
                  <c:v>0.44837962962963</c:v>
                </c:pt>
                <c:pt idx="1529">
                  <c:v>0.458796296296296</c:v>
                </c:pt>
                <c:pt idx="1530">
                  <c:v>0.469212962962963</c:v>
                </c:pt>
                <c:pt idx="1531">
                  <c:v>0.47962962962963</c:v>
                </c:pt>
                <c:pt idx="1532">
                  <c:v>0.490046296296296</c:v>
                </c:pt>
                <c:pt idx="1533">
                  <c:v>0.500462962962963</c:v>
                </c:pt>
                <c:pt idx="1534">
                  <c:v>0.51087962962963</c:v>
                </c:pt>
                <c:pt idx="1535">
                  <c:v>0.521296296296296</c:v>
                </c:pt>
                <c:pt idx="1536">
                  <c:v>0.531712962962963</c:v>
                </c:pt>
                <c:pt idx="1537">
                  <c:v>0.541666666666667</c:v>
                </c:pt>
                <c:pt idx="1538">
                  <c:v>0.552083333333333</c:v>
                </c:pt>
                <c:pt idx="1539">
                  <c:v>0.5625</c:v>
                </c:pt>
                <c:pt idx="1540">
                  <c:v>0.572916666666667</c:v>
                </c:pt>
                <c:pt idx="1541">
                  <c:v>0.583333333333333</c:v>
                </c:pt>
                <c:pt idx="1542">
                  <c:v>0.59375</c:v>
                </c:pt>
                <c:pt idx="1543">
                  <c:v>0.604166666666667</c:v>
                </c:pt>
                <c:pt idx="1544">
                  <c:v>0.614583333333333</c:v>
                </c:pt>
                <c:pt idx="1545">
                  <c:v>0.625</c:v>
                </c:pt>
                <c:pt idx="1546">
                  <c:v>0.635416666666667</c:v>
                </c:pt>
                <c:pt idx="1547">
                  <c:v>0.645833333333333</c:v>
                </c:pt>
                <c:pt idx="1548">
                  <c:v>0.65625</c:v>
                </c:pt>
                <c:pt idx="1549">
                  <c:v>0.666666666666667</c:v>
                </c:pt>
                <c:pt idx="1550">
                  <c:v>0.677083333333333</c:v>
                </c:pt>
                <c:pt idx="1551">
                  <c:v>0.6875</c:v>
                </c:pt>
                <c:pt idx="1552">
                  <c:v>0.697916666666667</c:v>
                </c:pt>
                <c:pt idx="1553">
                  <c:v>0.708333333333333</c:v>
                </c:pt>
                <c:pt idx="1554">
                  <c:v>0.71875</c:v>
                </c:pt>
                <c:pt idx="1555">
                  <c:v>0.729166666666667</c:v>
                </c:pt>
                <c:pt idx="1556">
                  <c:v>0.739583333333333</c:v>
                </c:pt>
                <c:pt idx="1557">
                  <c:v>0.75</c:v>
                </c:pt>
                <c:pt idx="1558">
                  <c:v>0.760416666666667</c:v>
                </c:pt>
                <c:pt idx="1559">
                  <c:v>0.770833333333333</c:v>
                </c:pt>
                <c:pt idx="1560">
                  <c:v>0.78125</c:v>
                </c:pt>
                <c:pt idx="1561">
                  <c:v>0.791666666666667</c:v>
                </c:pt>
                <c:pt idx="1562">
                  <c:v>0.802083333333333</c:v>
                </c:pt>
                <c:pt idx="1563">
                  <c:v>0.8125</c:v>
                </c:pt>
                <c:pt idx="1564">
                  <c:v>0.822916666666667</c:v>
                </c:pt>
                <c:pt idx="1565">
                  <c:v>0.833333333333333</c:v>
                </c:pt>
                <c:pt idx="1566">
                  <c:v>0.84375</c:v>
                </c:pt>
                <c:pt idx="1567">
                  <c:v>0.854166666666667</c:v>
                </c:pt>
                <c:pt idx="1568">
                  <c:v>0.864583333333333</c:v>
                </c:pt>
                <c:pt idx="1569">
                  <c:v>0.875</c:v>
                </c:pt>
                <c:pt idx="1570">
                  <c:v>0.885416666666667</c:v>
                </c:pt>
                <c:pt idx="1571">
                  <c:v>0.895833333333333</c:v>
                </c:pt>
                <c:pt idx="1572">
                  <c:v>0.90625</c:v>
                </c:pt>
                <c:pt idx="1573">
                  <c:v>0.916666666666667</c:v>
                </c:pt>
                <c:pt idx="1574">
                  <c:v>0.927083333333333</c:v>
                </c:pt>
                <c:pt idx="1575">
                  <c:v>0.9375</c:v>
                </c:pt>
                <c:pt idx="1576">
                  <c:v>0.947916666666667</c:v>
                </c:pt>
                <c:pt idx="1577">
                  <c:v>0.958333333333333</c:v>
                </c:pt>
                <c:pt idx="1578">
                  <c:v>0.96875</c:v>
                </c:pt>
                <c:pt idx="1579">
                  <c:v>0.979166666666667</c:v>
                </c:pt>
                <c:pt idx="1580">
                  <c:v>0.989583333333333</c:v>
                </c:pt>
                <c:pt idx="1581">
                  <c:v>0</c:v>
                </c:pt>
                <c:pt idx="1582">
                  <c:v>0.0104166666666667</c:v>
                </c:pt>
                <c:pt idx="1583">
                  <c:v>0.0208333333333333</c:v>
                </c:pt>
                <c:pt idx="1584">
                  <c:v>0.03125</c:v>
                </c:pt>
                <c:pt idx="1585">
                  <c:v>0.0421296296296296</c:v>
                </c:pt>
                <c:pt idx="1586">
                  <c:v>0.0525462962962963</c:v>
                </c:pt>
                <c:pt idx="1587">
                  <c:v>0.062962962962963</c:v>
                </c:pt>
                <c:pt idx="1588">
                  <c:v>0.0733796296296296</c:v>
                </c:pt>
                <c:pt idx="1589">
                  <c:v>0.0837962962962963</c:v>
                </c:pt>
                <c:pt idx="1590">
                  <c:v>0.094212962962963</c:v>
                </c:pt>
                <c:pt idx="1591">
                  <c:v>0.10462962962963</c:v>
                </c:pt>
                <c:pt idx="1592">
                  <c:v>0.115046296296296</c:v>
                </c:pt>
                <c:pt idx="1593">
                  <c:v>0.125462962962963</c:v>
                </c:pt>
                <c:pt idx="1594">
                  <c:v>0.13587962962963</c:v>
                </c:pt>
                <c:pt idx="1595">
                  <c:v>0.146296296296296</c:v>
                </c:pt>
                <c:pt idx="1596">
                  <c:v>0.156712962962963</c:v>
                </c:pt>
                <c:pt idx="1597">
                  <c:v>0.16712962962963</c:v>
                </c:pt>
                <c:pt idx="1598">
                  <c:v>0.177546296296296</c:v>
                </c:pt>
                <c:pt idx="1599">
                  <c:v>0.187962962962963</c:v>
                </c:pt>
                <c:pt idx="1600">
                  <c:v>0.19837962962963</c:v>
                </c:pt>
                <c:pt idx="1601">
                  <c:v>0.208796296296296</c:v>
                </c:pt>
                <c:pt idx="1602">
                  <c:v>0.219212962962963</c:v>
                </c:pt>
                <c:pt idx="1603">
                  <c:v>0.22962962962963</c:v>
                </c:pt>
                <c:pt idx="1604">
                  <c:v>0.240046296296296</c:v>
                </c:pt>
                <c:pt idx="1605">
                  <c:v>0.250462962962963</c:v>
                </c:pt>
                <c:pt idx="1606">
                  <c:v>0.26087962962963</c:v>
                </c:pt>
                <c:pt idx="1607">
                  <c:v>0.271296296296296</c:v>
                </c:pt>
                <c:pt idx="1608">
                  <c:v>0.281712962962963</c:v>
                </c:pt>
                <c:pt idx="1609">
                  <c:v>0.29212962962963</c:v>
                </c:pt>
                <c:pt idx="1610">
                  <c:v>0.302546296296296</c:v>
                </c:pt>
                <c:pt idx="1611">
                  <c:v>0.312962962962963</c:v>
                </c:pt>
                <c:pt idx="1612">
                  <c:v>0.32337962962963</c:v>
                </c:pt>
                <c:pt idx="1613">
                  <c:v>0.333796296296296</c:v>
                </c:pt>
                <c:pt idx="1614">
                  <c:v>0.344212962962963</c:v>
                </c:pt>
                <c:pt idx="1615">
                  <c:v>0.35462962962963</c:v>
                </c:pt>
                <c:pt idx="1616">
                  <c:v>0.365046296296296</c:v>
                </c:pt>
                <c:pt idx="1617">
                  <c:v>0.375462962962963</c:v>
                </c:pt>
                <c:pt idx="1618">
                  <c:v>0.38587962962963</c:v>
                </c:pt>
                <c:pt idx="1619">
                  <c:v>0.396296296296296</c:v>
                </c:pt>
                <c:pt idx="1620">
                  <c:v>0.406712962962963</c:v>
                </c:pt>
                <c:pt idx="1621">
                  <c:v>0.41712962962963</c:v>
                </c:pt>
                <c:pt idx="1622">
                  <c:v>0.427546296296296</c:v>
                </c:pt>
                <c:pt idx="1623">
                  <c:v>0.437962962962963</c:v>
                </c:pt>
                <c:pt idx="1624">
                  <c:v>0.44837962962963</c:v>
                </c:pt>
                <c:pt idx="1625">
                  <c:v>0.458796296296296</c:v>
                </c:pt>
                <c:pt idx="1626">
                  <c:v>0.469212962962963</c:v>
                </c:pt>
                <c:pt idx="1627">
                  <c:v>0.47962962962963</c:v>
                </c:pt>
                <c:pt idx="1628">
                  <c:v>0.490046296296296</c:v>
                </c:pt>
                <c:pt idx="1629">
                  <c:v>0.500462962962963</c:v>
                </c:pt>
                <c:pt idx="1630">
                  <c:v>0.51087962962963</c:v>
                </c:pt>
                <c:pt idx="1631">
                  <c:v>0.521296296296296</c:v>
                </c:pt>
                <c:pt idx="1632">
                  <c:v>0.531712962962963</c:v>
                </c:pt>
                <c:pt idx="1633">
                  <c:v>0.541666666666667</c:v>
                </c:pt>
                <c:pt idx="1634">
                  <c:v>0.552083333333333</c:v>
                </c:pt>
                <c:pt idx="1635">
                  <c:v>0.5625</c:v>
                </c:pt>
                <c:pt idx="1636">
                  <c:v>0.572916666666667</c:v>
                </c:pt>
                <c:pt idx="1637">
                  <c:v>0.583333333333333</c:v>
                </c:pt>
                <c:pt idx="1638">
                  <c:v>0.59375</c:v>
                </c:pt>
                <c:pt idx="1639">
                  <c:v>0.604166666666667</c:v>
                </c:pt>
                <c:pt idx="1640">
                  <c:v>0.614583333333333</c:v>
                </c:pt>
                <c:pt idx="1641">
                  <c:v>0.625</c:v>
                </c:pt>
                <c:pt idx="1642">
                  <c:v>0.635416666666667</c:v>
                </c:pt>
                <c:pt idx="1643">
                  <c:v>0.645833333333333</c:v>
                </c:pt>
                <c:pt idx="1644">
                  <c:v>0.65625</c:v>
                </c:pt>
                <c:pt idx="1645">
                  <c:v>0.666666666666667</c:v>
                </c:pt>
                <c:pt idx="1646">
                  <c:v>0.677083333333333</c:v>
                </c:pt>
                <c:pt idx="1647">
                  <c:v>0.6875</c:v>
                </c:pt>
                <c:pt idx="1648">
                  <c:v>0.697916666666667</c:v>
                </c:pt>
                <c:pt idx="1649">
                  <c:v>0.708333333333333</c:v>
                </c:pt>
                <c:pt idx="1650">
                  <c:v>0.71875</c:v>
                </c:pt>
                <c:pt idx="1651">
                  <c:v>0.729166666666667</c:v>
                </c:pt>
                <c:pt idx="1652">
                  <c:v>0.739583333333333</c:v>
                </c:pt>
                <c:pt idx="1653">
                  <c:v>0.75</c:v>
                </c:pt>
                <c:pt idx="1654">
                  <c:v>0.760416666666667</c:v>
                </c:pt>
                <c:pt idx="1655">
                  <c:v>0.770833333333333</c:v>
                </c:pt>
                <c:pt idx="1656">
                  <c:v>0.78125</c:v>
                </c:pt>
                <c:pt idx="1657">
                  <c:v>0.791666666666667</c:v>
                </c:pt>
                <c:pt idx="1658">
                  <c:v>0.802083333333333</c:v>
                </c:pt>
                <c:pt idx="1659">
                  <c:v>0.8125</c:v>
                </c:pt>
                <c:pt idx="1660">
                  <c:v>0.822916666666667</c:v>
                </c:pt>
                <c:pt idx="1661">
                  <c:v>0.833333333333333</c:v>
                </c:pt>
                <c:pt idx="1662">
                  <c:v>0.84375</c:v>
                </c:pt>
                <c:pt idx="1663">
                  <c:v>0.854166666666667</c:v>
                </c:pt>
                <c:pt idx="1664">
                  <c:v>0.864583333333333</c:v>
                </c:pt>
                <c:pt idx="1665">
                  <c:v>0.875</c:v>
                </c:pt>
                <c:pt idx="1666">
                  <c:v>0.885416666666667</c:v>
                </c:pt>
                <c:pt idx="1667">
                  <c:v>0.895833333333333</c:v>
                </c:pt>
                <c:pt idx="1668">
                  <c:v>0.90625</c:v>
                </c:pt>
                <c:pt idx="1669">
                  <c:v>0.916666666666667</c:v>
                </c:pt>
                <c:pt idx="1670">
                  <c:v>0.927083333333333</c:v>
                </c:pt>
                <c:pt idx="1671">
                  <c:v>0.9375</c:v>
                </c:pt>
                <c:pt idx="1672">
                  <c:v>0.947916666666667</c:v>
                </c:pt>
                <c:pt idx="1673">
                  <c:v>0.958333333333333</c:v>
                </c:pt>
                <c:pt idx="1674">
                  <c:v>0.96875</c:v>
                </c:pt>
                <c:pt idx="1675">
                  <c:v>0.979166666666667</c:v>
                </c:pt>
                <c:pt idx="1676">
                  <c:v>0.989583333333333</c:v>
                </c:pt>
                <c:pt idx="1677">
                  <c:v>0</c:v>
                </c:pt>
                <c:pt idx="1678">
                  <c:v>0.0104166666666667</c:v>
                </c:pt>
                <c:pt idx="1679">
                  <c:v>0.0208333333333333</c:v>
                </c:pt>
                <c:pt idx="1680">
                  <c:v>0.03125</c:v>
                </c:pt>
                <c:pt idx="1681">
                  <c:v>0.0421296296296296</c:v>
                </c:pt>
                <c:pt idx="1682">
                  <c:v>0.0525462962962963</c:v>
                </c:pt>
                <c:pt idx="1683">
                  <c:v>0.062962962962963</c:v>
                </c:pt>
                <c:pt idx="1684">
                  <c:v>0.0733796296296296</c:v>
                </c:pt>
                <c:pt idx="1685">
                  <c:v>0.0837962962962963</c:v>
                </c:pt>
                <c:pt idx="1686">
                  <c:v>0.094212962962963</c:v>
                </c:pt>
                <c:pt idx="1687">
                  <c:v>0.10462962962963</c:v>
                </c:pt>
                <c:pt idx="1688">
                  <c:v>0.115046296296296</c:v>
                </c:pt>
                <c:pt idx="1689">
                  <c:v>0.125462962962963</c:v>
                </c:pt>
                <c:pt idx="1690">
                  <c:v>0.13587962962963</c:v>
                </c:pt>
                <c:pt idx="1691">
                  <c:v>0.146296296296296</c:v>
                </c:pt>
                <c:pt idx="1692">
                  <c:v>0.156712962962963</c:v>
                </c:pt>
                <c:pt idx="1693">
                  <c:v>0.16712962962963</c:v>
                </c:pt>
                <c:pt idx="1694">
                  <c:v>0.177546296296296</c:v>
                </c:pt>
                <c:pt idx="1695">
                  <c:v>0.187962962962963</c:v>
                </c:pt>
                <c:pt idx="1696">
                  <c:v>0.19837962962963</c:v>
                </c:pt>
                <c:pt idx="1697">
                  <c:v>0.208796296296296</c:v>
                </c:pt>
                <c:pt idx="1698">
                  <c:v>0.219212962962963</c:v>
                </c:pt>
                <c:pt idx="1699">
                  <c:v>0.22962962962963</c:v>
                </c:pt>
                <c:pt idx="1700">
                  <c:v>0.240046296296296</c:v>
                </c:pt>
                <c:pt idx="1701">
                  <c:v>0.250462962962963</c:v>
                </c:pt>
                <c:pt idx="1702">
                  <c:v>0.26087962962963</c:v>
                </c:pt>
                <c:pt idx="1703">
                  <c:v>0.271296296296296</c:v>
                </c:pt>
                <c:pt idx="1704">
                  <c:v>0.281712962962963</c:v>
                </c:pt>
                <c:pt idx="1705">
                  <c:v>0.29212962962963</c:v>
                </c:pt>
                <c:pt idx="1706">
                  <c:v>0.302546296296296</c:v>
                </c:pt>
                <c:pt idx="1707">
                  <c:v>0.312962962962963</c:v>
                </c:pt>
                <c:pt idx="1708">
                  <c:v>0.32337962962963</c:v>
                </c:pt>
                <c:pt idx="1709">
                  <c:v>0.333796296296296</c:v>
                </c:pt>
                <c:pt idx="1710">
                  <c:v>0.344212962962963</c:v>
                </c:pt>
                <c:pt idx="1711">
                  <c:v>0.35462962962963</c:v>
                </c:pt>
                <c:pt idx="1712">
                  <c:v>0.365046296296296</c:v>
                </c:pt>
                <c:pt idx="1713">
                  <c:v>0.375462962962963</c:v>
                </c:pt>
                <c:pt idx="1714">
                  <c:v>0.38587962962963</c:v>
                </c:pt>
                <c:pt idx="1715">
                  <c:v>0.396296296296296</c:v>
                </c:pt>
                <c:pt idx="1716">
                  <c:v>0.406712962962963</c:v>
                </c:pt>
                <c:pt idx="1717">
                  <c:v>0.41712962962963</c:v>
                </c:pt>
                <c:pt idx="1718">
                  <c:v>0.427546296296296</c:v>
                </c:pt>
                <c:pt idx="1719">
                  <c:v>0.437962962962963</c:v>
                </c:pt>
                <c:pt idx="1720">
                  <c:v>0.44837962962963</c:v>
                </c:pt>
                <c:pt idx="1721">
                  <c:v>0.458796296296296</c:v>
                </c:pt>
                <c:pt idx="1722">
                  <c:v>0.469212962962963</c:v>
                </c:pt>
                <c:pt idx="1723">
                  <c:v>0.47962962962963</c:v>
                </c:pt>
                <c:pt idx="1724">
                  <c:v>0.490046296296296</c:v>
                </c:pt>
                <c:pt idx="1725">
                  <c:v>0.500462962962963</c:v>
                </c:pt>
              </c:numCache>
            </c:numRef>
          </c:xVal>
          <c:yVal>
            <c:numRef>
              <c:f>Data!$H$2:$H$866</c:f>
              <c:numCache>
                <c:formatCode>General</c:formatCode>
                <c:ptCount val="865"/>
                <c:pt idx="1">
                  <c:v>7.34</c:v>
                </c:pt>
                <c:pt idx="2">
                  <c:v>7.36</c:v>
                </c:pt>
                <c:pt idx="3">
                  <c:v>7.34</c:v>
                </c:pt>
                <c:pt idx="4">
                  <c:v>7.37</c:v>
                </c:pt>
                <c:pt idx="5">
                  <c:v>7.4</c:v>
                </c:pt>
                <c:pt idx="6">
                  <c:v>7.43</c:v>
                </c:pt>
                <c:pt idx="7">
                  <c:v>7.45</c:v>
                </c:pt>
                <c:pt idx="8">
                  <c:v>7.46</c:v>
                </c:pt>
                <c:pt idx="9">
                  <c:v>7.49</c:v>
                </c:pt>
                <c:pt idx="10">
                  <c:v>7.5</c:v>
                </c:pt>
                <c:pt idx="11">
                  <c:v>7.51</c:v>
                </c:pt>
                <c:pt idx="12">
                  <c:v>7.52</c:v>
                </c:pt>
                <c:pt idx="13">
                  <c:v>7.53</c:v>
                </c:pt>
                <c:pt idx="14">
                  <c:v>7.52</c:v>
                </c:pt>
                <c:pt idx="15">
                  <c:v>7.5</c:v>
                </c:pt>
                <c:pt idx="16">
                  <c:v>7.49</c:v>
                </c:pt>
                <c:pt idx="17">
                  <c:v>7.46</c:v>
                </c:pt>
                <c:pt idx="18">
                  <c:v>7.45</c:v>
                </c:pt>
                <c:pt idx="19">
                  <c:v>7.43</c:v>
                </c:pt>
                <c:pt idx="20">
                  <c:v>7.42</c:v>
                </c:pt>
                <c:pt idx="21">
                  <c:v>7.4</c:v>
                </c:pt>
                <c:pt idx="22">
                  <c:v>7.4</c:v>
                </c:pt>
                <c:pt idx="23">
                  <c:v>7.39</c:v>
                </c:pt>
                <c:pt idx="24">
                  <c:v>7.39</c:v>
                </c:pt>
                <c:pt idx="25">
                  <c:v>7.38</c:v>
                </c:pt>
                <c:pt idx="26">
                  <c:v>7.37</c:v>
                </c:pt>
                <c:pt idx="27">
                  <c:v>7.36</c:v>
                </c:pt>
                <c:pt idx="28">
                  <c:v>7.34</c:v>
                </c:pt>
                <c:pt idx="29">
                  <c:v>7.32</c:v>
                </c:pt>
                <c:pt idx="30">
                  <c:v>7.32</c:v>
                </c:pt>
                <c:pt idx="31">
                  <c:v>7.31</c:v>
                </c:pt>
                <c:pt idx="32">
                  <c:v>7.3</c:v>
                </c:pt>
                <c:pt idx="33">
                  <c:v>7.3</c:v>
                </c:pt>
                <c:pt idx="34">
                  <c:v>7.3</c:v>
                </c:pt>
                <c:pt idx="35">
                  <c:v>7.3</c:v>
                </c:pt>
                <c:pt idx="36">
                  <c:v>7.3</c:v>
                </c:pt>
                <c:pt idx="37">
                  <c:v>7.29</c:v>
                </c:pt>
                <c:pt idx="38">
                  <c:v>7.29</c:v>
                </c:pt>
                <c:pt idx="39">
                  <c:v>7.29</c:v>
                </c:pt>
                <c:pt idx="40">
                  <c:v>7.29</c:v>
                </c:pt>
                <c:pt idx="41">
                  <c:v>7.29</c:v>
                </c:pt>
                <c:pt idx="42">
                  <c:v>7.29</c:v>
                </c:pt>
                <c:pt idx="43">
                  <c:v>7.29</c:v>
                </c:pt>
                <c:pt idx="44">
                  <c:v>7.29</c:v>
                </c:pt>
                <c:pt idx="45">
                  <c:v>7.29</c:v>
                </c:pt>
                <c:pt idx="46">
                  <c:v>7.29</c:v>
                </c:pt>
                <c:pt idx="47">
                  <c:v>7.29</c:v>
                </c:pt>
                <c:pt idx="48">
                  <c:v>7.29</c:v>
                </c:pt>
                <c:pt idx="49">
                  <c:v>7.29</c:v>
                </c:pt>
                <c:pt idx="50">
                  <c:v>7.29</c:v>
                </c:pt>
                <c:pt idx="51">
                  <c:v>7.3</c:v>
                </c:pt>
                <c:pt idx="52">
                  <c:v>7.29</c:v>
                </c:pt>
                <c:pt idx="53">
                  <c:v>7.29</c:v>
                </c:pt>
                <c:pt idx="54">
                  <c:v>7.29</c:v>
                </c:pt>
                <c:pt idx="55">
                  <c:v>7.29</c:v>
                </c:pt>
                <c:pt idx="56">
                  <c:v>7.3</c:v>
                </c:pt>
                <c:pt idx="57">
                  <c:v>7.29</c:v>
                </c:pt>
                <c:pt idx="58">
                  <c:v>7.31</c:v>
                </c:pt>
                <c:pt idx="59">
                  <c:v>7.3</c:v>
                </c:pt>
                <c:pt idx="60">
                  <c:v>7.3</c:v>
                </c:pt>
                <c:pt idx="61">
                  <c:v>7.31</c:v>
                </c:pt>
                <c:pt idx="62">
                  <c:v>7.31</c:v>
                </c:pt>
                <c:pt idx="63">
                  <c:v>7.3</c:v>
                </c:pt>
                <c:pt idx="64">
                  <c:v>7.3</c:v>
                </c:pt>
                <c:pt idx="65">
                  <c:v>7.31</c:v>
                </c:pt>
                <c:pt idx="66">
                  <c:v>7.32</c:v>
                </c:pt>
                <c:pt idx="67">
                  <c:v>7.31</c:v>
                </c:pt>
                <c:pt idx="68">
                  <c:v>7.32</c:v>
                </c:pt>
                <c:pt idx="69">
                  <c:v>7.31</c:v>
                </c:pt>
                <c:pt idx="70">
                  <c:v>7.31</c:v>
                </c:pt>
                <c:pt idx="71">
                  <c:v>7.32</c:v>
                </c:pt>
                <c:pt idx="72">
                  <c:v>7.32</c:v>
                </c:pt>
                <c:pt idx="73">
                  <c:v>7.33</c:v>
                </c:pt>
                <c:pt idx="74">
                  <c:v>7.34</c:v>
                </c:pt>
                <c:pt idx="75">
                  <c:v>7.35</c:v>
                </c:pt>
                <c:pt idx="76">
                  <c:v>7.37</c:v>
                </c:pt>
                <c:pt idx="77">
                  <c:v>7.39</c:v>
                </c:pt>
                <c:pt idx="78">
                  <c:v>7.42</c:v>
                </c:pt>
                <c:pt idx="79">
                  <c:v>7.45</c:v>
                </c:pt>
                <c:pt idx="80">
                  <c:v>7.47</c:v>
                </c:pt>
                <c:pt idx="81">
                  <c:v>7.5</c:v>
                </c:pt>
                <c:pt idx="82">
                  <c:v>7.53</c:v>
                </c:pt>
                <c:pt idx="83">
                  <c:v>7.54</c:v>
                </c:pt>
                <c:pt idx="84">
                  <c:v>7.54</c:v>
                </c:pt>
                <c:pt idx="85">
                  <c:v>7.54</c:v>
                </c:pt>
                <c:pt idx="86">
                  <c:v>7.54</c:v>
                </c:pt>
                <c:pt idx="87">
                  <c:v>7.55</c:v>
                </c:pt>
                <c:pt idx="88">
                  <c:v>7.56</c:v>
                </c:pt>
                <c:pt idx="89">
                  <c:v>7.56</c:v>
                </c:pt>
                <c:pt idx="90">
                  <c:v>7.56</c:v>
                </c:pt>
                <c:pt idx="91">
                  <c:v>7.55</c:v>
                </c:pt>
                <c:pt idx="92">
                  <c:v>7.55</c:v>
                </c:pt>
                <c:pt idx="93">
                  <c:v>7.54</c:v>
                </c:pt>
                <c:pt idx="94">
                  <c:v>7.55</c:v>
                </c:pt>
                <c:pt idx="95">
                  <c:v>7.55</c:v>
                </c:pt>
                <c:pt idx="96">
                  <c:v>7.54</c:v>
                </c:pt>
                <c:pt idx="97">
                  <c:v>7.55</c:v>
                </c:pt>
                <c:pt idx="98">
                  <c:v>7.56</c:v>
                </c:pt>
                <c:pt idx="99">
                  <c:v>7.56</c:v>
                </c:pt>
                <c:pt idx="100">
                  <c:v>7.55</c:v>
                </c:pt>
                <c:pt idx="101">
                  <c:v>7.55</c:v>
                </c:pt>
                <c:pt idx="102">
                  <c:v>7.52</c:v>
                </c:pt>
                <c:pt idx="103">
                  <c:v>7.53</c:v>
                </c:pt>
                <c:pt idx="104">
                  <c:v>7.53</c:v>
                </c:pt>
                <c:pt idx="105">
                  <c:v>7.54</c:v>
                </c:pt>
                <c:pt idx="106">
                  <c:v>7.55</c:v>
                </c:pt>
                <c:pt idx="107">
                  <c:v>7.57</c:v>
                </c:pt>
                <c:pt idx="108">
                  <c:v>7.57</c:v>
                </c:pt>
                <c:pt idx="109">
                  <c:v>7.57</c:v>
                </c:pt>
                <c:pt idx="110">
                  <c:v>7.58</c:v>
                </c:pt>
                <c:pt idx="111">
                  <c:v>7.58</c:v>
                </c:pt>
                <c:pt idx="112">
                  <c:v>7.55</c:v>
                </c:pt>
                <c:pt idx="113">
                  <c:v>7.53</c:v>
                </c:pt>
                <c:pt idx="114">
                  <c:v>7.52</c:v>
                </c:pt>
                <c:pt idx="115">
                  <c:v>7.5</c:v>
                </c:pt>
                <c:pt idx="116">
                  <c:v>7.5</c:v>
                </c:pt>
                <c:pt idx="117">
                  <c:v>7.49</c:v>
                </c:pt>
                <c:pt idx="118">
                  <c:v>7.47</c:v>
                </c:pt>
                <c:pt idx="119">
                  <c:v>7.45</c:v>
                </c:pt>
                <c:pt idx="120">
                  <c:v>7.41</c:v>
                </c:pt>
                <c:pt idx="121">
                  <c:v>7.4</c:v>
                </c:pt>
                <c:pt idx="122">
                  <c:v>7.38</c:v>
                </c:pt>
                <c:pt idx="123">
                  <c:v>7.38</c:v>
                </c:pt>
                <c:pt idx="124">
                  <c:v>7.36</c:v>
                </c:pt>
                <c:pt idx="125">
                  <c:v>7.31</c:v>
                </c:pt>
                <c:pt idx="126">
                  <c:v>7.31</c:v>
                </c:pt>
                <c:pt idx="127">
                  <c:v>7.28</c:v>
                </c:pt>
                <c:pt idx="128">
                  <c:v>7.28</c:v>
                </c:pt>
                <c:pt idx="129">
                  <c:v>7.26</c:v>
                </c:pt>
                <c:pt idx="130">
                  <c:v>7.25</c:v>
                </c:pt>
                <c:pt idx="131">
                  <c:v>7.24</c:v>
                </c:pt>
                <c:pt idx="132">
                  <c:v>7.23</c:v>
                </c:pt>
                <c:pt idx="133">
                  <c:v>7.22</c:v>
                </c:pt>
                <c:pt idx="134">
                  <c:v>7.21</c:v>
                </c:pt>
                <c:pt idx="135">
                  <c:v>7.21</c:v>
                </c:pt>
                <c:pt idx="136">
                  <c:v>7.19</c:v>
                </c:pt>
                <c:pt idx="137">
                  <c:v>7.19</c:v>
                </c:pt>
                <c:pt idx="138">
                  <c:v>7.21</c:v>
                </c:pt>
                <c:pt idx="139">
                  <c:v>7.18</c:v>
                </c:pt>
                <c:pt idx="140">
                  <c:v>7.16</c:v>
                </c:pt>
                <c:pt idx="141">
                  <c:v>7.16</c:v>
                </c:pt>
                <c:pt idx="142">
                  <c:v>7.15</c:v>
                </c:pt>
                <c:pt idx="143">
                  <c:v>7.15</c:v>
                </c:pt>
                <c:pt idx="144">
                  <c:v>7.14</c:v>
                </c:pt>
                <c:pt idx="145">
                  <c:v>7.14</c:v>
                </c:pt>
                <c:pt idx="146">
                  <c:v>7.12</c:v>
                </c:pt>
                <c:pt idx="147">
                  <c:v>7.12</c:v>
                </c:pt>
                <c:pt idx="148">
                  <c:v>7.12</c:v>
                </c:pt>
                <c:pt idx="149">
                  <c:v>7.12</c:v>
                </c:pt>
                <c:pt idx="150">
                  <c:v>7.12</c:v>
                </c:pt>
                <c:pt idx="151">
                  <c:v>7.11</c:v>
                </c:pt>
                <c:pt idx="152">
                  <c:v>7.08</c:v>
                </c:pt>
                <c:pt idx="153">
                  <c:v>7.09</c:v>
                </c:pt>
                <c:pt idx="154">
                  <c:v>7.09</c:v>
                </c:pt>
                <c:pt idx="155">
                  <c:v>7.09</c:v>
                </c:pt>
                <c:pt idx="156">
                  <c:v>7.07</c:v>
                </c:pt>
                <c:pt idx="157">
                  <c:v>7.08</c:v>
                </c:pt>
                <c:pt idx="158">
                  <c:v>7.07</c:v>
                </c:pt>
                <c:pt idx="159">
                  <c:v>7.06</c:v>
                </c:pt>
                <c:pt idx="160">
                  <c:v>7.05</c:v>
                </c:pt>
                <c:pt idx="161">
                  <c:v>7.06</c:v>
                </c:pt>
                <c:pt idx="162">
                  <c:v>7.06</c:v>
                </c:pt>
                <c:pt idx="163">
                  <c:v>7.07</c:v>
                </c:pt>
                <c:pt idx="164">
                  <c:v>7.06</c:v>
                </c:pt>
                <c:pt idx="165">
                  <c:v>7.06</c:v>
                </c:pt>
                <c:pt idx="166">
                  <c:v>7.05</c:v>
                </c:pt>
                <c:pt idx="167">
                  <c:v>7.05</c:v>
                </c:pt>
                <c:pt idx="168">
                  <c:v>7.05</c:v>
                </c:pt>
                <c:pt idx="169">
                  <c:v>7.05</c:v>
                </c:pt>
                <c:pt idx="170">
                  <c:v>7.05</c:v>
                </c:pt>
                <c:pt idx="171">
                  <c:v>7.06</c:v>
                </c:pt>
                <c:pt idx="172">
                  <c:v>7.06</c:v>
                </c:pt>
                <c:pt idx="173">
                  <c:v>7.06</c:v>
                </c:pt>
                <c:pt idx="174">
                  <c:v>7.09</c:v>
                </c:pt>
                <c:pt idx="175">
                  <c:v>7.04</c:v>
                </c:pt>
                <c:pt idx="176">
                  <c:v>7.06</c:v>
                </c:pt>
                <c:pt idx="177">
                  <c:v>7.06</c:v>
                </c:pt>
                <c:pt idx="178">
                  <c:v>7.07</c:v>
                </c:pt>
                <c:pt idx="179">
                  <c:v>7.08</c:v>
                </c:pt>
                <c:pt idx="180">
                  <c:v>7.08</c:v>
                </c:pt>
                <c:pt idx="181">
                  <c:v>7.1</c:v>
                </c:pt>
                <c:pt idx="182">
                  <c:v>7.11</c:v>
                </c:pt>
                <c:pt idx="183">
                  <c:v>7.12</c:v>
                </c:pt>
                <c:pt idx="184">
                  <c:v>7.13</c:v>
                </c:pt>
                <c:pt idx="185">
                  <c:v>7.14</c:v>
                </c:pt>
                <c:pt idx="186">
                  <c:v>7.15</c:v>
                </c:pt>
                <c:pt idx="187">
                  <c:v>7.16</c:v>
                </c:pt>
                <c:pt idx="188">
                  <c:v>7.16</c:v>
                </c:pt>
                <c:pt idx="189">
                  <c:v>7.17</c:v>
                </c:pt>
                <c:pt idx="190">
                  <c:v>7.19</c:v>
                </c:pt>
                <c:pt idx="191">
                  <c:v>7.21</c:v>
                </c:pt>
                <c:pt idx="192">
                  <c:v>7.22</c:v>
                </c:pt>
                <c:pt idx="193">
                  <c:v>7.24</c:v>
                </c:pt>
                <c:pt idx="194">
                  <c:v>7.26</c:v>
                </c:pt>
                <c:pt idx="195">
                  <c:v>7.26</c:v>
                </c:pt>
                <c:pt idx="196">
                  <c:v>7.29</c:v>
                </c:pt>
                <c:pt idx="197">
                  <c:v>7.31</c:v>
                </c:pt>
                <c:pt idx="198">
                  <c:v>7.33</c:v>
                </c:pt>
                <c:pt idx="199">
                  <c:v>7.34</c:v>
                </c:pt>
                <c:pt idx="200">
                  <c:v>7.34</c:v>
                </c:pt>
                <c:pt idx="201">
                  <c:v>7.32</c:v>
                </c:pt>
                <c:pt idx="202">
                  <c:v>7.34</c:v>
                </c:pt>
                <c:pt idx="203">
                  <c:v>7.35</c:v>
                </c:pt>
                <c:pt idx="204">
                  <c:v>7.35</c:v>
                </c:pt>
                <c:pt idx="205">
                  <c:v>7.35</c:v>
                </c:pt>
                <c:pt idx="206">
                  <c:v>7.35</c:v>
                </c:pt>
                <c:pt idx="207">
                  <c:v>7.34</c:v>
                </c:pt>
                <c:pt idx="208">
                  <c:v>7.34</c:v>
                </c:pt>
                <c:pt idx="209">
                  <c:v>7.32</c:v>
                </c:pt>
                <c:pt idx="210">
                  <c:v>7.3</c:v>
                </c:pt>
                <c:pt idx="211">
                  <c:v>7.29</c:v>
                </c:pt>
                <c:pt idx="212">
                  <c:v>7.27</c:v>
                </c:pt>
                <c:pt idx="213">
                  <c:v>7.26</c:v>
                </c:pt>
                <c:pt idx="214">
                  <c:v>7.25</c:v>
                </c:pt>
                <c:pt idx="215">
                  <c:v>7.24</c:v>
                </c:pt>
                <c:pt idx="216">
                  <c:v>7.23</c:v>
                </c:pt>
                <c:pt idx="217">
                  <c:v>7.24</c:v>
                </c:pt>
                <c:pt idx="218">
                  <c:v>7.23</c:v>
                </c:pt>
                <c:pt idx="219">
                  <c:v>7.22</c:v>
                </c:pt>
                <c:pt idx="220">
                  <c:v>7.21</c:v>
                </c:pt>
                <c:pt idx="221">
                  <c:v>7.2</c:v>
                </c:pt>
                <c:pt idx="222">
                  <c:v>7.2</c:v>
                </c:pt>
                <c:pt idx="223">
                  <c:v>7.2</c:v>
                </c:pt>
                <c:pt idx="224">
                  <c:v>7.19</c:v>
                </c:pt>
                <c:pt idx="225">
                  <c:v>7.19</c:v>
                </c:pt>
                <c:pt idx="226">
                  <c:v>7.18</c:v>
                </c:pt>
                <c:pt idx="227">
                  <c:v>7.19</c:v>
                </c:pt>
                <c:pt idx="228">
                  <c:v>7.18</c:v>
                </c:pt>
                <c:pt idx="229">
                  <c:v>7.18</c:v>
                </c:pt>
                <c:pt idx="230">
                  <c:v>7.17</c:v>
                </c:pt>
                <c:pt idx="231">
                  <c:v>7.17</c:v>
                </c:pt>
                <c:pt idx="232">
                  <c:v>7.15</c:v>
                </c:pt>
                <c:pt idx="233">
                  <c:v>7.16</c:v>
                </c:pt>
                <c:pt idx="234">
                  <c:v>7.16</c:v>
                </c:pt>
                <c:pt idx="235">
                  <c:v>7.15</c:v>
                </c:pt>
                <c:pt idx="236">
                  <c:v>7.16</c:v>
                </c:pt>
                <c:pt idx="237">
                  <c:v>7.16</c:v>
                </c:pt>
                <c:pt idx="238">
                  <c:v>7.16</c:v>
                </c:pt>
                <c:pt idx="239">
                  <c:v>7.15</c:v>
                </c:pt>
                <c:pt idx="240">
                  <c:v>7.16</c:v>
                </c:pt>
                <c:pt idx="241">
                  <c:v>7.15</c:v>
                </c:pt>
                <c:pt idx="242">
                  <c:v>7.15</c:v>
                </c:pt>
                <c:pt idx="243">
                  <c:v>7.15</c:v>
                </c:pt>
                <c:pt idx="244">
                  <c:v>7.15</c:v>
                </c:pt>
                <c:pt idx="245">
                  <c:v>7.15</c:v>
                </c:pt>
                <c:pt idx="246">
                  <c:v>7.15</c:v>
                </c:pt>
                <c:pt idx="247">
                  <c:v>7.15</c:v>
                </c:pt>
                <c:pt idx="248">
                  <c:v>7.15</c:v>
                </c:pt>
                <c:pt idx="249">
                  <c:v>7.15</c:v>
                </c:pt>
                <c:pt idx="250">
                  <c:v>7.15</c:v>
                </c:pt>
                <c:pt idx="251">
                  <c:v>7.15</c:v>
                </c:pt>
                <c:pt idx="252">
                  <c:v>7.15</c:v>
                </c:pt>
                <c:pt idx="253">
                  <c:v>7.16</c:v>
                </c:pt>
                <c:pt idx="254">
                  <c:v>7.15</c:v>
                </c:pt>
                <c:pt idx="255">
                  <c:v>7.15</c:v>
                </c:pt>
                <c:pt idx="256">
                  <c:v>7.15</c:v>
                </c:pt>
                <c:pt idx="257">
                  <c:v>7.16</c:v>
                </c:pt>
                <c:pt idx="258">
                  <c:v>7.15</c:v>
                </c:pt>
                <c:pt idx="259">
                  <c:v>7.15</c:v>
                </c:pt>
                <c:pt idx="260">
                  <c:v>7.15</c:v>
                </c:pt>
                <c:pt idx="261">
                  <c:v>7.15</c:v>
                </c:pt>
                <c:pt idx="262">
                  <c:v>7.15</c:v>
                </c:pt>
                <c:pt idx="263">
                  <c:v>7.16</c:v>
                </c:pt>
                <c:pt idx="264">
                  <c:v>7.16</c:v>
                </c:pt>
                <c:pt idx="265">
                  <c:v>7.17</c:v>
                </c:pt>
                <c:pt idx="266">
                  <c:v>7.17</c:v>
                </c:pt>
                <c:pt idx="267">
                  <c:v>7.17</c:v>
                </c:pt>
                <c:pt idx="268">
                  <c:v>7.18</c:v>
                </c:pt>
                <c:pt idx="269">
                  <c:v>7.19</c:v>
                </c:pt>
                <c:pt idx="270">
                  <c:v>7.2</c:v>
                </c:pt>
                <c:pt idx="271">
                  <c:v>7.2</c:v>
                </c:pt>
                <c:pt idx="272">
                  <c:v>7.21</c:v>
                </c:pt>
                <c:pt idx="273">
                  <c:v>7.21</c:v>
                </c:pt>
                <c:pt idx="274">
                  <c:v>7.23</c:v>
                </c:pt>
                <c:pt idx="275">
                  <c:v>7.24</c:v>
                </c:pt>
                <c:pt idx="276">
                  <c:v>7.26</c:v>
                </c:pt>
                <c:pt idx="277">
                  <c:v>7.27</c:v>
                </c:pt>
                <c:pt idx="278">
                  <c:v>7.29</c:v>
                </c:pt>
                <c:pt idx="279">
                  <c:v>7.3</c:v>
                </c:pt>
                <c:pt idx="280">
                  <c:v>7.31</c:v>
                </c:pt>
                <c:pt idx="281">
                  <c:v>7.32</c:v>
                </c:pt>
                <c:pt idx="282">
                  <c:v>7.34</c:v>
                </c:pt>
                <c:pt idx="283">
                  <c:v>7.35</c:v>
                </c:pt>
                <c:pt idx="284">
                  <c:v>7.36</c:v>
                </c:pt>
                <c:pt idx="285">
                  <c:v>7.38</c:v>
                </c:pt>
                <c:pt idx="286">
                  <c:v>7.4</c:v>
                </c:pt>
                <c:pt idx="287">
                  <c:v>7.42</c:v>
                </c:pt>
                <c:pt idx="288">
                  <c:v>7.43</c:v>
                </c:pt>
                <c:pt idx="289">
                  <c:v>7.47</c:v>
                </c:pt>
                <c:pt idx="290">
                  <c:v>7.45</c:v>
                </c:pt>
                <c:pt idx="291">
                  <c:v>7.48</c:v>
                </c:pt>
                <c:pt idx="292">
                  <c:v>7.49</c:v>
                </c:pt>
                <c:pt idx="293">
                  <c:v>7.51</c:v>
                </c:pt>
                <c:pt idx="294">
                  <c:v>7.55</c:v>
                </c:pt>
                <c:pt idx="295">
                  <c:v>7.58</c:v>
                </c:pt>
                <c:pt idx="296">
                  <c:v>7.6</c:v>
                </c:pt>
                <c:pt idx="297">
                  <c:v>7.62</c:v>
                </c:pt>
                <c:pt idx="298">
                  <c:v>7.64</c:v>
                </c:pt>
                <c:pt idx="299">
                  <c:v>7.64</c:v>
                </c:pt>
                <c:pt idx="300">
                  <c:v>7.63</c:v>
                </c:pt>
                <c:pt idx="301">
                  <c:v>7.62</c:v>
                </c:pt>
                <c:pt idx="302">
                  <c:v>7.59</c:v>
                </c:pt>
                <c:pt idx="303">
                  <c:v>7.56</c:v>
                </c:pt>
                <c:pt idx="304">
                  <c:v>7.55</c:v>
                </c:pt>
                <c:pt idx="305">
                  <c:v>7.52</c:v>
                </c:pt>
                <c:pt idx="306">
                  <c:v>7.49</c:v>
                </c:pt>
                <c:pt idx="307">
                  <c:v>7.47</c:v>
                </c:pt>
                <c:pt idx="308">
                  <c:v>7.44</c:v>
                </c:pt>
                <c:pt idx="309">
                  <c:v>7.43</c:v>
                </c:pt>
                <c:pt idx="310">
                  <c:v>7.42</c:v>
                </c:pt>
                <c:pt idx="311">
                  <c:v>7.39</c:v>
                </c:pt>
                <c:pt idx="312">
                  <c:v>7.38</c:v>
                </c:pt>
                <c:pt idx="313">
                  <c:v>7.37</c:v>
                </c:pt>
                <c:pt idx="314">
                  <c:v>7.36</c:v>
                </c:pt>
                <c:pt idx="315">
                  <c:v>7.35</c:v>
                </c:pt>
                <c:pt idx="316">
                  <c:v>7.34</c:v>
                </c:pt>
                <c:pt idx="317">
                  <c:v>7.33</c:v>
                </c:pt>
                <c:pt idx="318">
                  <c:v>7.32</c:v>
                </c:pt>
                <c:pt idx="319">
                  <c:v>7.3</c:v>
                </c:pt>
                <c:pt idx="320">
                  <c:v>7.32</c:v>
                </c:pt>
                <c:pt idx="321">
                  <c:v>7.29</c:v>
                </c:pt>
                <c:pt idx="322">
                  <c:v>7.28</c:v>
                </c:pt>
                <c:pt idx="323">
                  <c:v>7.29</c:v>
                </c:pt>
                <c:pt idx="324">
                  <c:v>7.29</c:v>
                </c:pt>
                <c:pt idx="325">
                  <c:v>7.28</c:v>
                </c:pt>
                <c:pt idx="326">
                  <c:v>7.27</c:v>
                </c:pt>
                <c:pt idx="327">
                  <c:v>7.27</c:v>
                </c:pt>
                <c:pt idx="328">
                  <c:v>7.27</c:v>
                </c:pt>
                <c:pt idx="329">
                  <c:v>7.27</c:v>
                </c:pt>
                <c:pt idx="330">
                  <c:v>7.26</c:v>
                </c:pt>
                <c:pt idx="331">
                  <c:v>7.27</c:v>
                </c:pt>
                <c:pt idx="332">
                  <c:v>7.27</c:v>
                </c:pt>
                <c:pt idx="333">
                  <c:v>7.27</c:v>
                </c:pt>
                <c:pt idx="334">
                  <c:v>7.29</c:v>
                </c:pt>
                <c:pt idx="335">
                  <c:v>7.27</c:v>
                </c:pt>
                <c:pt idx="336">
                  <c:v>7.27</c:v>
                </c:pt>
                <c:pt idx="337">
                  <c:v>7.27</c:v>
                </c:pt>
                <c:pt idx="338">
                  <c:v>7.28</c:v>
                </c:pt>
                <c:pt idx="339">
                  <c:v>7.27</c:v>
                </c:pt>
                <c:pt idx="340">
                  <c:v>7.27</c:v>
                </c:pt>
                <c:pt idx="341">
                  <c:v>7.27</c:v>
                </c:pt>
                <c:pt idx="342">
                  <c:v>7.28</c:v>
                </c:pt>
                <c:pt idx="343">
                  <c:v>7.27</c:v>
                </c:pt>
                <c:pt idx="344">
                  <c:v>7.27</c:v>
                </c:pt>
                <c:pt idx="345">
                  <c:v>7.26</c:v>
                </c:pt>
                <c:pt idx="346">
                  <c:v>7.26</c:v>
                </c:pt>
                <c:pt idx="347">
                  <c:v>7.27</c:v>
                </c:pt>
                <c:pt idx="348">
                  <c:v>7.27</c:v>
                </c:pt>
                <c:pt idx="349">
                  <c:v>7.27</c:v>
                </c:pt>
                <c:pt idx="350">
                  <c:v>7.26</c:v>
                </c:pt>
                <c:pt idx="351">
                  <c:v>7.27</c:v>
                </c:pt>
                <c:pt idx="352">
                  <c:v>7.26</c:v>
                </c:pt>
                <c:pt idx="353">
                  <c:v>7.27</c:v>
                </c:pt>
                <c:pt idx="354">
                  <c:v>7.26</c:v>
                </c:pt>
                <c:pt idx="355">
                  <c:v>7.27</c:v>
                </c:pt>
                <c:pt idx="356">
                  <c:v>7.27</c:v>
                </c:pt>
                <c:pt idx="357">
                  <c:v>7.26</c:v>
                </c:pt>
                <c:pt idx="358">
                  <c:v>7.26</c:v>
                </c:pt>
                <c:pt idx="359">
                  <c:v>7.27</c:v>
                </c:pt>
                <c:pt idx="360">
                  <c:v>7.27</c:v>
                </c:pt>
                <c:pt idx="361">
                  <c:v>7.28</c:v>
                </c:pt>
                <c:pt idx="362">
                  <c:v>7.28</c:v>
                </c:pt>
                <c:pt idx="363">
                  <c:v>7.28</c:v>
                </c:pt>
                <c:pt idx="364">
                  <c:v>7.3</c:v>
                </c:pt>
                <c:pt idx="365">
                  <c:v>7.3</c:v>
                </c:pt>
                <c:pt idx="366">
                  <c:v>7.3</c:v>
                </c:pt>
                <c:pt idx="367">
                  <c:v>7.31</c:v>
                </c:pt>
                <c:pt idx="368">
                  <c:v>7.32</c:v>
                </c:pt>
                <c:pt idx="369">
                  <c:v>7.33</c:v>
                </c:pt>
                <c:pt idx="370">
                  <c:v>7.34</c:v>
                </c:pt>
                <c:pt idx="371">
                  <c:v>7.36</c:v>
                </c:pt>
                <c:pt idx="372">
                  <c:v>7.38</c:v>
                </c:pt>
                <c:pt idx="373">
                  <c:v>7.39</c:v>
                </c:pt>
                <c:pt idx="374">
                  <c:v>7.4</c:v>
                </c:pt>
                <c:pt idx="375">
                  <c:v>7.42</c:v>
                </c:pt>
                <c:pt idx="376">
                  <c:v>7.43</c:v>
                </c:pt>
                <c:pt idx="377">
                  <c:v>7.45</c:v>
                </c:pt>
                <c:pt idx="378">
                  <c:v>7.46</c:v>
                </c:pt>
                <c:pt idx="379">
                  <c:v>7.48</c:v>
                </c:pt>
                <c:pt idx="380">
                  <c:v>7.5</c:v>
                </c:pt>
                <c:pt idx="381">
                  <c:v>7.52</c:v>
                </c:pt>
                <c:pt idx="382">
                  <c:v>7.54</c:v>
                </c:pt>
                <c:pt idx="383">
                  <c:v>7.56</c:v>
                </c:pt>
                <c:pt idx="384">
                  <c:v>7.59</c:v>
                </c:pt>
                <c:pt idx="385">
                  <c:v>7.61</c:v>
                </c:pt>
                <c:pt idx="386">
                  <c:v>7.64</c:v>
                </c:pt>
                <c:pt idx="387">
                  <c:v>7.67</c:v>
                </c:pt>
                <c:pt idx="388">
                  <c:v>7.7</c:v>
                </c:pt>
                <c:pt idx="389">
                  <c:v>7.72</c:v>
                </c:pt>
                <c:pt idx="390">
                  <c:v>7.8</c:v>
                </c:pt>
                <c:pt idx="391">
                  <c:v>7.85</c:v>
                </c:pt>
                <c:pt idx="392">
                  <c:v>7.86</c:v>
                </c:pt>
                <c:pt idx="393">
                  <c:v>7.85</c:v>
                </c:pt>
                <c:pt idx="394">
                  <c:v>7.85</c:v>
                </c:pt>
                <c:pt idx="395">
                  <c:v>7.86</c:v>
                </c:pt>
                <c:pt idx="396">
                  <c:v>7.86</c:v>
                </c:pt>
                <c:pt idx="397">
                  <c:v>7.83</c:v>
                </c:pt>
                <c:pt idx="398">
                  <c:v>7.81</c:v>
                </c:pt>
                <c:pt idx="399">
                  <c:v>7.78</c:v>
                </c:pt>
                <c:pt idx="400">
                  <c:v>7.75</c:v>
                </c:pt>
                <c:pt idx="401">
                  <c:v>7.72</c:v>
                </c:pt>
                <c:pt idx="402">
                  <c:v>7.7</c:v>
                </c:pt>
                <c:pt idx="403">
                  <c:v>7.67</c:v>
                </c:pt>
                <c:pt idx="404">
                  <c:v>7.64</c:v>
                </c:pt>
                <c:pt idx="405">
                  <c:v>7.63</c:v>
                </c:pt>
                <c:pt idx="406">
                  <c:v>7.61</c:v>
                </c:pt>
                <c:pt idx="407">
                  <c:v>7.58</c:v>
                </c:pt>
                <c:pt idx="408">
                  <c:v>7.55</c:v>
                </c:pt>
                <c:pt idx="409">
                  <c:v>7.52</c:v>
                </c:pt>
                <c:pt idx="410">
                  <c:v>7.5</c:v>
                </c:pt>
                <c:pt idx="411">
                  <c:v>7.48</c:v>
                </c:pt>
                <c:pt idx="412">
                  <c:v>7.46</c:v>
                </c:pt>
                <c:pt idx="413">
                  <c:v>7.43</c:v>
                </c:pt>
                <c:pt idx="414">
                  <c:v>7.42</c:v>
                </c:pt>
                <c:pt idx="415">
                  <c:v>7.41</c:v>
                </c:pt>
                <c:pt idx="416">
                  <c:v>7.4</c:v>
                </c:pt>
                <c:pt idx="417">
                  <c:v>7.39</c:v>
                </c:pt>
                <c:pt idx="418">
                  <c:v>7.37</c:v>
                </c:pt>
                <c:pt idx="419">
                  <c:v>7.36</c:v>
                </c:pt>
                <c:pt idx="420">
                  <c:v>7.36</c:v>
                </c:pt>
                <c:pt idx="421">
                  <c:v>7.36</c:v>
                </c:pt>
                <c:pt idx="422">
                  <c:v>7.37</c:v>
                </c:pt>
                <c:pt idx="423">
                  <c:v>7.36</c:v>
                </c:pt>
                <c:pt idx="424">
                  <c:v>7.36</c:v>
                </c:pt>
                <c:pt idx="425">
                  <c:v>7.36</c:v>
                </c:pt>
                <c:pt idx="426">
                  <c:v>7.35</c:v>
                </c:pt>
                <c:pt idx="427">
                  <c:v>7.35</c:v>
                </c:pt>
                <c:pt idx="428">
                  <c:v>7.35</c:v>
                </c:pt>
                <c:pt idx="429">
                  <c:v>7.35</c:v>
                </c:pt>
                <c:pt idx="430">
                  <c:v>7.35</c:v>
                </c:pt>
                <c:pt idx="431">
                  <c:v>7.35</c:v>
                </c:pt>
                <c:pt idx="432">
                  <c:v>7.35</c:v>
                </c:pt>
                <c:pt idx="433">
                  <c:v>7.35</c:v>
                </c:pt>
                <c:pt idx="434">
                  <c:v>7.35</c:v>
                </c:pt>
                <c:pt idx="435">
                  <c:v>7.35</c:v>
                </c:pt>
                <c:pt idx="436">
                  <c:v>7.35</c:v>
                </c:pt>
                <c:pt idx="437">
                  <c:v>7.35</c:v>
                </c:pt>
                <c:pt idx="438">
                  <c:v>7.35</c:v>
                </c:pt>
                <c:pt idx="439">
                  <c:v>7.35</c:v>
                </c:pt>
                <c:pt idx="440">
                  <c:v>7.35</c:v>
                </c:pt>
                <c:pt idx="441">
                  <c:v>7.35</c:v>
                </c:pt>
                <c:pt idx="442">
                  <c:v>7.34</c:v>
                </c:pt>
                <c:pt idx="443">
                  <c:v>7.35</c:v>
                </c:pt>
                <c:pt idx="444">
                  <c:v>7.34</c:v>
                </c:pt>
                <c:pt idx="445">
                  <c:v>7.34</c:v>
                </c:pt>
                <c:pt idx="446">
                  <c:v>7.33</c:v>
                </c:pt>
                <c:pt idx="447">
                  <c:v>7.33</c:v>
                </c:pt>
                <c:pt idx="448">
                  <c:v>7.33</c:v>
                </c:pt>
                <c:pt idx="449">
                  <c:v>7.32</c:v>
                </c:pt>
                <c:pt idx="450">
                  <c:v>7.31</c:v>
                </c:pt>
                <c:pt idx="451">
                  <c:v>7.32</c:v>
                </c:pt>
                <c:pt idx="452">
                  <c:v>7.31</c:v>
                </c:pt>
                <c:pt idx="453">
                  <c:v>7.3</c:v>
                </c:pt>
                <c:pt idx="454">
                  <c:v>7.31</c:v>
                </c:pt>
                <c:pt idx="455">
                  <c:v>7.31</c:v>
                </c:pt>
                <c:pt idx="456">
                  <c:v>7.32</c:v>
                </c:pt>
                <c:pt idx="457">
                  <c:v>7.33</c:v>
                </c:pt>
                <c:pt idx="458">
                  <c:v>7.34</c:v>
                </c:pt>
                <c:pt idx="459">
                  <c:v>7.35</c:v>
                </c:pt>
                <c:pt idx="460">
                  <c:v>7.36</c:v>
                </c:pt>
                <c:pt idx="461">
                  <c:v>7.37</c:v>
                </c:pt>
                <c:pt idx="462">
                  <c:v>7.37</c:v>
                </c:pt>
                <c:pt idx="463">
                  <c:v>7.38</c:v>
                </c:pt>
                <c:pt idx="464">
                  <c:v>7.4</c:v>
                </c:pt>
                <c:pt idx="465">
                  <c:v>7.41</c:v>
                </c:pt>
                <c:pt idx="466">
                  <c:v>7.42</c:v>
                </c:pt>
                <c:pt idx="467">
                  <c:v>7.43</c:v>
                </c:pt>
                <c:pt idx="468">
                  <c:v>7.44</c:v>
                </c:pt>
                <c:pt idx="469">
                  <c:v>7.45</c:v>
                </c:pt>
                <c:pt idx="470">
                  <c:v>7.46</c:v>
                </c:pt>
                <c:pt idx="471">
                  <c:v>7.48</c:v>
                </c:pt>
                <c:pt idx="472">
                  <c:v>7.5</c:v>
                </c:pt>
                <c:pt idx="473">
                  <c:v>7.51</c:v>
                </c:pt>
                <c:pt idx="474">
                  <c:v>7.54</c:v>
                </c:pt>
                <c:pt idx="475">
                  <c:v>7.56</c:v>
                </c:pt>
                <c:pt idx="476">
                  <c:v>7.59</c:v>
                </c:pt>
                <c:pt idx="477">
                  <c:v>7.64</c:v>
                </c:pt>
                <c:pt idx="478">
                  <c:v>7.68</c:v>
                </c:pt>
                <c:pt idx="479">
                  <c:v>7.69</c:v>
                </c:pt>
                <c:pt idx="480">
                  <c:v>7.73</c:v>
                </c:pt>
                <c:pt idx="481">
                  <c:v>7.75</c:v>
                </c:pt>
                <c:pt idx="482">
                  <c:v>7.78</c:v>
                </c:pt>
                <c:pt idx="483">
                  <c:v>7.8</c:v>
                </c:pt>
                <c:pt idx="484">
                  <c:v>7.83</c:v>
                </c:pt>
                <c:pt idx="485">
                  <c:v>7.86</c:v>
                </c:pt>
                <c:pt idx="486">
                  <c:v>7.88</c:v>
                </c:pt>
                <c:pt idx="487">
                  <c:v>7.88</c:v>
                </c:pt>
                <c:pt idx="488">
                  <c:v>7.89</c:v>
                </c:pt>
                <c:pt idx="489">
                  <c:v>7.91</c:v>
                </c:pt>
                <c:pt idx="490">
                  <c:v>7.92</c:v>
                </c:pt>
                <c:pt idx="491">
                  <c:v>7.92</c:v>
                </c:pt>
                <c:pt idx="492">
                  <c:v>7.93</c:v>
                </c:pt>
                <c:pt idx="493">
                  <c:v>7.91</c:v>
                </c:pt>
                <c:pt idx="494">
                  <c:v>7.9</c:v>
                </c:pt>
                <c:pt idx="495">
                  <c:v>7.89</c:v>
                </c:pt>
                <c:pt idx="496">
                  <c:v>7.87</c:v>
                </c:pt>
                <c:pt idx="497">
                  <c:v>7.83</c:v>
                </c:pt>
                <c:pt idx="498">
                  <c:v>7.81</c:v>
                </c:pt>
                <c:pt idx="499">
                  <c:v>7.76</c:v>
                </c:pt>
                <c:pt idx="500">
                  <c:v>7.74</c:v>
                </c:pt>
                <c:pt idx="501">
                  <c:v>7.7</c:v>
                </c:pt>
                <c:pt idx="502">
                  <c:v>7.66</c:v>
                </c:pt>
                <c:pt idx="503">
                  <c:v>7.62</c:v>
                </c:pt>
                <c:pt idx="504">
                  <c:v>7.58</c:v>
                </c:pt>
                <c:pt idx="505">
                  <c:v>7.54</c:v>
                </c:pt>
                <c:pt idx="506">
                  <c:v>7.51</c:v>
                </c:pt>
                <c:pt idx="507">
                  <c:v>7.48</c:v>
                </c:pt>
                <c:pt idx="508">
                  <c:v>7.44</c:v>
                </c:pt>
                <c:pt idx="509">
                  <c:v>7.43</c:v>
                </c:pt>
                <c:pt idx="510">
                  <c:v>7.42</c:v>
                </c:pt>
                <c:pt idx="511">
                  <c:v>7.41</c:v>
                </c:pt>
                <c:pt idx="512">
                  <c:v>7.4</c:v>
                </c:pt>
                <c:pt idx="513">
                  <c:v>7.38</c:v>
                </c:pt>
                <c:pt idx="514">
                  <c:v>7.37</c:v>
                </c:pt>
                <c:pt idx="515">
                  <c:v>7.37</c:v>
                </c:pt>
                <c:pt idx="516">
                  <c:v>7.36</c:v>
                </c:pt>
                <c:pt idx="517">
                  <c:v>7.36</c:v>
                </c:pt>
                <c:pt idx="518">
                  <c:v>7.34</c:v>
                </c:pt>
                <c:pt idx="519">
                  <c:v>7.34</c:v>
                </c:pt>
                <c:pt idx="520">
                  <c:v>7.34</c:v>
                </c:pt>
                <c:pt idx="521">
                  <c:v>7.34</c:v>
                </c:pt>
                <c:pt idx="522">
                  <c:v>7.34</c:v>
                </c:pt>
                <c:pt idx="523">
                  <c:v>7.33</c:v>
                </c:pt>
                <c:pt idx="524">
                  <c:v>7.34</c:v>
                </c:pt>
                <c:pt idx="525">
                  <c:v>7.35</c:v>
                </c:pt>
                <c:pt idx="526">
                  <c:v>7.34</c:v>
                </c:pt>
                <c:pt idx="527">
                  <c:v>7.34</c:v>
                </c:pt>
                <c:pt idx="528">
                  <c:v>7.34</c:v>
                </c:pt>
                <c:pt idx="529">
                  <c:v>7.34</c:v>
                </c:pt>
                <c:pt idx="530">
                  <c:v>7.34</c:v>
                </c:pt>
                <c:pt idx="531">
                  <c:v>7.34</c:v>
                </c:pt>
                <c:pt idx="532">
                  <c:v>7.34</c:v>
                </c:pt>
                <c:pt idx="533">
                  <c:v>7.33</c:v>
                </c:pt>
                <c:pt idx="534">
                  <c:v>7.34</c:v>
                </c:pt>
                <c:pt idx="535">
                  <c:v>7.34</c:v>
                </c:pt>
                <c:pt idx="536">
                  <c:v>7.33</c:v>
                </c:pt>
                <c:pt idx="537">
                  <c:v>7.33</c:v>
                </c:pt>
                <c:pt idx="538">
                  <c:v>7.33</c:v>
                </c:pt>
                <c:pt idx="539">
                  <c:v>7.34</c:v>
                </c:pt>
                <c:pt idx="540">
                  <c:v>7.34</c:v>
                </c:pt>
                <c:pt idx="541">
                  <c:v>7.33</c:v>
                </c:pt>
                <c:pt idx="542">
                  <c:v>7.33</c:v>
                </c:pt>
                <c:pt idx="543">
                  <c:v>7.33</c:v>
                </c:pt>
                <c:pt idx="544">
                  <c:v>7.33</c:v>
                </c:pt>
                <c:pt idx="545">
                  <c:v>7.33</c:v>
                </c:pt>
                <c:pt idx="546">
                  <c:v>7.33</c:v>
                </c:pt>
                <c:pt idx="547">
                  <c:v>7.33</c:v>
                </c:pt>
                <c:pt idx="548">
                  <c:v>7.33</c:v>
                </c:pt>
                <c:pt idx="549">
                  <c:v>7.33</c:v>
                </c:pt>
                <c:pt idx="550">
                  <c:v>7.33</c:v>
                </c:pt>
                <c:pt idx="551">
                  <c:v>7.33</c:v>
                </c:pt>
                <c:pt idx="552">
                  <c:v>7.33</c:v>
                </c:pt>
                <c:pt idx="553">
                  <c:v>7.35</c:v>
                </c:pt>
                <c:pt idx="554">
                  <c:v>7.35</c:v>
                </c:pt>
                <c:pt idx="555">
                  <c:v>7.35</c:v>
                </c:pt>
                <c:pt idx="556">
                  <c:v>7.36</c:v>
                </c:pt>
                <c:pt idx="557">
                  <c:v>7.37</c:v>
                </c:pt>
                <c:pt idx="558">
                  <c:v>7.39</c:v>
                </c:pt>
                <c:pt idx="559">
                  <c:v>7.41</c:v>
                </c:pt>
                <c:pt idx="560">
                  <c:v>7.43</c:v>
                </c:pt>
                <c:pt idx="561">
                  <c:v>7.44</c:v>
                </c:pt>
                <c:pt idx="562">
                  <c:v>7.46</c:v>
                </c:pt>
                <c:pt idx="563">
                  <c:v>7.5</c:v>
                </c:pt>
                <c:pt idx="564">
                  <c:v>7.54</c:v>
                </c:pt>
                <c:pt idx="565">
                  <c:v>7.56</c:v>
                </c:pt>
                <c:pt idx="566">
                  <c:v>7.59</c:v>
                </c:pt>
                <c:pt idx="567">
                  <c:v>7.62</c:v>
                </c:pt>
                <c:pt idx="568">
                  <c:v>7.65</c:v>
                </c:pt>
                <c:pt idx="569">
                  <c:v>7.68</c:v>
                </c:pt>
                <c:pt idx="570">
                  <c:v>7.69</c:v>
                </c:pt>
                <c:pt idx="571">
                  <c:v>7.7</c:v>
                </c:pt>
                <c:pt idx="572">
                  <c:v>7.74</c:v>
                </c:pt>
                <c:pt idx="573">
                  <c:v>7.76</c:v>
                </c:pt>
                <c:pt idx="574">
                  <c:v>7.78</c:v>
                </c:pt>
                <c:pt idx="575">
                  <c:v>7.8</c:v>
                </c:pt>
                <c:pt idx="576">
                  <c:v>7.81</c:v>
                </c:pt>
                <c:pt idx="577">
                  <c:v>7.84</c:v>
                </c:pt>
                <c:pt idx="578">
                  <c:v>7.85</c:v>
                </c:pt>
                <c:pt idx="579">
                  <c:v>7.84</c:v>
                </c:pt>
                <c:pt idx="580">
                  <c:v>7.85</c:v>
                </c:pt>
                <c:pt idx="581">
                  <c:v>7.86</c:v>
                </c:pt>
                <c:pt idx="582">
                  <c:v>7.85</c:v>
                </c:pt>
                <c:pt idx="583">
                  <c:v>7.87</c:v>
                </c:pt>
                <c:pt idx="584">
                  <c:v>7.86</c:v>
                </c:pt>
                <c:pt idx="585">
                  <c:v>7.86</c:v>
                </c:pt>
                <c:pt idx="586">
                  <c:v>7.85</c:v>
                </c:pt>
                <c:pt idx="587">
                  <c:v>7.85</c:v>
                </c:pt>
                <c:pt idx="588">
                  <c:v>7.84</c:v>
                </c:pt>
                <c:pt idx="589">
                  <c:v>7.81</c:v>
                </c:pt>
                <c:pt idx="590">
                  <c:v>7.79</c:v>
                </c:pt>
                <c:pt idx="591">
                  <c:v>7.76</c:v>
                </c:pt>
                <c:pt idx="592">
                  <c:v>7.73</c:v>
                </c:pt>
                <c:pt idx="593">
                  <c:v>7.69</c:v>
                </c:pt>
                <c:pt idx="594">
                  <c:v>7.65</c:v>
                </c:pt>
                <c:pt idx="595">
                  <c:v>7.62</c:v>
                </c:pt>
                <c:pt idx="596">
                  <c:v>7.58</c:v>
                </c:pt>
                <c:pt idx="597">
                  <c:v>7.55</c:v>
                </c:pt>
                <c:pt idx="598">
                  <c:v>7.53</c:v>
                </c:pt>
                <c:pt idx="599">
                  <c:v>7.5</c:v>
                </c:pt>
                <c:pt idx="600">
                  <c:v>7.48</c:v>
                </c:pt>
                <c:pt idx="601">
                  <c:v>7.47</c:v>
                </c:pt>
                <c:pt idx="602">
                  <c:v>7.45</c:v>
                </c:pt>
                <c:pt idx="603">
                  <c:v>7.43</c:v>
                </c:pt>
                <c:pt idx="604">
                  <c:v>7.42</c:v>
                </c:pt>
                <c:pt idx="605">
                  <c:v>7.39</c:v>
                </c:pt>
                <c:pt idx="606">
                  <c:v>7.39</c:v>
                </c:pt>
                <c:pt idx="607">
                  <c:v>7.37</c:v>
                </c:pt>
                <c:pt idx="608">
                  <c:v>7.37</c:v>
                </c:pt>
                <c:pt idx="609">
                  <c:v>7.36</c:v>
                </c:pt>
                <c:pt idx="610">
                  <c:v>7.25</c:v>
                </c:pt>
                <c:pt idx="611">
                  <c:v>7.31</c:v>
                </c:pt>
                <c:pt idx="612">
                  <c:v>7.33</c:v>
                </c:pt>
                <c:pt idx="613">
                  <c:v>7.33</c:v>
                </c:pt>
                <c:pt idx="614">
                  <c:v>7.33</c:v>
                </c:pt>
                <c:pt idx="615">
                  <c:v>7.32</c:v>
                </c:pt>
                <c:pt idx="616">
                  <c:v>7.31</c:v>
                </c:pt>
                <c:pt idx="617">
                  <c:v>7.31</c:v>
                </c:pt>
                <c:pt idx="618">
                  <c:v>7.31</c:v>
                </c:pt>
                <c:pt idx="619">
                  <c:v>7.31</c:v>
                </c:pt>
                <c:pt idx="620">
                  <c:v>7.31</c:v>
                </c:pt>
                <c:pt idx="621">
                  <c:v>7.31</c:v>
                </c:pt>
                <c:pt idx="622">
                  <c:v>7.3</c:v>
                </c:pt>
                <c:pt idx="623">
                  <c:v>7.31</c:v>
                </c:pt>
                <c:pt idx="624">
                  <c:v>7.3</c:v>
                </c:pt>
                <c:pt idx="625">
                  <c:v>7.3</c:v>
                </c:pt>
                <c:pt idx="626">
                  <c:v>7.3</c:v>
                </c:pt>
                <c:pt idx="627">
                  <c:v>7.3</c:v>
                </c:pt>
                <c:pt idx="628">
                  <c:v>7.29</c:v>
                </c:pt>
                <c:pt idx="629">
                  <c:v>7.29</c:v>
                </c:pt>
                <c:pt idx="630">
                  <c:v>7.29</c:v>
                </c:pt>
                <c:pt idx="631">
                  <c:v>7.29</c:v>
                </c:pt>
                <c:pt idx="632">
                  <c:v>7.29</c:v>
                </c:pt>
                <c:pt idx="633">
                  <c:v>7.29</c:v>
                </c:pt>
                <c:pt idx="634">
                  <c:v>7.28</c:v>
                </c:pt>
                <c:pt idx="635">
                  <c:v>7.29</c:v>
                </c:pt>
                <c:pt idx="636">
                  <c:v>7.29</c:v>
                </c:pt>
                <c:pt idx="637">
                  <c:v>7.29</c:v>
                </c:pt>
                <c:pt idx="638">
                  <c:v>7.29</c:v>
                </c:pt>
                <c:pt idx="639">
                  <c:v>7.29</c:v>
                </c:pt>
                <c:pt idx="640">
                  <c:v>7.29</c:v>
                </c:pt>
                <c:pt idx="641">
                  <c:v>7.29</c:v>
                </c:pt>
                <c:pt idx="642">
                  <c:v>7.29</c:v>
                </c:pt>
                <c:pt idx="643">
                  <c:v>7.29</c:v>
                </c:pt>
                <c:pt idx="644">
                  <c:v>7.28</c:v>
                </c:pt>
                <c:pt idx="645">
                  <c:v>7.29</c:v>
                </c:pt>
                <c:pt idx="646">
                  <c:v>7.28</c:v>
                </c:pt>
                <c:pt idx="647">
                  <c:v>7.29</c:v>
                </c:pt>
                <c:pt idx="648">
                  <c:v>7.3</c:v>
                </c:pt>
                <c:pt idx="649">
                  <c:v>7.3</c:v>
                </c:pt>
                <c:pt idx="650">
                  <c:v>7.31</c:v>
                </c:pt>
                <c:pt idx="651">
                  <c:v>7.33</c:v>
                </c:pt>
                <c:pt idx="652">
                  <c:v>7.33</c:v>
                </c:pt>
                <c:pt idx="653">
                  <c:v>7.34</c:v>
                </c:pt>
                <c:pt idx="654">
                  <c:v>7.34</c:v>
                </c:pt>
                <c:pt idx="655">
                  <c:v>7.35</c:v>
                </c:pt>
                <c:pt idx="656">
                  <c:v>7.36</c:v>
                </c:pt>
                <c:pt idx="657">
                  <c:v>7.37</c:v>
                </c:pt>
                <c:pt idx="658">
                  <c:v>7.39</c:v>
                </c:pt>
                <c:pt idx="659">
                  <c:v>7.4</c:v>
                </c:pt>
                <c:pt idx="660">
                  <c:v>7.41</c:v>
                </c:pt>
                <c:pt idx="661">
                  <c:v>7.42</c:v>
                </c:pt>
                <c:pt idx="662">
                  <c:v>7.42</c:v>
                </c:pt>
                <c:pt idx="663">
                  <c:v>7.44</c:v>
                </c:pt>
                <c:pt idx="664">
                  <c:v>7.45</c:v>
                </c:pt>
                <c:pt idx="665">
                  <c:v>7.46</c:v>
                </c:pt>
                <c:pt idx="666">
                  <c:v>7.47</c:v>
                </c:pt>
                <c:pt idx="667">
                  <c:v>7.49</c:v>
                </c:pt>
                <c:pt idx="668">
                  <c:v>7.51</c:v>
                </c:pt>
                <c:pt idx="669">
                  <c:v>7.53</c:v>
                </c:pt>
                <c:pt idx="670">
                  <c:v>7.55</c:v>
                </c:pt>
                <c:pt idx="671">
                  <c:v>7.57</c:v>
                </c:pt>
                <c:pt idx="672">
                  <c:v>7.59</c:v>
                </c:pt>
                <c:pt idx="673">
                  <c:v>7.61</c:v>
                </c:pt>
                <c:pt idx="674">
                  <c:v>7.63</c:v>
                </c:pt>
                <c:pt idx="675">
                  <c:v>7.67</c:v>
                </c:pt>
                <c:pt idx="676">
                  <c:v>7.68</c:v>
                </c:pt>
                <c:pt idx="677">
                  <c:v>7.7</c:v>
                </c:pt>
                <c:pt idx="678">
                  <c:v>7.73</c:v>
                </c:pt>
                <c:pt idx="679">
                  <c:v>7.75</c:v>
                </c:pt>
                <c:pt idx="680">
                  <c:v>7.76</c:v>
                </c:pt>
                <c:pt idx="681">
                  <c:v>7.78</c:v>
                </c:pt>
                <c:pt idx="682">
                  <c:v>7.79</c:v>
                </c:pt>
                <c:pt idx="683">
                  <c:v>7.8</c:v>
                </c:pt>
                <c:pt idx="684">
                  <c:v>7.79</c:v>
                </c:pt>
                <c:pt idx="685">
                  <c:v>7.79</c:v>
                </c:pt>
                <c:pt idx="686">
                  <c:v>7.77</c:v>
                </c:pt>
                <c:pt idx="687">
                  <c:v>7.74</c:v>
                </c:pt>
                <c:pt idx="688">
                  <c:v>7.72</c:v>
                </c:pt>
                <c:pt idx="689">
                  <c:v>7.69</c:v>
                </c:pt>
                <c:pt idx="690">
                  <c:v>7.65</c:v>
                </c:pt>
                <c:pt idx="691">
                  <c:v>7.62</c:v>
                </c:pt>
                <c:pt idx="692">
                  <c:v>7.6</c:v>
                </c:pt>
                <c:pt idx="693">
                  <c:v>7.57</c:v>
                </c:pt>
                <c:pt idx="694">
                  <c:v>7.54</c:v>
                </c:pt>
                <c:pt idx="695">
                  <c:v>7.52</c:v>
                </c:pt>
                <c:pt idx="696">
                  <c:v>7.5</c:v>
                </c:pt>
                <c:pt idx="697">
                  <c:v>7.48</c:v>
                </c:pt>
                <c:pt idx="698">
                  <c:v>7.47</c:v>
                </c:pt>
                <c:pt idx="699">
                  <c:v>7.45</c:v>
                </c:pt>
                <c:pt idx="700">
                  <c:v>7.43</c:v>
                </c:pt>
                <c:pt idx="701">
                  <c:v>7.43</c:v>
                </c:pt>
                <c:pt idx="702">
                  <c:v>7.4</c:v>
                </c:pt>
                <c:pt idx="703">
                  <c:v>7.39</c:v>
                </c:pt>
                <c:pt idx="704">
                  <c:v>7.39</c:v>
                </c:pt>
                <c:pt idx="705">
                  <c:v>7.37</c:v>
                </c:pt>
                <c:pt idx="706">
                  <c:v>7.37</c:v>
                </c:pt>
                <c:pt idx="707">
                  <c:v>7.37</c:v>
                </c:pt>
                <c:pt idx="708">
                  <c:v>7.36</c:v>
                </c:pt>
                <c:pt idx="709">
                  <c:v>7.36</c:v>
                </c:pt>
                <c:pt idx="710">
                  <c:v>7.36</c:v>
                </c:pt>
                <c:pt idx="711">
                  <c:v>7.35</c:v>
                </c:pt>
                <c:pt idx="712">
                  <c:v>7.36</c:v>
                </c:pt>
                <c:pt idx="713">
                  <c:v>7.34</c:v>
                </c:pt>
                <c:pt idx="714">
                  <c:v>7.35</c:v>
                </c:pt>
                <c:pt idx="715">
                  <c:v>7.34</c:v>
                </c:pt>
                <c:pt idx="716">
                  <c:v>7.34</c:v>
                </c:pt>
                <c:pt idx="717">
                  <c:v>7.34</c:v>
                </c:pt>
                <c:pt idx="718">
                  <c:v>7.34</c:v>
                </c:pt>
                <c:pt idx="719">
                  <c:v>7.33</c:v>
                </c:pt>
                <c:pt idx="720">
                  <c:v>7.33</c:v>
                </c:pt>
                <c:pt idx="721">
                  <c:v>7.33</c:v>
                </c:pt>
                <c:pt idx="722">
                  <c:v>7.33</c:v>
                </c:pt>
                <c:pt idx="723">
                  <c:v>7.33</c:v>
                </c:pt>
                <c:pt idx="724">
                  <c:v>7.33</c:v>
                </c:pt>
                <c:pt idx="725">
                  <c:v>7.33</c:v>
                </c:pt>
                <c:pt idx="726">
                  <c:v>7.33</c:v>
                </c:pt>
                <c:pt idx="727">
                  <c:v>7.34</c:v>
                </c:pt>
                <c:pt idx="728">
                  <c:v>7.33</c:v>
                </c:pt>
                <c:pt idx="729">
                  <c:v>7.33</c:v>
                </c:pt>
                <c:pt idx="730">
                  <c:v>7.33</c:v>
                </c:pt>
                <c:pt idx="731">
                  <c:v>7.33</c:v>
                </c:pt>
                <c:pt idx="732">
                  <c:v>7.33</c:v>
                </c:pt>
                <c:pt idx="733">
                  <c:v>7.33</c:v>
                </c:pt>
                <c:pt idx="734">
                  <c:v>7.33</c:v>
                </c:pt>
                <c:pt idx="735">
                  <c:v>7.33</c:v>
                </c:pt>
                <c:pt idx="736">
                  <c:v>7.33</c:v>
                </c:pt>
                <c:pt idx="737">
                  <c:v>7.34</c:v>
                </c:pt>
                <c:pt idx="738">
                  <c:v>7.32</c:v>
                </c:pt>
                <c:pt idx="739">
                  <c:v>7.33</c:v>
                </c:pt>
                <c:pt idx="740">
                  <c:v>7.33</c:v>
                </c:pt>
                <c:pt idx="741">
                  <c:v>7.33</c:v>
                </c:pt>
                <c:pt idx="742">
                  <c:v>7.33</c:v>
                </c:pt>
                <c:pt idx="743">
                  <c:v>7.33</c:v>
                </c:pt>
                <c:pt idx="744">
                  <c:v>7.34</c:v>
                </c:pt>
                <c:pt idx="745">
                  <c:v>7.35</c:v>
                </c:pt>
                <c:pt idx="746">
                  <c:v>7.36</c:v>
                </c:pt>
                <c:pt idx="747">
                  <c:v>7.39</c:v>
                </c:pt>
                <c:pt idx="748">
                  <c:v>7.4</c:v>
                </c:pt>
                <c:pt idx="749">
                  <c:v>7.42</c:v>
                </c:pt>
                <c:pt idx="750">
                  <c:v>7.45</c:v>
                </c:pt>
                <c:pt idx="751">
                  <c:v>7.48</c:v>
                </c:pt>
                <c:pt idx="752">
                  <c:v>7.51</c:v>
                </c:pt>
                <c:pt idx="753">
                  <c:v>7.52</c:v>
                </c:pt>
                <c:pt idx="754">
                  <c:v>7.54</c:v>
                </c:pt>
                <c:pt idx="755">
                  <c:v>7.56</c:v>
                </c:pt>
                <c:pt idx="756">
                  <c:v>7.58</c:v>
                </c:pt>
                <c:pt idx="757">
                  <c:v>7.6</c:v>
                </c:pt>
                <c:pt idx="758">
                  <c:v>7.61</c:v>
                </c:pt>
                <c:pt idx="759">
                  <c:v>7.6</c:v>
                </c:pt>
                <c:pt idx="760">
                  <c:v>7.63</c:v>
                </c:pt>
                <c:pt idx="761">
                  <c:v>7.63</c:v>
                </c:pt>
                <c:pt idx="762">
                  <c:v>7.65</c:v>
                </c:pt>
                <c:pt idx="763">
                  <c:v>7.68</c:v>
                </c:pt>
                <c:pt idx="764">
                  <c:v>7.7</c:v>
                </c:pt>
                <c:pt idx="765">
                  <c:v>7.72</c:v>
                </c:pt>
                <c:pt idx="766">
                  <c:v>7.75</c:v>
                </c:pt>
                <c:pt idx="767">
                  <c:v>7.77</c:v>
                </c:pt>
                <c:pt idx="768">
                  <c:v>7.79</c:v>
                </c:pt>
                <c:pt idx="769">
                  <c:v>7.8</c:v>
                </c:pt>
                <c:pt idx="770">
                  <c:v>7.81</c:v>
                </c:pt>
                <c:pt idx="771">
                  <c:v>7.84</c:v>
                </c:pt>
                <c:pt idx="772">
                  <c:v>7.85</c:v>
                </c:pt>
                <c:pt idx="773">
                  <c:v>7.87</c:v>
                </c:pt>
                <c:pt idx="774">
                  <c:v>7.91</c:v>
                </c:pt>
                <c:pt idx="775">
                  <c:v>7.93</c:v>
                </c:pt>
                <c:pt idx="776">
                  <c:v>8.03</c:v>
                </c:pt>
                <c:pt idx="777">
                  <c:v>8.04</c:v>
                </c:pt>
                <c:pt idx="778">
                  <c:v>8.03</c:v>
                </c:pt>
                <c:pt idx="779">
                  <c:v>8.01</c:v>
                </c:pt>
                <c:pt idx="780">
                  <c:v>7.99</c:v>
                </c:pt>
                <c:pt idx="781">
                  <c:v>7.96</c:v>
                </c:pt>
                <c:pt idx="782">
                  <c:v>7.9</c:v>
                </c:pt>
                <c:pt idx="783">
                  <c:v>7.85</c:v>
                </c:pt>
                <c:pt idx="784">
                  <c:v>7.81</c:v>
                </c:pt>
                <c:pt idx="785">
                  <c:v>7.75</c:v>
                </c:pt>
                <c:pt idx="786">
                  <c:v>7.7</c:v>
                </c:pt>
                <c:pt idx="787">
                  <c:v>7.66</c:v>
                </c:pt>
                <c:pt idx="788">
                  <c:v>7.63</c:v>
                </c:pt>
                <c:pt idx="789">
                  <c:v>7.58</c:v>
                </c:pt>
                <c:pt idx="790">
                  <c:v>7.55</c:v>
                </c:pt>
                <c:pt idx="791">
                  <c:v>7.53</c:v>
                </c:pt>
                <c:pt idx="792">
                  <c:v>7.51</c:v>
                </c:pt>
                <c:pt idx="793">
                  <c:v>7.5</c:v>
                </c:pt>
                <c:pt idx="794">
                  <c:v>7.49</c:v>
                </c:pt>
                <c:pt idx="795">
                  <c:v>7.47</c:v>
                </c:pt>
                <c:pt idx="796">
                  <c:v>7.45</c:v>
                </c:pt>
                <c:pt idx="797">
                  <c:v>7.43</c:v>
                </c:pt>
                <c:pt idx="798">
                  <c:v>7.42</c:v>
                </c:pt>
                <c:pt idx="799">
                  <c:v>7.41</c:v>
                </c:pt>
                <c:pt idx="800">
                  <c:v>7.4</c:v>
                </c:pt>
                <c:pt idx="801">
                  <c:v>7.4</c:v>
                </c:pt>
                <c:pt idx="802">
                  <c:v>7.39</c:v>
                </c:pt>
                <c:pt idx="803">
                  <c:v>7.38</c:v>
                </c:pt>
                <c:pt idx="804">
                  <c:v>7.38</c:v>
                </c:pt>
                <c:pt idx="805">
                  <c:v>7.38</c:v>
                </c:pt>
                <c:pt idx="806">
                  <c:v>7.37</c:v>
                </c:pt>
                <c:pt idx="807">
                  <c:v>7.37</c:v>
                </c:pt>
                <c:pt idx="808">
                  <c:v>7.36</c:v>
                </c:pt>
                <c:pt idx="809">
                  <c:v>7.36</c:v>
                </c:pt>
                <c:pt idx="810">
                  <c:v>7.36</c:v>
                </c:pt>
                <c:pt idx="811">
                  <c:v>7.35</c:v>
                </c:pt>
                <c:pt idx="812">
                  <c:v>7.35</c:v>
                </c:pt>
                <c:pt idx="813">
                  <c:v>7.33</c:v>
                </c:pt>
                <c:pt idx="814">
                  <c:v>7.34</c:v>
                </c:pt>
                <c:pt idx="815">
                  <c:v>7.34</c:v>
                </c:pt>
                <c:pt idx="816">
                  <c:v>7.34</c:v>
                </c:pt>
                <c:pt idx="817">
                  <c:v>7.33</c:v>
                </c:pt>
                <c:pt idx="818">
                  <c:v>7.34</c:v>
                </c:pt>
                <c:pt idx="819">
                  <c:v>7.33</c:v>
                </c:pt>
                <c:pt idx="820">
                  <c:v>7.34</c:v>
                </c:pt>
                <c:pt idx="821">
                  <c:v>7.34</c:v>
                </c:pt>
                <c:pt idx="822">
                  <c:v>7.33</c:v>
                </c:pt>
                <c:pt idx="823">
                  <c:v>7.33</c:v>
                </c:pt>
                <c:pt idx="824">
                  <c:v>7.32</c:v>
                </c:pt>
                <c:pt idx="825">
                  <c:v>7.33</c:v>
                </c:pt>
                <c:pt idx="826">
                  <c:v>7.33</c:v>
                </c:pt>
                <c:pt idx="827">
                  <c:v>7.32</c:v>
                </c:pt>
                <c:pt idx="828">
                  <c:v>7.33</c:v>
                </c:pt>
                <c:pt idx="829">
                  <c:v>7.33</c:v>
                </c:pt>
                <c:pt idx="830">
                  <c:v>7.32</c:v>
                </c:pt>
                <c:pt idx="831">
                  <c:v>7.32</c:v>
                </c:pt>
                <c:pt idx="832">
                  <c:v>7.33</c:v>
                </c:pt>
                <c:pt idx="833">
                  <c:v>7.32</c:v>
                </c:pt>
                <c:pt idx="834">
                  <c:v>7.32</c:v>
                </c:pt>
                <c:pt idx="835">
                  <c:v>7.33</c:v>
                </c:pt>
                <c:pt idx="836">
                  <c:v>7.32</c:v>
                </c:pt>
                <c:pt idx="837">
                  <c:v>7.32</c:v>
                </c:pt>
                <c:pt idx="838">
                  <c:v>7.32</c:v>
                </c:pt>
                <c:pt idx="839">
                  <c:v>7.32</c:v>
                </c:pt>
                <c:pt idx="840">
                  <c:v>7.33</c:v>
                </c:pt>
                <c:pt idx="841">
                  <c:v>7.34</c:v>
                </c:pt>
                <c:pt idx="842">
                  <c:v>7.33</c:v>
                </c:pt>
                <c:pt idx="843">
                  <c:v>7.33</c:v>
                </c:pt>
                <c:pt idx="844">
                  <c:v>7.34</c:v>
                </c:pt>
                <c:pt idx="845">
                  <c:v>7.35</c:v>
                </c:pt>
                <c:pt idx="846">
                  <c:v>7.37</c:v>
                </c:pt>
                <c:pt idx="847">
                  <c:v>7.37</c:v>
                </c:pt>
                <c:pt idx="848">
                  <c:v>7.38</c:v>
                </c:pt>
                <c:pt idx="849">
                  <c:v>7.4</c:v>
                </c:pt>
                <c:pt idx="850">
                  <c:v>7.41</c:v>
                </c:pt>
                <c:pt idx="851">
                  <c:v>7.42</c:v>
                </c:pt>
                <c:pt idx="852">
                  <c:v>7.42</c:v>
                </c:pt>
                <c:pt idx="853">
                  <c:v>7.44</c:v>
                </c:pt>
                <c:pt idx="854">
                  <c:v>7.45</c:v>
                </c:pt>
                <c:pt idx="855">
                  <c:v>7.47</c:v>
                </c:pt>
                <c:pt idx="856">
                  <c:v>7.47</c:v>
                </c:pt>
                <c:pt idx="857">
                  <c:v>7.48</c:v>
                </c:pt>
                <c:pt idx="858">
                  <c:v>7.5</c:v>
                </c:pt>
                <c:pt idx="859">
                  <c:v>7.53</c:v>
                </c:pt>
                <c:pt idx="860">
                  <c:v>7.55</c:v>
                </c:pt>
              </c:numCache>
            </c:numRef>
          </c:yVal>
          <c:smooth val="0"/>
        </c:ser>
        <c:axId val="76750327"/>
        <c:axId val="28244603"/>
      </c:scatterChart>
      <c:valAx>
        <c:axId val="767503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603"/>
        <c:crossesAt val="0"/>
        <c:crossBetween val="midCat"/>
      </c:valAx>
      <c:valAx>
        <c:axId val="2824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 Conc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866</c:f>
              <c:numCache>
                <c:formatCode>General</c:formatCode>
                <c:ptCount val="1728"/>
                <c:pt idx="0">
                  <c:v>39679</c:v>
                </c:pt>
                <c:pt idx="1">
                  <c:v>39679</c:v>
                </c:pt>
                <c:pt idx="2">
                  <c:v>39679</c:v>
                </c:pt>
                <c:pt idx="3">
                  <c:v>39679</c:v>
                </c:pt>
                <c:pt idx="4">
                  <c:v>39679</c:v>
                </c:pt>
                <c:pt idx="5">
                  <c:v>39679</c:v>
                </c:pt>
                <c:pt idx="6">
                  <c:v>39679</c:v>
                </c:pt>
                <c:pt idx="7">
                  <c:v>39679</c:v>
                </c:pt>
                <c:pt idx="8">
                  <c:v>39679</c:v>
                </c:pt>
                <c:pt idx="9">
                  <c:v>39679</c:v>
                </c:pt>
                <c:pt idx="10">
                  <c:v>39679</c:v>
                </c:pt>
                <c:pt idx="11">
                  <c:v>39679</c:v>
                </c:pt>
                <c:pt idx="12">
                  <c:v>39679</c:v>
                </c:pt>
                <c:pt idx="13">
                  <c:v>39679</c:v>
                </c:pt>
                <c:pt idx="14">
                  <c:v>39679</c:v>
                </c:pt>
                <c:pt idx="15">
                  <c:v>39679</c:v>
                </c:pt>
                <c:pt idx="16">
                  <c:v>39679</c:v>
                </c:pt>
                <c:pt idx="17">
                  <c:v>39679</c:v>
                </c:pt>
                <c:pt idx="18">
                  <c:v>39679</c:v>
                </c:pt>
                <c:pt idx="19">
                  <c:v>39679</c:v>
                </c:pt>
                <c:pt idx="20">
                  <c:v>39679</c:v>
                </c:pt>
                <c:pt idx="21">
                  <c:v>39679</c:v>
                </c:pt>
                <c:pt idx="22">
                  <c:v>39679</c:v>
                </c:pt>
                <c:pt idx="23">
                  <c:v>39679</c:v>
                </c:pt>
                <c:pt idx="24">
                  <c:v>39679</c:v>
                </c:pt>
                <c:pt idx="25">
                  <c:v>39679</c:v>
                </c:pt>
                <c:pt idx="26">
                  <c:v>39679</c:v>
                </c:pt>
                <c:pt idx="27">
                  <c:v>39679</c:v>
                </c:pt>
                <c:pt idx="28">
                  <c:v>39679</c:v>
                </c:pt>
                <c:pt idx="29">
                  <c:v>39679</c:v>
                </c:pt>
                <c:pt idx="30">
                  <c:v>39679</c:v>
                </c:pt>
                <c:pt idx="31">
                  <c:v>39679</c:v>
                </c:pt>
                <c:pt idx="32">
                  <c:v>39679</c:v>
                </c:pt>
                <c:pt idx="33">
                  <c:v>39679</c:v>
                </c:pt>
                <c:pt idx="34">
                  <c:v>39679</c:v>
                </c:pt>
                <c:pt idx="35">
                  <c:v>39679</c:v>
                </c:pt>
                <c:pt idx="36">
                  <c:v>39679</c:v>
                </c:pt>
                <c:pt idx="37">
                  <c:v>39679</c:v>
                </c:pt>
                <c:pt idx="38">
                  <c:v>39679</c:v>
                </c:pt>
                <c:pt idx="39">
                  <c:v>39679</c:v>
                </c:pt>
                <c:pt idx="40">
                  <c:v>39679</c:v>
                </c:pt>
                <c:pt idx="41">
                  <c:v>39679</c:v>
                </c:pt>
                <c:pt idx="42">
                  <c:v>39679</c:v>
                </c:pt>
                <c:pt idx="43">
                  <c:v>39680</c:v>
                </c:pt>
                <c:pt idx="44">
                  <c:v>39680</c:v>
                </c:pt>
                <c:pt idx="45">
                  <c:v>39680</c:v>
                </c:pt>
                <c:pt idx="46">
                  <c:v>39680</c:v>
                </c:pt>
                <c:pt idx="47">
                  <c:v>39680</c:v>
                </c:pt>
                <c:pt idx="48">
                  <c:v>39680</c:v>
                </c:pt>
                <c:pt idx="49">
                  <c:v>39680</c:v>
                </c:pt>
                <c:pt idx="50">
                  <c:v>39680</c:v>
                </c:pt>
                <c:pt idx="51">
                  <c:v>39680</c:v>
                </c:pt>
                <c:pt idx="52">
                  <c:v>39680</c:v>
                </c:pt>
                <c:pt idx="53">
                  <c:v>39680</c:v>
                </c:pt>
                <c:pt idx="54">
                  <c:v>39680</c:v>
                </c:pt>
                <c:pt idx="55">
                  <c:v>39680</c:v>
                </c:pt>
                <c:pt idx="56">
                  <c:v>39680</c:v>
                </c:pt>
                <c:pt idx="57">
                  <c:v>39680</c:v>
                </c:pt>
                <c:pt idx="58">
                  <c:v>39680</c:v>
                </c:pt>
                <c:pt idx="59">
                  <c:v>39680</c:v>
                </c:pt>
                <c:pt idx="60">
                  <c:v>39680</c:v>
                </c:pt>
                <c:pt idx="61">
                  <c:v>39680</c:v>
                </c:pt>
                <c:pt idx="62">
                  <c:v>39680</c:v>
                </c:pt>
                <c:pt idx="63">
                  <c:v>39680</c:v>
                </c:pt>
                <c:pt idx="64">
                  <c:v>39680</c:v>
                </c:pt>
                <c:pt idx="65">
                  <c:v>39680</c:v>
                </c:pt>
                <c:pt idx="66">
                  <c:v>39680</c:v>
                </c:pt>
                <c:pt idx="67">
                  <c:v>39680</c:v>
                </c:pt>
                <c:pt idx="68">
                  <c:v>39680</c:v>
                </c:pt>
                <c:pt idx="69">
                  <c:v>39680</c:v>
                </c:pt>
                <c:pt idx="70">
                  <c:v>39680</c:v>
                </c:pt>
                <c:pt idx="71">
                  <c:v>39680</c:v>
                </c:pt>
                <c:pt idx="72">
                  <c:v>39680</c:v>
                </c:pt>
                <c:pt idx="73">
                  <c:v>39680</c:v>
                </c:pt>
                <c:pt idx="74">
                  <c:v>39680</c:v>
                </c:pt>
                <c:pt idx="75">
                  <c:v>39680</c:v>
                </c:pt>
                <c:pt idx="76">
                  <c:v>39680</c:v>
                </c:pt>
                <c:pt idx="77">
                  <c:v>39680</c:v>
                </c:pt>
                <c:pt idx="78">
                  <c:v>39680</c:v>
                </c:pt>
                <c:pt idx="79">
                  <c:v>39680</c:v>
                </c:pt>
                <c:pt idx="80">
                  <c:v>39680</c:v>
                </c:pt>
                <c:pt idx="81">
                  <c:v>39680</c:v>
                </c:pt>
                <c:pt idx="82">
                  <c:v>39680</c:v>
                </c:pt>
                <c:pt idx="83">
                  <c:v>39680</c:v>
                </c:pt>
                <c:pt idx="84">
                  <c:v>39680</c:v>
                </c:pt>
                <c:pt idx="85">
                  <c:v>39680</c:v>
                </c:pt>
                <c:pt idx="86">
                  <c:v>39680</c:v>
                </c:pt>
                <c:pt idx="87">
                  <c:v>39680</c:v>
                </c:pt>
                <c:pt idx="88">
                  <c:v>39680</c:v>
                </c:pt>
                <c:pt idx="89">
                  <c:v>39680</c:v>
                </c:pt>
                <c:pt idx="90">
                  <c:v>39680</c:v>
                </c:pt>
                <c:pt idx="91">
                  <c:v>39680</c:v>
                </c:pt>
                <c:pt idx="92">
                  <c:v>39680</c:v>
                </c:pt>
                <c:pt idx="93">
                  <c:v>39680</c:v>
                </c:pt>
                <c:pt idx="94">
                  <c:v>39680</c:v>
                </c:pt>
                <c:pt idx="95">
                  <c:v>39680</c:v>
                </c:pt>
                <c:pt idx="96">
                  <c:v>39680</c:v>
                </c:pt>
                <c:pt idx="97">
                  <c:v>39680</c:v>
                </c:pt>
                <c:pt idx="98">
                  <c:v>39680</c:v>
                </c:pt>
                <c:pt idx="99">
                  <c:v>39680</c:v>
                </c:pt>
                <c:pt idx="100">
                  <c:v>39680</c:v>
                </c:pt>
                <c:pt idx="101">
                  <c:v>39680</c:v>
                </c:pt>
                <c:pt idx="102">
                  <c:v>39680</c:v>
                </c:pt>
                <c:pt idx="103">
                  <c:v>39680</c:v>
                </c:pt>
                <c:pt idx="104">
                  <c:v>39680</c:v>
                </c:pt>
                <c:pt idx="105">
                  <c:v>39680</c:v>
                </c:pt>
                <c:pt idx="106">
                  <c:v>39680</c:v>
                </c:pt>
                <c:pt idx="107">
                  <c:v>39680</c:v>
                </c:pt>
                <c:pt idx="108">
                  <c:v>39680</c:v>
                </c:pt>
                <c:pt idx="109">
                  <c:v>39680</c:v>
                </c:pt>
                <c:pt idx="110">
                  <c:v>39680</c:v>
                </c:pt>
                <c:pt idx="111">
                  <c:v>39680</c:v>
                </c:pt>
                <c:pt idx="112">
                  <c:v>39680</c:v>
                </c:pt>
                <c:pt idx="113">
                  <c:v>39680</c:v>
                </c:pt>
                <c:pt idx="114">
                  <c:v>39680</c:v>
                </c:pt>
                <c:pt idx="115">
                  <c:v>39680</c:v>
                </c:pt>
                <c:pt idx="116">
                  <c:v>39680</c:v>
                </c:pt>
                <c:pt idx="117">
                  <c:v>39680</c:v>
                </c:pt>
                <c:pt idx="118">
                  <c:v>39680</c:v>
                </c:pt>
                <c:pt idx="119">
                  <c:v>39680</c:v>
                </c:pt>
                <c:pt idx="120">
                  <c:v>39680</c:v>
                </c:pt>
                <c:pt idx="121">
                  <c:v>39680</c:v>
                </c:pt>
                <c:pt idx="122">
                  <c:v>39680</c:v>
                </c:pt>
                <c:pt idx="123">
                  <c:v>39680</c:v>
                </c:pt>
                <c:pt idx="124">
                  <c:v>39680</c:v>
                </c:pt>
                <c:pt idx="125">
                  <c:v>39680</c:v>
                </c:pt>
                <c:pt idx="126">
                  <c:v>39680</c:v>
                </c:pt>
                <c:pt idx="127">
                  <c:v>39680</c:v>
                </c:pt>
                <c:pt idx="128">
                  <c:v>39680</c:v>
                </c:pt>
                <c:pt idx="129">
                  <c:v>39680</c:v>
                </c:pt>
                <c:pt idx="130">
                  <c:v>39680</c:v>
                </c:pt>
                <c:pt idx="131">
                  <c:v>39680</c:v>
                </c:pt>
                <c:pt idx="132">
                  <c:v>39680</c:v>
                </c:pt>
                <c:pt idx="133">
                  <c:v>39680</c:v>
                </c:pt>
                <c:pt idx="134">
                  <c:v>39680</c:v>
                </c:pt>
                <c:pt idx="135">
                  <c:v>39680</c:v>
                </c:pt>
                <c:pt idx="136">
                  <c:v>39680</c:v>
                </c:pt>
                <c:pt idx="137">
                  <c:v>39680</c:v>
                </c:pt>
                <c:pt idx="138">
                  <c:v>39680</c:v>
                </c:pt>
                <c:pt idx="139">
                  <c:v>39681</c:v>
                </c:pt>
                <c:pt idx="140">
                  <c:v>39681</c:v>
                </c:pt>
                <c:pt idx="141">
                  <c:v>39681</c:v>
                </c:pt>
                <c:pt idx="142">
                  <c:v>39681</c:v>
                </c:pt>
                <c:pt idx="143">
                  <c:v>39681</c:v>
                </c:pt>
                <c:pt idx="144">
                  <c:v>39681</c:v>
                </c:pt>
                <c:pt idx="145">
                  <c:v>39681</c:v>
                </c:pt>
                <c:pt idx="146">
                  <c:v>39681</c:v>
                </c:pt>
                <c:pt idx="147">
                  <c:v>39681</c:v>
                </c:pt>
                <c:pt idx="148">
                  <c:v>39681</c:v>
                </c:pt>
                <c:pt idx="149">
                  <c:v>39681</c:v>
                </c:pt>
                <c:pt idx="150">
                  <c:v>39681</c:v>
                </c:pt>
                <c:pt idx="151">
                  <c:v>39681</c:v>
                </c:pt>
                <c:pt idx="152">
                  <c:v>39681</c:v>
                </c:pt>
                <c:pt idx="153">
                  <c:v>39681</c:v>
                </c:pt>
                <c:pt idx="154">
                  <c:v>39681</c:v>
                </c:pt>
                <c:pt idx="155">
                  <c:v>39681</c:v>
                </c:pt>
                <c:pt idx="156">
                  <c:v>39681</c:v>
                </c:pt>
                <c:pt idx="157">
                  <c:v>39681</c:v>
                </c:pt>
                <c:pt idx="158">
                  <c:v>39681</c:v>
                </c:pt>
                <c:pt idx="159">
                  <c:v>39681</c:v>
                </c:pt>
                <c:pt idx="160">
                  <c:v>39681</c:v>
                </c:pt>
                <c:pt idx="161">
                  <c:v>39681</c:v>
                </c:pt>
                <c:pt idx="162">
                  <c:v>39681</c:v>
                </c:pt>
                <c:pt idx="163">
                  <c:v>39681</c:v>
                </c:pt>
                <c:pt idx="164">
                  <c:v>39681</c:v>
                </c:pt>
                <c:pt idx="165">
                  <c:v>39681</c:v>
                </c:pt>
                <c:pt idx="166">
                  <c:v>39681</c:v>
                </c:pt>
                <c:pt idx="167">
                  <c:v>39681</c:v>
                </c:pt>
                <c:pt idx="168">
                  <c:v>39681</c:v>
                </c:pt>
                <c:pt idx="169">
                  <c:v>39681</c:v>
                </c:pt>
                <c:pt idx="170">
                  <c:v>39681</c:v>
                </c:pt>
                <c:pt idx="171">
                  <c:v>39681</c:v>
                </c:pt>
                <c:pt idx="172">
                  <c:v>39681</c:v>
                </c:pt>
                <c:pt idx="173">
                  <c:v>39681</c:v>
                </c:pt>
                <c:pt idx="174">
                  <c:v>39681</c:v>
                </c:pt>
                <c:pt idx="175">
                  <c:v>39681</c:v>
                </c:pt>
                <c:pt idx="176">
                  <c:v>39681</c:v>
                </c:pt>
                <c:pt idx="177">
                  <c:v>39681</c:v>
                </c:pt>
                <c:pt idx="178">
                  <c:v>39681</c:v>
                </c:pt>
                <c:pt idx="179">
                  <c:v>39681</c:v>
                </c:pt>
                <c:pt idx="180">
                  <c:v>39681</c:v>
                </c:pt>
                <c:pt idx="181">
                  <c:v>39681</c:v>
                </c:pt>
                <c:pt idx="182">
                  <c:v>39681</c:v>
                </c:pt>
                <c:pt idx="183">
                  <c:v>39681</c:v>
                </c:pt>
                <c:pt idx="184">
                  <c:v>39681</c:v>
                </c:pt>
                <c:pt idx="185">
                  <c:v>39681</c:v>
                </c:pt>
                <c:pt idx="186">
                  <c:v>39681</c:v>
                </c:pt>
                <c:pt idx="187">
                  <c:v>39681</c:v>
                </c:pt>
                <c:pt idx="188">
                  <c:v>39681</c:v>
                </c:pt>
                <c:pt idx="189">
                  <c:v>39681</c:v>
                </c:pt>
                <c:pt idx="190">
                  <c:v>39681</c:v>
                </c:pt>
                <c:pt idx="191">
                  <c:v>39681</c:v>
                </c:pt>
                <c:pt idx="192">
                  <c:v>39681</c:v>
                </c:pt>
                <c:pt idx="193">
                  <c:v>39681</c:v>
                </c:pt>
                <c:pt idx="194">
                  <c:v>39681</c:v>
                </c:pt>
                <c:pt idx="195">
                  <c:v>39681</c:v>
                </c:pt>
                <c:pt idx="196">
                  <c:v>39681</c:v>
                </c:pt>
                <c:pt idx="197">
                  <c:v>39681</c:v>
                </c:pt>
                <c:pt idx="198">
                  <c:v>39681</c:v>
                </c:pt>
                <c:pt idx="199">
                  <c:v>39681</c:v>
                </c:pt>
                <c:pt idx="200">
                  <c:v>39681</c:v>
                </c:pt>
                <c:pt idx="201">
                  <c:v>39681</c:v>
                </c:pt>
                <c:pt idx="202">
                  <c:v>39681</c:v>
                </c:pt>
                <c:pt idx="203">
                  <c:v>39681</c:v>
                </c:pt>
                <c:pt idx="204">
                  <c:v>39681</c:v>
                </c:pt>
                <c:pt idx="205">
                  <c:v>39681</c:v>
                </c:pt>
                <c:pt idx="206">
                  <c:v>39681</c:v>
                </c:pt>
                <c:pt idx="207">
                  <c:v>39681</c:v>
                </c:pt>
                <c:pt idx="208">
                  <c:v>39681</c:v>
                </c:pt>
                <c:pt idx="209">
                  <c:v>39681</c:v>
                </c:pt>
                <c:pt idx="210">
                  <c:v>39681</c:v>
                </c:pt>
                <c:pt idx="211">
                  <c:v>39681</c:v>
                </c:pt>
                <c:pt idx="212">
                  <c:v>39681</c:v>
                </c:pt>
                <c:pt idx="213">
                  <c:v>39681</c:v>
                </c:pt>
                <c:pt idx="214">
                  <c:v>39681</c:v>
                </c:pt>
                <c:pt idx="215">
                  <c:v>39681</c:v>
                </c:pt>
                <c:pt idx="216">
                  <c:v>39681</c:v>
                </c:pt>
                <c:pt idx="217">
                  <c:v>39681</c:v>
                </c:pt>
                <c:pt idx="218">
                  <c:v>39681</c:v>
                </c:pt>
                <c:pt idx="219">
                  <c:v>39681</c:v>
                </c:pt>
                <c:pt idx="220">
                  <c:v>39681</c:v>
                </c:pt>
                <c:pt idx="221">
                  <c:v>39681</c:v>
                </c:pt>
                <c:pt idx="222">
                  <c:v>39681</c:v>
                </c:pt>
                <c:pt idx="223">
                  <c:v>39681</c:v>
                </c:pt>
                <c:pt idx="224">
                  <c:v>39681</c:v>
                </c:pt>
                <c:pt idx="225">
                  <c:v>39681</c:v>
                </c:pt>
                <c:pt idx="226">
                  <c:v>39681</c:v>
                </c:pt>
                <c:pt idx="227">
                  <c:v>39681</c:v>
                </c:pt>
                <c:pt idx="228">
                  <c:v>39681</c:v>
                </c:pt>
                <c:pt idx="229">
                  <c:v>39681</c:v>
                </c:pt>
                <c:pt idx="230">
                  <c:v>39681</c:v>
                </c:pt>
                <c:pt idx="231">
                  <c:v>39681</c:v>
                </c:pt>
                <c:pt idx="232">
                  <c:v>39681</c:v>
                </c:pt>
                <c:pt idx="233">
                  <c:v>39681</c:v>
                </c:pt>
                <c:pt idx="234">
                  <c:v>39681</c:v>
                </c:pt>
                <c:pt idx="235">
                  <c:v>39682</c:v>
                </c:pt>
                <c:pt idx="236">
                  <c:v>39682</c:v>
                </c:pt>
                <c:pt idx="237">
                  <c:v>39682</c:v>
                </c:pt>
                <c:pt idx="238">
                  <c:v>39682</c:v>
                </c:pt>
                <c:pt idx="239">
                  <c:v>39682</c:v>
                </c:pt>
                <c:pt idx="240">
                  <c:v>39682</c:v>
                </c:pt>
                <c:pt idx="241">
                  <c:v>39682</c:v>
                </c:pt>
                <c:pt idx="242">
                  <c:v>39682</c:v>
                </c:pt>
                <c:pt idx="243">
                  <c:v>39682</c:v>
                </c:pt>
                <c:pt idx="244">
                  <c:v>39682</c:v>
                </c:pt>
                <c:pt idx="245">
                  <c:v>39682</c:v>
                </c:pt>
                <c:pt idx="246">
                  <c:v>39682</c:v>
                </c:pt>
                <c:pt idx="247">
                  <c:v>39682</c:v>
                </c:pt>
                <c:pt idx="248">
                  <c:v>39682</c:v>
                </c:pt>
                <c:pt idx="249">
                  <c:v>39682</c:v>
                </c:pt>
                <c:pt idx="250">
                  <c:v>39682</c:v>
                </c:pt>
                <c:pt idx="251">
                  <c:v>39682</c:v>
                </c:pt>
                <c:pt idx="252">
                  <c:v>39682</c:v>
                </c:pt>
                <c:pt idx="253">
                  <c:v>39682</c:v>
                </c:pt>
                <c:pt idx="254">
                  <c:v>39682</c:v>
                </c:pt>
                <c:pt idx="255">
                  <c:v>39682</c:v>
                </c:pt>
                <c:pt idx="256">
                  <c:v>39682</c:v>
                </c:pt>
                <c:pt idx="257">
                  <c:v>39682</c:v>
                </c:pt>
                <c:pt idx="258">
                  <c:v>39682</c:v>
                </c:pt>
                <c:pt idx="259">
                  <c:v>39682</c:v>
                </c:pt>
                <c:pt idx="260">
                  <c:v>39682</c:v>
                </c:pt>
                <c:pt idx="261">
                  <c:v>39682</c:v>
                </c:pt>
                <c:pt idx="262">
                  <c:v>39682</c:v>
                </c:pt>
                <c:pt idx="263">
                  <c:v>39682</c:v>
                </c:pt>
                <c:pt idx="264">
                  <c:v>39682</c:v>
                </c:pt>
                <c:pt idx="265">
                  <c:v>39682</c:v>
                </c:pt>
                <c:pt idx="266">
                  <c:v>39682</c:v>
                </c:pt>
                <c:pt idx="267">
                  <c:v>39682</c:v>
                </c:pt>
                <c:pt idx="268">
                  <c:v>39682</c:v>
                </c:pt>
                <c:pt idx="269">
                  <c:v>39682</c:v>
                </c:pt>
                <c:pt idx="270">
                  <c:v>39682</c:v>
                </c:pt>
                <c:pt idx="271">
                  <c:v>39682</c:v>
                </c:pt>
                <c:pt idx="272">
                  <c:v>39682</c:v>
                </c:pt>
                <c:pt idx="273">
                  <c:v>39682</c:v>
                </c:pt>
                <c:pt idx="274">
                  <c:v>39682</c:v>
                </c:pt>
                <c:pt idx="275">
                  <c:v>39682</c:v>
                </c:pt>
                <c:pt idx="276">
                  <c:v>39682</c:v>
                </c:pt>
                <c:pt idx="277">
                  <c:v>39682</c:v>
                </c:pt>
                <c:pt idx="278">
                  <c:v>39682</c:v>
                </c:pt>
                <c:pt idx="279">
                  <c:v>39682</c:v>
                </c:pt>
                <c:pt idx="280">
                  <c:v>39682</c:v>
                </c:pt>
                <c:pt idx="281">
                  <c:v>39682</c:v>
                </c:pt>
                <c:pt idx="282">
                  <c:v>39682</c:v>
                </c:pt>
                <c:pt idx="283">
                  <c:v>39682</c:v>
                </c:pt>
                <c:pt idx="284">
                  <c:v>39682</c:v>
                </c:pt>
                <c:pt idx="285">
                  <c:v>39682</c:v>
                </c:pt>
                <c:pt idx="286">
                  <c:v>39682</c:v>
                </c:pt>
                <c:pt idx="287">
                  <c:v>39682</c:v>
                </c:pt>
                <c:pt idx="288">
                  <c:v>39682</c:v>
                </c:pt>
                <c:pt idx="289">
                  <c:v>39682</c:v>
                </c:pt>
                <c:pt idx="290">
                  <c:v>39682</c:v>
                </c:pt>
                <c:pt idx="291">
                  <c:v>39682</c:v>
                </c:pt>
                <c:pt idx="292">
                  <c:v>39682</c:v>
                </c:pt>
                <c:pt idx="293">
                  <c:v>39682</c:v>
                </c:pt>
                <c:pt idx="294">
                  <c:v>39682</c:v>
                </c:pt>
                <c:pt idx="295">
                  <c:v>39682</c:v>
                </c:pt>
                <c:pt idx="296">
                  <c:v>39682</c:v>
                </c:pt>
                <c:pt idx="297">
                  <c:v>39682</c:v>
                </c:pt>
                <c:pt idx="298">
                  <c:v>39682</c:v>
                </c:pt>
                <c:pt idx="299">
                  <c:v>39682</c:v>
                </c:pt>
                <c:pt idx="300">
                  <c:v>39682</c:v>
                </c:pt>
                <c:pt idx="301">
                  <c:v>39682</c:v>
                </c:pt>
                <c:pt idx="302">
                  <c:v>39682</c:v>
                </c:pt>
                <c:pt idx="303">
                  <c:v>39682</c:v>
                </c:pt>
                <c:pt idx="304">
                  <c:v>39682</c:v>
                </c:pt>
                <c:pt idx="305">
                  <c:v>39682</c:v>
                </c:pt>
                <c:pt idx="306">
                  <c:v>39682</c:v>
                </c:pt>
                <c:pt idx="307">
                  <c:v>39682</c:v>
                </c:pt>
                <c:pt idx="308">
                  <c:v>39682</c:v>
                </c:pt>
                <c:pt idx="309">
                  <c:v>39682</c:v>
                </c:pt>
                <c:pt idx="310">
                  <c:v>39682</c:v>
                </c:pt>
                <c:pt idx="311">
                  <c:v>39682</c:v>
                </c:pt>
                <c:pt idx="312">
                  <c:v>39682</c:v>
                </c:pt>
                <c:pt idx="313">
                  <c:v>39682</c:v>
                </c:pt>
                <c:pt idx="314">
                  <c:v>39682</c:v>
                </c:pt>
                <c:pt idx="315">
                  <c:v>39682</c:v>
                </c:pt>
                <c:pt idx="316">
                  <c:v>39682</c:v>
                </c:pt>
                <c:pt idx="317">
                  <c:v>39682</c:v>
                </c:pt>
                <c:pt idx="318">
                  <c:v>39682</c:v>
                </c:pt>
                <c:pt idx="319">
                  <c:v>39682</c:v>
                </c:pt>
                <c:pt idx="320">
                  <c:v>39682</c:v>
                </c:pt>
                <c:pt idx="321">
                  <c:v>39682</c:v>
                </c:pt>
                <c:pt idx="322">
                  <c:v>39682</c:v>
                </c:pt>
                <c:pt idx="323">
                  <c:v>39682</c:v>
                </c:pt>
                <c:pt idx="324">
                  <c:v>39682</c:v>
                </c:pt>
                <c:pt idx="325">
                  <c:v>39682</c:v>
                </c:pt>
                <c:pt idx="326">
                  <c:v>39682</c:v>
                </c:pt>
                <c:pt idx="327">
                  <c:v>39682</c:v>
                </c:pt>
                <c:pt idx="328">
                  <c:v>39682</c:v>
                </c:pt>
                <c:pt idx="329">
                  <c:v>39682</c:v>
                </c:pt>
                <c:pt idx="330">
                  <c:v>39682</c:v>
                </c:pt>
                <c:pt idx="331">
                  <c:v>39683</c:v>
                </c:pt>
                <c:pt idx="332">
                  <c:v>39683</c:v>
                </c:pt>
                <c:pt idx="333">
                  <c:v>39683</c:v>
                </c:pt>
                <c:pt idx="334">
                  <c:v>39683</c:v>
                </c:pt>
                <c:pt idx="335">
                  <c:v>39683</c:v>
                </c:pt>
                <c:pt idx="336">
                  <c:v>39683</c:v>
                </c:pt>
                <c:pt idx="337">
                  <c:v>39683</c:v>
                </c:pt>
                <c:pt idx="338">
                  <c:v>39683</c:v>
                </c:pt>
                <c:pt idx="339">
                  <c:v>39683</c:v>
                </c:pt>
                <c:pt idx="340">
                  <c:v>39683</c:v>
                </c:pt>
                <c:pt idx="341">
                  <c:v>39683</c:v>
                </c:pt>
                <c:pt idx="342">
                  <c:v>39683</c:v>
                </c:pt>
                <c:pt idx="343">
                  <c:v>39683</c:v>
                </c:pt>
                <c:pt idx="344">
                  <c:v>39683</c:v>
                </c:pt>
                <c:pt idx="345">
                  <c:v>39683</c:v>
                </c:pt>
                <c:pt idx="346">
                  <c:v>39683</c:v>
                </c:pt>
                <c:pt idx="347">
                  <c:v>39683</c:v>
                </c:pt>
                <c:pt idx="348">
                  <c:v>39683</c:v>
                </c:pt>
                <c:pt idx="349">
                  <c:v>39683</c:v>
                </c:pt>
                <c:pt idx="350">
                  <c:v>39683</c:v>
                </c:pt>
                <c:pt idx="351">
                  <c:v>39683</c:v>
                </c:pt>
                <c:pt idx="352">
                  <c:v>39683</c:v>
                </c:pt>
                <c:pt idx="353">
                  <c:v>39683</c:v>
                </c:pt>
                <c:pt idx="354">
                  <c:v>39683</c:v>
                </c:pt>
                <c:pt idx="355">
                  <c:v>39683</c:v>
                </c:pt>
                <c:pt idx="356">
                  <c:v>39683</c:v>
                </c:pt>
                <c:pt idx="357">
                  <c:v>39683</c:v>
                </c:pt>
                <c:pt idx="358">
                  <c:v>39683</c:v>
                </c:pt>
                <c:pt idx="359">
                  <c:v>39683</c:v>
                </c:pt>
                <c:pt idx="360">
                  <c:v>39683</c:v>
                </c:pt>
                <c:pt idx="361">
                  <c:v>39683</c:v>
                </c:pt>
                <c:pt idx="362">
                  <c:v>39683</c:v>
                </c:pt>
                <c:pt idx="363">
                  <c:v>39683</c:v>
                </c:pt>
                <c:pt idx="364">
                  <c:v>39683</c:v>
                </c:pt>
                <c:pt idx="365">
                  <c:v>39683</c:v>
                </c:pt>
                <c:pt idx="366">
                  <c:v>39683</c:v>
                </c:pt>
                <c:pt idx="367">
                  <c:v>39683</c:v>
                </c:pt>
                <c:pt idx="368">
                  <c:v>39683</c:v>
                </c:pt>
                <c:pt idx="369">
                  <c:v>39683</c:v>
                </c:pt>
                <c:pt idx="370">
                  <c:v>39683</c:v>
                </c:pt>
                <c:pt idx="371">
                  <c:v>39683</c:v>
                </c:pt>
                <c:pt idx="372">
                  <c:v>39683</c:v>
                </c:pt>
                <c:pt idx="373">
                  <c:v>39683</c:v>
                </c:pt>
                <c:pt idx="374">
                  <c:v>39683</c:v>
                </c:pt>
                <c:pt idx="375">
                  <c:v>39683</c:v>
                </c:pt>
                <c:pt idx="376">
                  <c:v>39683</c:v>
                </c:pt>
                <c:pt idx="377">
                  <c:v>39683</c:v>
                </c:pt>
                <c:pt idx="378">
                  <c:v>39683</c:v>
                </c:pt>
                <c:pt idx="379">
                  <c:v>39683</c:v>
                </c:pt>
                <c:pt idx="380">
                  <c:v>39683</c:v>
                </c:pt>
                <c:pt idx="381">
                  <c:v>39683</c:v>
                </c:pt>
                <c:pt idx="382">
                  <c:v>39683</c:v>
                </c:pt>
                <c:pt idx="383">
                  <c:v>39683</c:v>
                </c:pt>
                <c:pt idx="384">
                  <c:v>39683</c:v>
                </c:pt>
                <c:pt idx="385">
                  <c:v>39683</c:v>
                </c:pt>
                <c:pt idx="386">
                  <c:v>39683</c:v>
                </c:pt>
                <c:pt idx="387">
                  <c:v>39683</c:v>
                </c:pt>
                <c:pt idx="388">
                  <c:v>39683</c:v>
                </c:pt>
                <c:pt idx="389">
                  <c:v>39683</c:v>
                </c:pt>
                <c:pt idx="390">
                  <c:v>39683</c:v>
                </c:pt>
                <c:pt idx="391">
                  <c:v>39683</c:v>
                </c:pt>
                <c:pt idx="392">
                  <c:v>39683</c:v>
                </c:pt>
                <c:pt idx="393">
                  <c:v>39683</c:v>
                </c:pt>
                <c:pt idx="394">
                  <c:v>39683</c:v>
                </c:pt>
                <c:pt idx="395">
                  <c:v>39683</c:v>
                </c:pt>
                <c:pt idx="396">
                  <c:v>39683</c:v>
                </c:pt>
                <c:pt idx="397">
                  <c:v>39683</c:v>
                </c:pt>
                <c:pt idx="398">
                  <c:v>39683</c:v>
                </c:pt>
                <c:pt idx="399">
                  <c:v>39683</c:v>
                </c:pt>
                <c:pt idx="400">
                  <c:v>39683</c:v>
                </c:pt>
                <c:pt idx="401">
                  <c:v>39683</c:v>
                </c:pt>
                <c:pt idx="402">
                  <c:v>39683</c:v>
                </c:pt>
                <c:pt idx="403">
                  <c:v>39683</c:v>
                </c:pt>
                <c:pt idx="404">
                  <c:v>39683</c:v>
                </c:pt>
                <c:pt idx="405">
                  <c:v>39683</c:v>
                </c:pt>
                <c:pt idx="406">
                  <c:v>39683</c:v>
                </c:pt>
                <c:pt idx="407">
                  <c:v>39683</c:v>
                </c:pt>
                <c:pt idx="408">
                  <c:v>39683</c:v>
                </c:pt>
                <c:pt idx="409">
                  <c:v>39683</c:v>
                </c:pt>
                <c:pt idx="410">
                  <c:v>39683</c:v>
                </c:pt>
                <c:pt idx="411">
                  <c:v>39683</c:v>
                </c:pt>
                <c:pt idx="412">
                  <c:v>39683</c:v>
                </c:pt>
                <c:pt idx="413">
                  <c:v>39683</c:v>
                </c:pt>
                <c:pt idx="414">
                  <c:v>39683</c:v>
                </c:pt>
                <c:pt idx="415">
                  <c:v>39683</c:v>
                </c:pt>
                <c:pt idx="416">
                  <c:v>39683</c:v>
                </c:pt>
                <c:pt idx="417">
                  <c:v>39683</c:v>
                </c:pt>
                <c:pt idx="418">
                  <c:v>39683</c:v>
                </c:pt>
                <c:pt idx="419">
                  <c:v>39683</c:v>
                </c:pt>
                <c:pt idx="420">
                  <c:v>39683</c:v>
                </c:pt>
                <c:pt idx="421">
                  <c:v>39683</c:v>
                </c:pt>
                <c:pt idx="422">
                  <c:v>39683</c:v>
                </c:pt>
                <c:pt idx="423">
                  <c:v>39683</c:v>
                </c:pt>
                <c:pt idx="424">
                  <c:v>39683</c:v>
                </c:pt>
                <c:pt idx="425">
                  <c:v>39683</c:v>
                </c:pt>
                <c:pt idx="426">
                  <c:v>39683</c:v>
                </c:pt>
                <c:pt idx="427">
                  <c:v>39684</c:v>
                </c:pt>
                <c:pt idx="428">
                  <c:v>39684</c:v>
                </c:pt>
                <c:pt idx="429">
                  <c:v>39684</c:v>
                </c:pt>
                <c:pt idx="430">
                  <c:v>39684</c:v>
                </c:pt>
                <c:pt idx="431">
                  <c:v>39684</c:v>
                </c:pt>
                <c:pt idx="432">
                  <c:v>39684</c:v>
                </c:pt>
                <c:pt idx="433">
                  <c:v>39684</c:v>
                </c:pt>
                <c:pt idx="434">
                  <c:v>39684</c:v>
                </c:pt>
                <c:pt idx="435">
                  <c:v>39684</c:v>
                </c:pt>
                <c:pt idx="436">
                  <c:v>39684</c:v>
                </c:pt>
                <c:pt idx="437">
                  <c:v>39684</c:v>
                </c:pt>
                <c:pt idx="438">
                  <c:v>39684</c:v>
                </c:pt>
                <c:pt idx="439">
                  <c:v>39684</c:v>
                </c:pt>
                <c:pt idx="440">
                  <c:v>39684</c:v>
                </c:pt>
                <c:pt idx="441">
                  <c:v>39684</c:v>
                </c:pt>
                <c:pt idx="442">
                  <c:v>39684</c:v>
                </c:pt>
                <c:pt idx="443">
                  <c:v>39684</c:v>
                </c:pt>
                <c:pt idx="444">
                  <c:v>39684</c:v>
                </c:pt>
                <c:pt idx="445">
                  <c:v>39684</c:v>
                </c:pt>
                <c:pt idx="446">
                  <c:v>39684</c:v>
                </c:pt>
                <c:pt idx="447">
                  <c:v>39684</c:v>
                </c:pt>
                <c:pt idx="448">
                  <c:v>39684</c:v>
                </c:pt>
                <c:pt idx="449">
                  <c:v>39684</c:v>
                </c:pt>
                <c:pt idx="450">
                  <c:v>39684</c:v>
                </c:pt>
                <c:pt idx="451">
                  <c:v>39684</c:v>
                </c:pt>
                <c:pt idx="452">
                  <c:v>39684</c:v>
                </c:pt>
                <c:pt idx="453">
                  <c:v>39684</c:v>
                </c:pt>
                <c:pt idx="454">
                  <c:v>39684</c:v>
                </c:pt>
                <c:pt idx="455">
                  <c:v>39684</c:v>
                </c:pt>
                <c:pt idx="456">
                  <c:v>39684</c:v>
                </c:pt>
                <c:pt idx="457">
                  <c:v>39684</c:v>
                </c:pt>
                <c:pt idx="458">
                  <c:v>39684</c:v>
                </c:pt>
                <c:pt idx="459">
                  <c:v>39684</c:v>
                </c:pt>
                <c:pt idx="460">
                  <c:v>39684</c:v>
                </c:pt>
                <c:pt idx="461">
                  <c:v>39684</c:v>
                </c:pt>
                <c:pt idx="462">
                  <c:v>39684</c:v>
                </c:pt>
                <c:pt idx="463">
                  <c:v>39684</c:v>
                </c:pt>
                <c:pt idx="464">
                  <c:v>39684</c:v>
                </c:pt>
                <c:pt idx="465">
                  <c:v>39684</c:v>
                </c:pt>
                <c:pt idx="466">
                  <c:v>39684</c:v>
                </c:pt>
                <c:pt idx="467">
                  <c:v>39684</c:v>
                </c:pt>
                <c:pt idx="468">
                  <c:v>39684</c:v>
                </c:pt>
                <c:pt idx="469">
                  <c:v>39684</c:v>
                </c:pt>
                <c:pt idx="470">
                  <c:v>39684</c:v>
                </c:pt>
                <c:pt idx="471">
                  <c:v>39684</c:v>
                </c:pt>
                <c:pt idx="472">
                  <c:v>39684</c:v>
                </c:pt>
                <c:pt idx="473">
                  <c:v>39684</c:v>
                </c:pt>
                <c:pt idx="474">
                  <c:v>39684</c:v>
                </c:pt>
                <c:pt idx="475">
                  <c:v>39684</c:v>
                </c:pt>
                <c:pt idx="476">
                  <c:v>39684</c:v>
                </c:pt>
                <c:pt idx="477">
                  <c:v>39684</c:v>
                </c:pt>
                <c:pt idx="478">
                  <c:v>39684</c:v>
                </c:pt>
                <c:pt idx="479">
                  <c:v>39684</c:v>
                </c:pt>
                <c:pt idx="480">
                  <c:v>39684</c:v>
                </c:pt>
                <c:pt idx="481">
                  <c:v>39684</c:v>
                </c:pt>
                <c:pt idx="482">
                  <c:v>39684</c:v>
                </c:pt>
                <c:pt idx="483">
                  <c:v>39684</c:v>
                </c:pt>
                <c:pt idx="484">
                  <c:v>39684</c:v>
                </c:pt>
                <c:pt idx="485">
                  <c:v>39684</c:v>
                </c:pt>
                <c:pt idx="486">
                  <c:v>39684</c:v>
                </c:pt>
                <c:pt idx="487">
                  <c:v>39684</c:v>
                </c:pt>
                <c:pt idx="488">
                  <c:v>39684</c:v>
                </c:pt>
                <c:pt idx="489">
                  <c:v>39684</c:v>
                </c:pt>
                <c:pt idx="490">
                  <c:v>39684</c:v>
                </c:pt>
                <c:pt idx="491">
                  <c:v>39684</c:v>
                </c:pt>
                <c:pt idx="492">
                  <c:v>39684</c:v>
                </c:pt>
                <c:pt idx="493">
                  <c:v>39684</c:v>
                </c:pt>
                <c:pt idx="494">
                  <c:v>39684</c:v>
                </c:pt>
                <c:pt idx="495">
                  <c:v>39684</c:v>
                </c:pt>
                <c:pt idx="496">
                  <c:v>39684</c:v>
                </c:pt>
                <c:pt idx="497">
                  <c:v>39684</c:v>
                </c:pt>
                <c:pt idx="498">
                  <c:v>39684</c:v>
                </c:pt>
                <c:pt idx="499">
                  <c:v>39684</c:v>
                </c:pt>
                <c:pt idx="500">
                  <c:v>39684</c:v>
                </c:pt>
                <c:pt idx="501">
                  <c:v>39684</c:v>
                </c:pt>
                <c:pt idx="502">
                  <c:v>39684</c:v>
                </c:pt>
                <c:pt idx="503">
                  <c:v>39684</c:v>
                </c:pt>
                <c:pt idx="504">
                  <c:v>39684</c:v>
                </c:pt>
                <c:pt idx="505">
                  <c:v>39684</c:v>
                </c:pt>
                <c:pt idx="506">
                  <c:v>39684</c:v>
                </c:pt>
                <c:pt idx="507">
                  <c:v>39684</c:v>
                </c:pt>
                <c:pt idx="508">
                  <c:v>39684</c:v>
                </c:pt>
                <c:pt idx="509">
                  <c:v>39684</c:v>
                </c:pt>
                <c:pt idx="510">
                  <c:v>39684</c:v>
                </c:pt>
                <c:pt idx="511">
                  <c:v>39684</c:v>
                </c:pt>
                <c:pt idx="512">
                  <c:v>39684</c:v>
                </c:pt>
                <c:pt idx="513">
                  <c:v>39684</c:v>
                </c:pt>
                <c:pt idx="514">
                  <c:v>39684</c:v>
                </c:pt>
                <c:pt idx="515">
                  <c:v>39684</c:v>
                </c:pt>
                <c:pt idx="516">
                  <c:v>39684</c:v>
                </c:pt>
                <c:pt idx="517">
                  <c:v>39684</c:v>
                </c:pt>
                <c:pt idx="518">
                  <c:v>39684</c:v>
                </c:pt>
                <c:pt idx="519">
                  <c:v>39684</c:v>
                </c:pt>
                <c:pt idx="520">
                  <c:v>39684</c:v>
                </c:pt>
                <c:pt idx="521">
                  <c:v>39684</c:v>
                </c:pt>
                <c:pt idx="522">
                  <c:v>39684</c:v>
                </c:pt>
                <c:pt idx="523">
                  <c:v>39685</c:v>
                </c:pt>
                <c:pt idx="524">
                  <c:v>39685</c:v>
                </c:pt>
                <c:pt idx="525">
                  <c:v>39685</c:v>
                </c:pt>
                <c:pt idx="526">
                  <c:v>39685</c:v>
                </c:pt>
                <c:pt idx="527">
                  <c:v>39685</c:v>
                </c:pt>
                <c:pt idx="528">
                  <c:v>39685</c:v>
                </c:pt>
                <c:pt idx="529">
                  <c:v>39685</c:v>
                </c:pt>
                <c:pt idx="530">
                  <c:v>39685</c:v>
                </c:pt>
                <c:pt idx="531">
                  <c:v>39685</c:v>
                </c:pt>
                <c:pt idx="532">
                  <c:v>39685</c:v>
                </c:pt>
                <c:pt idx="533">
                  <c:v>39685</c:v>
                </c:pt>
                <c:pt idx="534">
                  <c:v>39685</c:v>
                </c:pt>
                <c:pt idx="535">
                  <c:v>39685</c:v>
                </c:pt>
                <c:pt idx="536">
                  <c:v>39685</c:v>
                </c:pt>
                <c:pt idx="537">
                  <c:v>39685</c:v>
                </c:pt>
                <c:pt idx="538">
                  <c:v>39685</c:v>
                </c:pt>
                <c:pt idx="539">
                  <c:v>39685</c:v>
                </c:pt>
                <c:pt idx="540">
                  <c:v>39685</c:v>
                </c:pt>
                <c:pt idx="541">
                  <c:v>39685</c:v>
                </c:pt>
                <c:pt idx="542">
                  <c:v>39685</c:v>
                </c:pt>
                <c:pt idx="543">
                  <c:v>39685</c:v>
                </c:pt>
                <c:pt idx="544">
                  <c:v>39685</c:v>
                </c:pt>
                <c:pt idx="545">
                  <c:v>39685</c:v>
                </c:pt>
                <c:pt idx="546">
                  <c:v>39685</c:v>
                </c:pt>
                <c:pt idx="547">
                  <c:v>39685</c:v>
                </c:pt>
                <c:pt idx="548">
                  <c:v>39685</c:v>
                </c:pt>
                <c:pt idx="549">
                  <c:v>39685</c:v>
                </c:pt>
                <c:pt idx="550">
                  <c:v>39685</c:v>
                </c:pt>
                <c:pt idx="551">
                  <c:v>39685</c:v>
                </c:pt>
                <c:pt idx="552">
                  <c:v>39685</c:v>
                </c:pt>
                <c:pt idx="553">
                  <c:v>39685</c:v>
                </c:pt>
                <c:pt idx="554">
                  <c:v>39685</c:v>
                </c:pt>
                <c:pt idx="555">
                  <c:v>39685</c:v>
                </c:pt>
                <c:pt idx="556">
                  <c:v>39685</c:v>
                </c:pt>
                <c:pt idx="557">
                  <c:v>39685</c:v>
                </c:pt>
                <c:pt idx="558">
                  <c:v>39685</c:v>
                </c:pt>
                <c:pt idx="559">
                  <c:v>39685</c:v>
                </c:pt>
                <c:pt idx="560">
                  <c:v>39685</c:v>
                </c:pt>
                <c:pt idx="561">
                  <c:v>39685</c:v>
                </c:pt>
                <c:pt idx="562">
                  <c:v>39685</c:v>
                </c:pt>
                <c:pt idx="563">
                  <c:v>39685</c:v>
                </c:pt>
                <c:pt idx="564">
                  <c:v>39685</c:v>
                </c:pt>
                <c:pt idx="565">
                  <c:v>39685</c:v>
                </c:pt>
                <c:pt idx="566">
                  <c:v>39685</c:v>
                </c:pt>
                <c:pt idx="567">
                  <c:v>39685</c:v>
                </c:pt>
                <c:pt idx="568">
                  <c:v>39685</c:v>
                </c:pt>
                <c:pt idx="569">
                  <c:v>39685</c:v>
                </c:pt>
                <c:pt idx="570">
                  <c:v>39685</c:v>
                </c:pt>
                <c:pt idx="571">
                  <c:v>39685</c:v>
                </c:pt>
                <c:pt idx="572">
                  <c:v>39685</c:v>
                </c:pt>
                <c:pt idx="573">
                  <c:v>39685</c:v>
                </c:pt>
                <c:pt idx="574">
                  <c:v>39685</c:v>
                </c:pt>
                <c:pt idx="575">
                  <c:v>39685</c:v>
                </c:pt>
                <c:pt idx="576">
                  <c:v>39685</c:v>
                </c:pt>
                <c:pt idx="577">
                  <c:v>39685</c:v>
                </c:pt>
                <c:pt idx="578">
                  <c:v>39685</c:v>
                </c:pt>
                <c:pt idx="579">
                  <c:v>39685</c:v>
                </c:pt>
                <c:pt idx="580">
                  <c:v>39685</c:v>
                </c:pt>
                <c:pt idx="581">
                  <c:v>39685</c:v>
                </c:pt>
                <c:pt idx="582">
                  <c:v>39685</c:v>
                </c:pt>
                <c:pt idx="583">
                  <c:v>39685</c:v>
                </c:pt>
                <c:pt idx="584">
                  <c:v>39685</c:v>
                </c:pt>
                <c:pt idx="585">
                  <c:v>39685</c:v>
                </c:pt>
                <c:pt idx="586">
                  <c:v>39685</c:v>
                </c:pt>
                <c:pt idx="587">
                  <c:v>39685</c:v>
                </c:pt>
                <c:pt idx="588">
                  <c:v>39685</c:v>
                </c:pt>
                <c:pt idx="589">
                  <c:v>39685</c:v>
                </c:pt>
                <c:pt idx="590">
                  <c:v>39685</c:v>
                </c:pt>
                <c:pt idx="591">
                  <c:v>39685</c:v>
                </c:pt>
                <c:pt idx="592">
                  <c:v>39685</c:v>
                </c:pt>
                <c:pt idx="593">
                  <c:v>39685</c:v>
                </c:pt>
                <c:pt idx="594">
                  <c:v>39685</c:v>
                </c:pt>
                <c:pt idx="595">
                  <c:v>39685</c:v>
                </c:pt>
                <c:pt idx="596">
                  <c:v>39685</c:v>
                </c:pt>
                <c:pt idx="597">
                  <c:v>39685</c:v>
                </c:pt>
                <c:pt idx="598">
                  <c:v>39685</c:v>
                </c:pt>
                <c:pt idx="599">
                  <c:v>39685</c:v>
                </c:pt>
                <c:pt idx="600">
                  <c:v>39685</c:v>
                </c:pt>
                <c:pt idx="601">
                  <c:v>39685</c:v>
                </c:pt>
                <c:pt idx="602">
                  <c:v>39685</c:v>
                </c:pt>
                <c:pt idx="603">
                  <c:v>39685</c:v>
                </c:pt>
                <c:pt idx="604">
                  <c:v>39685</c:v>
                </c:pt>
                <c:pt idx="605">
                  <c:v>39685</c:v>
                </c:pt>
                <c:pt idx="606">
                  <c:v>39685</c:v>
                </c:pt>
                <c:pt idx="607">
                  <c:v>39685</c:v>
                </c:pt>
                <c:pt idx="608">
                  <c:v>39685</c:v>
                </c:pt>
                <c:pt idx="609">
                  <c:v>39685</c:v>
                </c:pt>
                <c:pt idx="610">
                  <c:v>39685</c:v>
                </c:pt>
                <c:pt idx="611">
                  <c:v>39685</c:v>
                </c:pt>
                <c:pt idx="612">
                  <c:v>39685</c:v>
                </c:pt>
                <c:pt idx="613">
                  <c:v>39685</c:v>
                </c:pt>
                <c:pt idx="614">
                  <c:v>39685</c:v>
                </c:pt>
                <c:pt idx="615">
                  <c:v>39685</c:v>
                </c:pt>
                <c:pt idx="616">
                  <c:v>39685</c:v>
                </c:pt>
                <c:pt idx="617">
                  <c:v>39685</c:v>
                </c:pt>
                <c:pt idx="618">
                  <c:v>39685</c:v>
                </c:pt>
                <c:pt idx="619">
                  <c:v>39686</c:v>
                </c:pt>
                <c:pt idx="620">
                  <c:v>39686</c:v>
                </c:pt>
                <c:pt idx="621">
                  <c:v>39686</c:v>
                </c:pt>
                <c:pt idx="622">
                  <c:v>39686</c:v>
                </c:pt>
                <c:pt idx="623">
                  <c:v>39686</c:v>
                </c:pt>
                <c:pt idx="624">
                  <c:v>39686</c:v>
                </c:pt>
                <c:pt idx="625">
                  <c:v>39686</c:v>
                </c:pt>
                <c:pt idx="626">
                  <c:v>39686</c:v>
                </c:pt>
                <c:pt idx="627">
                  <c:v>39686</c:v>
                </c:pt>
                <c:pt idx="628">
                  <c:v>39686</c:v>
                </c:pt>
                <c:pt idx="629">
                  <c:v>39686</c:v>
                </c:pt>
                <c:pt idx="630">
                  <c:v>39686</c:v>
                </c:pt>
                <c:pt idx="631">
                  <c:v>39686</c:v>
                </c:pt>
                <c:pt idx="632">
                  <c:v>39686</c:v>
                </c:pt>
                <c:pt idx="633">
                  <c:v>39686</c:v>
                </c:pt>
                <c:pt idx="634">
                  <c:v>39686</c:v>
                </c:pt>
                <c:pt idx="635">
                  <c:v>39686</c:v>
                </c:pt>
                <c:pt idx="636">
                  <c:v>39686</c:v>
                </c:pt>
                <c:pt idx="637">
                  <c:v>39686</c:v>
                </c:pt>
                <c:pt idx="638">
                  <c:v>39686</c:v>
                </c:pt>
                <c:pt idx="639">
                  <c:v>39686</c:v>
                </c:pt>
                <c:pt idx="640">
                  <c:v>39686</c:v>
                </c:pt>
                <c:pt idx="641">
                  <c:v>39686</c:v>
                </c:pt>
                <c:pt idx="642">
                  <c:v>39686</c:v>
                </c:pt>
                <c:pt idx="643">
                  <c:v>39686</c:v>
                </c:pt>
                <c:pt idx="644">
                  <c:v>39686</c:v>
                </c:pt>
                <c:pt idx="645">
                  <c:v>39686</c:v>
                </c:pt>
                <c:pt idx="646">
                  <c:v>39686</c:v>
                </c:pt>
                <c:pt idx="647">
                  <c:v>39686</c:v>
                </c:pt>
                <c:pt idx="648">
                  <c:v>39686</c:v>
                </c:pt>
                <c:pt idx="649">
                  <c:v>39686</c:v>
                </c:pt>
                <c:pt idx="650">
                  <c:v>39686</c:v>
                </c:pt>
                <c:pt idx="651">
                  <c:v>39686</c:v>
                </c:pt>
                <c:pt idx="652">
                  <c:v>39686</c:v>
                </c:pt>
                <c:pt idx="653">
                  <c:v>39686</c:v>
                </c:pt>
                <c:pt idx="654">
                  <c:v>39686</c:v>
                </c:pt>
                <c:pt idx="655">
                  <c:v>39686</c:v>
                </c:pt>
                <c:pt idx="656">
                  <c:v>39686</c:v>
                </c:pt>
                <c:pt idx="657">
                  <c:v>39686</c:v>
                </c:pt>
                <c:pt idx="658">
                  <c:v>39686</c:v>
                </c:pt>
                <c:pt idx="659">
                  <c:v>39686</c:v>
                </c:pt>
                <c:pt idx="660">
                  <c:v>39686</c:v>
                </c:pt>
                <c:pt idx="661">
                  <c:v>39686</c:v>
                </c:pt>
                <c:pt idx="662">
                  <c:v>39686</c:v>
                </c:pt>
                <c:pt idx="663">
                  <c:v>39686</c:v>
                </c:pt>
                <c:pt idx="664">
                  <c:v>39686</c:v>
                </c:pt>
                <c:pt idx="665">
                  <c:v>39686</c:v>
                </c:pt>
                <c:pt idx="666">
                  <c:v>39686</c:v>
                </c:pt>
                <c:pt idx="667">
                  <c:v>39686</c:v>
                </c:pt>
                <c:pt idx="668">
                  <c:v>39686</c:v>
                </c:pt>
                <c:pt idx="669">
                  <c:v>39686</c:v>
                </c:pt>
                <c:pt idx="670">
                  <c:v>39686</c:v>
                </c:pt>
                <c:pt idx="671">
                  <c:v>39686</c:v>
                </c:pt>
                <c:pt idx="672">
                  <c:v>39686</c:v>
                </c:pt>
                <c:pt idx="673">
                  <c:v>39686</c:v>
                </c:pt>
                <c:pt idx="674">
                  <c:v>39686</c:v>
                </c:pt>
                <c:pt idx="675">
                  <c:v>39686</c:v>
                </c:pt>
                <c:pt idx="676">
                  <c:v>39686</c:v>
                </c:pt>
                <c:pt idx="677">
                  <c:v>39686</c:v>
                </c:pt>
                <c:pt idx="678">
                  <c:v>39686</c:v>
                </c:pt>
                <c:pt idx="679">
                  <c:v>39686</c:v>
                </c:pt>
                <c:pt idx="680">
                  <c:v>39686</c:v>
                </c:pt>
                <c:pt idx="681">
                  <c:v>39686</c:v>
                </c:pt>
                <c:pt idx="682">
                  <c:v>39686</c:v>
                </c:pt>
                <c:pt idx="683">
                  <c:v>39686</c:v>
                </c:pt>
                <c:pt idx="684">
                  <c:v>39686</c:v>
                </c:pt>
                <c:pt idx="685">
                  <c:v>39686</c:v>
                </c:pt>
                <c:pt idx="686">
                  <c:v>39686</c:v>
                </c:pt>
                <c:pt idx="687">
                  <c:v>39686</c:v>
                </c:pt>
                <c:pt idx="688">
                  <c:v>39686</c:v>
                </c:pt>
                <c:pt idx="689">
                  <c:v>39686</c:v>
                </c:pt>
                <c:pt idx="690">
                  <c:v>39686</c:v>
                </c:pt>
                <c:pt idx="691">
                  <c:v>39686</c:v>
                </c:pt>
                <c:pt idx="692">
                  <c:v>39686</c:v>
                </c:pt>
                <c:pt idx="693">
                  <c:v>39686</c:v>
                </c:pt>
                <c:pt idx="694">
                  <c:v>39686</c:v>
                </c:pt>
                <c:pt idx="695">
                  <c:v>39686</c:v>
                </c:pt>
                <c:pt idx="696">
                  <c:v>39686</c:v>
                </c:pt>
                <c:pt idx="697">
                  <c:v>39686</c:v>
                </c:pt>
                <c:pt idx="698">
                  <c:v>39686</c:v>
                </c:pt>
                <c:pt idx="699">
                  <c:v>39686</c:v>
                </c:pt>
                <c:pt idx="700">
                  <c:v>39686</c:v>
                </c:pt>
                <c:pt idx="701">
                  <c:v>39686</c:v>
                </c:pt>
                <c:pt idx="702">
                  <c:v>39686</c:v>
                </c:pt>
                <c:pt idx="703">
                  <c:v>39686</c:v>
                </c:pt>
                <c:pt idx="704">
                  <c:v>39686</c:v>
                </c:pt>
                <c:pt idx="705">
                  <c:v>39686</c:v>
                </c:pt>
                <c:pt idx="706">
                  <c:v>39686</c:v>
                </c:pt>
                <c:pt idx="707">
                  <c:v>39686</c:v>
                </c:pt>
                <c:pt idx="708">
                  <c:v>39686</c:v>
                </c:pt>
                <c:pt idx="709">
                  <c:v>39686</c:v>
                </c:pt>
                <c:pt idx="710">
                  <c:v>39686</c:v>
                </c:pt>
                <c:pt idx="711">
                  <c:v>39686</c:v>
                </c:pt>
                <c:pt idx="712">
                  <c:v>39686</c:v>
                </c:pt>
                <c:pt idx="713">
                  <c:v>39686</c:v>
                </c:pt>
                <c:pt idx="714">
                  <c:v>39686</c:v>
                </c:pt>
                <c:pt idx="715">
                  <c:v>39687</c:v>
                </c:pt>
                <c:pt idx="716">
                  <c:v>39687</c:v>
                </c:pt>
                <c:pt idx="717">
                  <c:v>39687</c:v>
                </c:pt>
                <c:pt idx="718">
                  <c:v>39687</c:v>
                </c:pt>
                <c:pt idx="719">
                  <c:v>39687</c:v>
                </c:pt>
                <c:pt idx="720">
                  <c:v>39687</c:v>
                </c:pt>
                <c:pt idx="721">
                  <c:v>39687</c:v>
                </c:pt>
                <c:pt idx="722">
                  <c:v>39687</c:v>
                </c:pt>
                <c:pt idx="723">
                  <c:v>39687</c:v>
                </c:pt>
                <c:pt idx="724">
                  <c:v>39687</c:v>
                </c:pt>
                <c:pt idx="725">
                  <c:v>39687</c:v>
                </c:pt>
                <c:pt idx="726">
                  <c:v>39687</c:v>
                </c:pt>
                <c:pt idx="727">
                  <c:v>39687</c:v>
                </c:pt>
                <c:pt idx="728">
                  <c:v>39687</c:v>
                </c:pt>
                <c:pt idx="729">
                  <c:v>39687</c:v>
                </c:pt>
                <c:pt idx="730">
                  <c:v>39687</c:v>
                </c:pt>
                <c:pt idx="731">
                  <c:v>39687</c:v>
                </c:pt>
                <c:pt idx="732">
                  <c:v>39687</c:v>
                </c:pt>
                <c:pt idx="733">
                  <c:v>39687</c:v>
                </c:pt>
                <c:pt idx="734">
                  <c:v>39687</c:v>
                </c:pt>
                <c:pt idx="735">
                  <c:v>39687</c:v>
                </c:pt>
                <c:pt idx="736">
                  <c:v>39687</c:v>
                </c:pt>
                <c:pt idx="737">
                  <c:v>39687</c:v>
                </c:pt>
                <c:pt idx="738">
                  <c:v>39687</c:v>
                </c:pt>
                <c:pt idx="739">
                  <c:v>39687</c:v>
                </c:pt>
                <c:pt idx="740">
                  <c:v>39687</c:v>
                </c:pt>
                <c:pt idx="741">
                  <c:v>39687</c:v>
                </c:pt>
                <c:pt idx="742">
                  <c:v>39687</c:v>
                </c:pt>
                <c:pt idx="743">
                  <c:v>39687</c:v>
                </c:pt>
                <c:pt idx="744">
                  <c:v>39687</c:v>
                </c:pt>
                <c:pt idx="745">
                  <c:v>39687</c:v>
                </c:pt>
                <c:pt idx="746">
                  <c:v>39687</c:v>
                </c:pt>
                <c:pt idx="747">
                  <c:v>39687</c:v>
                </c:pt>
                <c:pt idx="748">
                  <c:v>39687</c:v>
                </c:pt>
                <c:pt idx="749">
                  <c:v>39687</c:v>
                </c:pt>
                <c:pt idx="750">
                  <c:v>39687</c:v>
                </c:pt>
                <c:pt idx="751">
                  <c:v>39687</c:v>
                </c:pt>
                <c:pt idx="752">
                  <c:v>39687</c:v>
                </c:pt>
                <c:pt idx="753">
                  <c:v>39687</c:v>
                </c:pt>
                <c:pt idx="754">
                  <c:v>39687</c:v>
                </c:pt>
                <c:pt idx="755">
                  <c:v>39687</c:v>
                </c:pt>
                <c:pt idx="756">
                  <c:v>39687</c:v>
                </c:pt>
                <c:pt idx="757">
                  <c:v>39687</c:v>
                </c:pt>
                <c:pt idx="758">
                  <c:v>39687</c:v>
                </c:pt>
                <c:pt idx="759">
                  <c:v>39687</c:v>
                </c:pt>
                <c:pt idx="760">
                  <c:v>39687</c:v>
                </c:pt>
                <c:pt idx="761">
                  <c:v>39687</c:v>
                </c:pt>
                <c:pt idx="762">
                  <c:v>39687</c:v>
                </c:pt>
                <c:pt idx="763">
                  <c:v>39687</c:v>
                </c:pt>
                <c:pt idx="764">
                  <c:v>39687</c:v>
                </c:pt>
                <c:pt idx="765">
                  <c:v>39687</c:v>
                </c:pt>
                <c:pt idx="766">
                  <c:v>39687</c:v>
                </c:pt>
                <c:pt idx="767">
                  <c:v>39687</c:v>
                </c:pt>
                <c:pt idx="768">
                  <c:v>39687</c:v>
                </c:pt>
                <c:pt idx="769">
                  <c:v>39687</c:v>
                </c:pt>
                <c:pt idx="770">
                  <c:v>39687</c:v>
                </c:pt>
                <c:pt idx="771">
                  <c:v>39687</c:v>
                </c:pt>
                <c:pt idx="772">
                  <c:v>39687</c:v>
                </c:pt>
                <c:pt idx="773">
                  <c:v>39687</c:v>
                </c:pt>
                <c:pt idx="774">
                  <c:v>39687</c:v>
                </c:pt>
                <c:pt idx="775">
                  <c:v>39687</c:v>
                </c:pt>
                <c:pt idx="776">
                  <c:v>39687</c:v>
                </c:pt>
                <c:pt idx="777">
                  <c:v>39687</c:v>
                </c:pt>
                <c:pt idx="778">
                  <c:v>39687</c:v>
                </c:pt>
                <c:pt idx="779">
                  <c:v>39687</c:v>
                </c:pt>
                <c:pt idx="780">
                  <c:v>39687</c:v>
                </c:pt>
                <c:pt idx="781">
                  <c:v>39687</c:v>
                </c:pt>
                <c:pt idx="782">
                  <c:v>39687</c:v>
                </c:pt>
                <c:pt idx="783">
                  <c:v>39687</c:v>
                </c:pt>
                <c:pt idx="784">
                  <c:v>39687</c:v>
                </c:pt>
                <c:pt idx="785">
                  <c:v>39687</c:v>
                </c:pt>
                <c:pt idx="786">
                  <c:v>39687</c:v>
                </c:pt>
                <c:pt idx="787">
                  <c:v>39687</c:v>
                </c:pt>
                <c:pt idx="788">
                  <c:v>39687</c:v>
                </c:pt>
                <c:pt idx="789">
                  <c:v>39687</c:v>
                </c:pt>
                <c:pt idx="790">
                  <c:v>39687</c:v>
                </c:pt>
                <c:pt idx="791">
                  <c:v>39687</c:v>
                </c:pt>
                <c:pt idx="792">
                  <c:v>39687</c:v>
                </c:pt>
                <c:pt idx="793">
                  <c:v>39687</c:v>
                </c:pt>
                <c:pt idx="794">
                  <c:v>39687</c:v>
                </c:pt>
                <c:pt idx="795">
                  <c:v>39687</c:v>
                </c:pt>
                <c:pt idx="796">
                  <c:v>39687</c:v>
                </c:pt>
                <c:pt idx="797">
                  <c:v>39687</c:v>
                </c:pt>
                <c:pt idx="798">
                  <c:v>39687</c:v>
                </c:pt>
                <c:pt idx="799">
                  <c:v>39687</c:v>
                </c:pt>
                <c:pt idx="800">
                  <c:v>39687</c:v>
                </c:pt>
                <c:pt idx="801">
                  <c:v>39687</c:v>
                </c:pt>
                <c:pt idx="802">
                  <c:v>39687</c:v>
                </c:pt>
                <c:pt idx="803">
                  <c:v>39687</c:v>
                </c:pt>
                <c:pt idx="804">
                  <c:v>39687</c:v>
                </c:pt>
                <c:pt idx="805">
                  <c:v>39687</c:v>
                </c:pt>
                <c:pt idx="806">
                  <c:v>39687</c:v>
                </c:pt>
                <c:pt idx="807">
                  <c:v>39687</c:v>
                </c:pt>
                <c:pt idx="808">
                  <c:v>39687</c:v>
                </c:pt>
                <c:pt idx="809">
                  <c:v>39687</c:v>
                </c:pt>
                <c:pt idx="810">
                  <c:v>39687</c:v>
                </c:pt>
                <c:pt idx="811">
                  <c:v>39688</c:v>
                </c:pt>
                <c:pt idx="812">
                  <c:v>39688</c:v>
                </c:pt>
                <c:pt idx="813">
                  <c:v>39688</c:v>
                </c:pt>
                <c:pt idx="814">
                  <c:v>39688</c:v>
                </c:pt>
                <c:pt idx="815">
                  <c:v>39688</c:v>
                </c:pt>
                <c:pt idx="816">
                  <c:v>39688</c:v>
                </c:pt>
                <c:pt idx="817">
                  <c:v>39688</c:v>
                </c:pt>
                <c:pt idx="818">
                  <c:v>39688</c:v>
                </c:pt>
                <c:pt idx="819">
                  <c:v>39688</c:v>
                </c:pt>
                <c:pt idx="820">
                  <c:v>39688</c:v>
                </c:pt>
                <c:pt idx="821">
                  <c:v>39688</c:v>
                </c:pt>
                <c:pt idx="822">
                  <c:v>39688</c:v>
                </c:pt>
                <c:pt idx="823">
                  <c:v>39688</c:v>
                </c:pt>
                <c:pt idx="824">
                  <c:v>39688</c:v>
                </c:pt>
                <c:pt idx="825">
                  <c:v>39688</c:v>
                </c:pt>
                <c:pt idx="826">
                  <c:v>39688</c:v>
                </c:pt>
                <c:pt idx="827">
                  <c:v>39688</c:v>
                </c:pt>
                <c:pt idx="828">
                  <c:v>39688</c:v>
                </c:pt>
                <c:pt idx="829">
                  <c:v>39688</c:v>
                </c:pt>
                <c:pt idx="830">
                  <c:v>39688</c:v>
                </c:pt>
                <c:pt idx="831">
                  <c:v>39688</c:v>
                </c:pt>
                <c:pt idx="832">
                  <c:v>39688</c:v>
                </c:pt>
                <c:pt idx="833">
                  <c:v>39688</c:v>
                </c:pt>
                <c:pt idx="834">
                  <c:v>39688</c:v>
                </c:pt>
                <c:pt idx="835">
                  <c:v>39688</c:v>
                </c:pt>
                <c:pt idx="836">
                  <c:v>39688</c:v>
                </c:pt>
                <c:pt idx="837">
                  <c:v>39688</c:v>
                </c:pt>
                <c:pt idx="838">
                  <c:v>39688</c:v>
                </c:pt>
                <c:pt idx="839">
                  <c:v>39688</c:v>
                </c:pt>
                <c:pt idx="840">
                  <c:v>39688</c:v>
                </c:pt>
                <c:pt idx="841">
                  <c:v>39688</c:v>
                </c:pt>
                <c:pt idx="842">
                  <c:v>39688</c:v>
                </c:pt>
                <c:pt idx="843">
                  <c:v>39688</c:v>
                </c:pt>
                <c:pt idx="844">
                  <c:v>39688</c:v>
                </c:pt>
                <c:pt idx="845">
                  <c:v>39688</c:v>
                </c:pt>
                <c:pt idx="846">
                  <c:v>39688</c:v>
                </c:pt>
                <c:pt idx="847">
                  <c:v>39688</c:v>
                </c:pt>
                <c:pt idx="848">
                  <c:v>39688</c:v>
                </c:pt>
                <c:pt idx="849">
                  <c:v>39688</c:v>
                </c:pt>
                <c:pt idx="850">
                  <c:v>39688</c:v>
                </c:pt>
                <c:pt idx="851">
                  <c:v>39688</c:v>
                </c:pt>
                <c:pt idx="852">
                  <c:v>39688</c:v>
                </c:pt>
                <c:pt idx="853">
                  <c:v>39688</c:v>
                </c:pt>
                <c:pt idx="854">
                  <c:v>39688</c:v>
                </c:pt>
                <c:pt idx="855">
                  <c:v>39688</c:v>
                </c:pt>
                <c:pt idx="856">
                  <c:v>39688</c:v>
                </c:pt>
                <c:pt idx="857">
                  <c:v>39688</c:v>
                </c:pt>
                <c:pt idx="858">
                  <c:v>39688</c:v>
                </c:pt>
                <c:pt idx="859">
                  <c:v>39688</c:v>
                </c:pt>
                <c:pt idx="864">
                  <c:v>0.552083333333333</c:v>
                </c:pt>
                <c:pt idx="865">
                  <c:v>0.5625</c:v>
                </c:pt>
                <c:pt idx="866">
                  <c:v>0.572916666666667</c:v>
                </c:pt>
                <c:pt idx="867">
                  <c:v>0.583333333333333</c:v>
                </c:pt>
                <c:pt idx="868">
                  <c:v>0.59375</c:v>
                </c:pt>
                <c:pt idx="869">
                  <c:v>0.604166666666667</c:v>
                </c:pt>
                <c:pt idx="870">
                  <c:v>0.614583333333333</c:v>
                </c:pt>
                <c:pt idx="871">
                  <c:v>0.625</c:v>
                </c:pt>
                <c:pt idx="872">
                  <c:v>0.635416666666667</c:v>
                </c:pt>
                <c:pt idx="873">
                  <c:v>0.645833333333333</c:v>
                </c:pt>
                <c:pt idx="874">
                  <c:v>0.65625</c:v>
                </c:pt>
                <c:pt idx="875">
                  <c:v>0.666666666666667</c:v>
                </c:pt>
                <c:pt idx="876">
                  <c:v>0.677083333333333</c:v>
                </c:pt>
                <c:pt idx="877">
                  <c:v>0.6875</c:v>
                </c:pt>
                <c:pt idx="878">
                  <c:v>0.697916666666667</c:v>
                </c:pt>
                <c:pt idx="879">
                  <c:v>0.708333333333333</c:v>
                </c:pt>
                <c:pt idx="880">
                  <c:v>0.71875</c:v>
                </c:pt>
                <c:pt idx="881">
                  <c:v>0.729166666666667</c:v>
                </c:pt>
                <c:pt idx="882">
                  <c:v>0.739583333333333</c:v>
                </c:pt>
                <c:pt idx="883">
                  <c:v>0.75</c:v>
                </c:pt>
                <c:pt idx="884">
                  <c:v>0.760416666666667</c:v>
                </c:pt>
                <c:pt idx="885">
                  <c:v>0.770833333333333</c:v>
                </c:pt>
                <c:pt idx="886">
                  <c:v>0.78125</c:v>
                </c:pt>
                <c:pt idx="887">
                  <c:v>0.791666666666667</c:v>
                </c:pt>
                <c:pt idx="888">
                  <c:v>0.802083333333333</c:v>
                </c:pt>
                <c:pt idx="889">
                  <c:v>0.8125</c:v>
                </c:pt>
                <c:pt idx="890">
                  <c:v>0.822916666666667</c:v>
                </c:pt>
                <c:pt idx="891">
                  <c:v>0.833333333333333</c:v>
                </c:pt>
                <c:pt idx="892">
                  <c:v>0.84375</c:v>
                </c:pt>
                <c:pt idx="893">
                  <c:v>0.854166666666667</c:v>
                </c:pt>
                <c:pt idx="894">
                  <c:v>0.864583333333333</c:v>
                </c:pt>
                <c:pt idx="895">
                  <c:v>0.875</c:v>
                </c:pt>
                <c:pt idx="896">
                  <c:v>0.885416666666667</c:v>
                </c:pt>
                <c:pt idx="897">
                  <c:v>0.895833333333333</c:v>
                </c:pt>
                <c:pt idx="898">
                  <c:v>0.90625</c:v>
                </c:pt>
                <c:pt idx="899">
                  <c:v>0.916666666666667</c:v>
                </c:pt>
                <c:pt idx="900">
                  <c:v>0.927083333333333</c:v>
                </c:pt>
                <c:pt idx="901">
                  <c:v>0.9375</c:v>
                </c:pt>
                <c:pt idx="902">
                  <c:v>0.947916666666667</c:v>
                </c:pt>
                <c:pt idx="903">
                  <c:v>0.958333333333333</c:v>
                </c:pt>
                <c:pt idx="904">
                  <c:v>0.96875</c:v>
                </c:pt>
                <c:pt idx="905">
                  <c:v>0.979166666666667</c:v>
                </c:pt>
                <c:pt idx="906">
                  <c:v>0.989583333333333</c:v>
                </c:pt>
                <c:pt idx="907">
                  <c:v>0</c:v>
                </c:pt>
                <c:pt idx="908">
                  <c:v>0.0104166666666667</c:v>
                </c:pt>
                <c:pt idx="909">
                  <c:v>0.0208333333333333</c:v>
                </c:pt>
                <c:pt idx="910">
                  <c:v>0.03125</c:v>
                </c:pt>
                <c:pt idx="911">
                  <c:v>0.0421296296296296</c:v>
                </c:pt>
                <c:pt idx="912">
                  <c:v>0.0525462962962963</c:v>
                </c:pt>
                <c:pt idx="913">
                  <c:v>0.062962962962963</c:v>
                </c:pt>
                <c:pt idx="914">
                  <c:v>0.0733796296296296</c:v>
                </c:pt>
                <c:pt idx="915">
                  <c:v>0.0837962962962963</c:v>
                </c:pt>
                <c:pt idx="916">
                  <c:v>0.094212962962963</c:v>
                </c:pt>
                <c:pt idx="917">
                  <c:v>0.10462962962963</c:v>
                </c:pt>
                <c:pt idx="918">
                  <c:v>0.115046296296296</c:v>
                </c:pt>
                <c:pt idx="919">
                  <c:v>0.125462962962963</c:v>
                </c:pt>
                <c:pt idx="920">
                  <c:v>0.13587962962963</c:v>
                </c:pt>
                <c:pt idx="921">
                  <c:v>0.146296296296296</c:v>
                </c:pt>
                <c:pt idx="922">
                  <c:v>0.156712962962963</c:v>
                </c:pt>
                <c:pt idx="923">
                  <c:v>0.16712962962963</c:v>
                </c:pt>
                <c:pt idx="924">
                  <c:v>0.177546296296296</c:v>
                </c:pt>
                <c:pt idx="925">
                  <c:v>0.187962962962963</c:v>
                </c:pt>
                <c:pt idx="926">
                  <c:v>0.19837962962963</c:v>
                </c:pt>
                <c:pt idx="927">
                  <c:v>0.208796296296296</c:v>
                </c:pt>
                <c:pt idx="928">
                  <c:v>0.219212962962963</c:v>
                </c:pt>
                <c:pt idx="929">
                  <c:v>0.22962962962963</c:v>
                </c:pt>
                <c:pt idx="930">
                  <c:v>0.240046296296296</c:v>
                </c:pt>
                <c:pt idx="931">
                  <c:v>0.250462962962963</c:v>
                </c:pt>
                <c:pt idx="932">
                  <c:v>0.26087962962963</c:v>
                </c:pt>
                <c:pt idx="933">
                  <c:v>0.271296296296296</c:v>
                </c:pt>
                <c:pt idx="934">
                  <c:v>0.281712962962963</c:v>
                </c:pt>
                <c:pt idx="935">
                  <c:v>0.29212962962963</c:v>
                </c:pt>
                <c:pt idx="936">
                  <c:v>0.302546296296296</c:v>
                </c:pt>
                <c:pt idx="937">
                  <c:v>0.312962962962963</c:v>
                </c:pt>
                <c:pt idx="938">
                  <c:v>0.32337962962963</c:v>
                </c:pt>
                <c:pt idx="939">
                  <c:v>0.333796296296296</c:v>
                </c:pt>
                <c:pt idx="940">
                  <c:v>0.344212962962963</c:v>
                </c:pt>
                <c:pt idx="941">
                  <c:v>0.35462962962963</c:v>
                </c:pt>
                <c:pt idx="942">
                  <c:v>0.365046296296296</c:v>
                </c:pt>
                <c:pt idx="943">
                  <c:v>0.375462962962963</c:v>
                </c:pt>
                <c:pt idx="944">
                  <c:v>0.38587962962963</c:v>
                </c:pt>
                <c:pt idx="945">
                  <c:v>0.396296296296296</c:v>
                </c:pt>
                <c:pt idx="946">
                  <c:v>0.406712962962963</c:v>
                </c:pt>
                <c:pt idx="947">
                  <c:v>0.41712962962963</c:v>
                </c:pt>
                <c:pt idx="948">
                  <c:v>0.427546296296296</c:v>
                </c:pt>
                <c:pt idx="949">
                  <c:v>0.437962962962963</c:v>
                </c:pt>
                <c:pt idx="950">
                  <c:v>0.44837962962963</c:v>
                </c:pt>
                <c:pt idx="951">
                  <c:v>0.458796296296296</c:v>
                </c:pt>
                <c:pt idx="952">
                  <c:v>0.469212962962963</c:v>
                </c:pt>
                <c:pt idx="953">
                  <c:v>0.47962962962963</c:v>
                </c:pt>
                <c:pt idx="954">
                  <c:v>0.490046296296296</c:v>
                </c:pt>
                <c:pt idx="955">
                  <c:v>0.500462962962963</c:v>
                </c:pt>
                <c:pt idx="956">
                  <c:v>0.51087962962963</c:v>
                </c:pt>
                <c:pt idx="957">
                  <c:v>0.521296296296296</c:v>
                </c:pt>
                <c:pt idx="958">
                  <c:v>0.531712962962963</c:v>
                </c:pt>
                <c:pt idx="959">
                  <c:v>0.541666666666667</c:v>
                </c:pt>
                <c:pt idx="960">
                  <c:v>0.552083333333333</c:v>
                </c:pt>
                <c:pt idx="961">
                  <c:v>0.5625</c:v>
                </c:pt>
                <c:pt idx="962">
                  <c:v>0.572916666666667</c:v>
                </c:pt>
                <c:pt idx="963">
                  <c:v>0.583333333333333</c:v>
                </c:pt>
                <c:pt idx="964">
                  <c:v>0.59375</c:v>
                </c:pt>
                <c:pt idx="965">
                  <c:v>0.604166666666667</c:v>
                </c:pt>
                <c:pt idx="966">
                  <c:v>0.614583333333333</c:v>
                </c:pt>
                <c:pt idx="967">
                  <c:v>0.625</c:v>
                </c:pt>
                <c:pt idx="968">
                  <c:v>0.635416666666667</c:v>
                </c:pt>
                <c:pt idx="969">
                  <c:v>0.645833333333333</c:v>
                </c:pt>
                <c:pt idx="970">
                  <c:v>0.65625</c:v>
                </c:pt>
                <c:pt idx="971">
                  <c:v>0.666666666666667</c:v>
                </c:pt>
                <c:pt idx="972">
                  <c:v>0.677083333333333</c:v>
                </c:pt>
                <c:pt idx="973">
                  <c:v>0.6875</c:v>
                </c:pt>
                <c:pt idx="974">
                  <c:v>0.697916666666667</c:v>
                </c:pt>
                <c:pt idx="975">
                  <c:v>0.708333333333333</c:v>
                </c:pt>
                <c:pt idx="976">
                  <c:v>0.71875</c:v>
                </c:pt>
                <c:pt idx="977">
                  <c:v>0.729166666666667</c:v>
                </c:pt>
                <c:pt idx="978">
                  <c:v>0.739583333333333</c:v>
                </c:pt>
                <c:pt idx="979">
                  <c:v>0.75</c:v>
                </c:pt>
                <c:pt idx="980">
                  <c:v>0.760416666666667</c:v>
                </c:pt>
                <c:pt idx="981">
                  <c:v>0.770833333333333</c:v>
                </c:pt>
                <c:pt idx="982">
                  <c:v>0.78125</c:v>
                </c:pt>
                <c:pt idx="983">
                  <c:v>0.791666666666667</c:v>
                </c:pt>
                <c:pt idx="984">
                  <c:v>0.802083333333333</c:v>
                </c:pt>
                <c:pt idx="985">
                  <c:v>0.8125</c:v>
                </c:pt>
                <c:pt idx="986">
                  <c:v>0.822916666666667</c:v>
                </c:pt>
                <c:pt idx="987">
                  <c:v>0.833333333333333</c:v>
                </c:pt>
                <c:pt idx="988">
                  <c:v>0.84375</c:v>
                </c:pt>
                <c:pt idx="989">
                  <c:v>0.854166666666667</c:v>
                </c:pt>
                <c:pt idx="990">
                  <c:v>0.864583333333333</c:v>
                </c:pt>
                <c:pt idx="991">
                  <c:v>0.875</c:v>
                </c:pt>
                <c:pt idx="992">
                  <c:v>0.885416666666667</c:v>
                </c:pt>
                <c:pt idx="993">
                  <c:v>0.895833333333333</c:v>
                </c:pt>
                <c:pt idx="994">
                  <c:v>0.90625</c:v>
                </c:pt>
                <c:pt idx="995">
                  <c:v>0.916666666666667</c:v>
                </c:pt>
                <c:pt idx="996">
                  <c:v>0.927083333333333</c:v>
                </c:pt>
                <c:pt idx="997">
                  <c:v>0.9375</c:v>
                </c:pt>
                <c:pt idx="998">
                  <c:v>0.947916666666667</c:v>
                </c:pt>
                <c:pt idx="999">
                  <c:v>0.958333333333333</c:v>
                </c:pt>
                <c:pt idx="1000">
                  <c:v>0.96875</c:v>
                </c:pt>
                <c:pt idx="1001">
                  <c:v>0.979166666666667</c:v>
                </c:pt>
                <c:pt idx="1002">
                  <c:v>0.989583333333333</c:v>
                </c:pt>
                <c:pt idx="1003">
                  <c:v>0</c:v>
                </c:pt>
                <c:pt idx="1004">
                  <c:v>0.0104166666666667</c:v>
                </c:pt>
                <c:pt idx="1005">
                  <c:v>0.0208333333333333</c:v>
                </c:pt>
                <c:pt idx="1006">
                  <c:v>0.03125</c:v>
                </c:pt>
                <c:pt idx="1007">
                  <c:v>0.0421296296296296</c:v>
                </c:pt>
                <c:pt idx="1008">
                  <c:v>0.0525462962962963</c:v>
                </c:pt>
                <c:pt idx="1009">
                  <c:v>0.062962962962963</c:v>
                </c:pt>
                <c:pt idx="1010">
                  <c:v>0.0733796296296296</c:v>
                </c:pt>
                <c:pt idx="1011">
                  <c:v>0.0837962962962963</c:v>
                </c:pt>
                <c:pt idx="1012">
                  <c:v>0.094212962962963</c:v>
                </c:pt>
                <c:pt idx="1013">
                  <c:v>0.10462962962963</c:v>
                </c:pt>
                <c:pt idx="1014">
                  <c:v>0.115046296296296</c:v>
                </c:pt>
                <c:pt idx="1015">
                  <c:v>0.125462962962963</c:v>
                </c:pt>
                <c:pt idx="1016">
                  <c:v>0.13587962962963</c:v>
                </c:pt>
                <c:pt idx="1017">
                  <c:v>0.146296296296296</c:v>
                </c:pt>
                <c:pt idx="1018">
                  <c:v>0.156712962962963</c:v>
                </c:pt>
                <c:pt idx="1019">
                  <c:v>0.16712962962963</c:v>
                </c:pt>
                <c:pt idx="1020">
                  <c:v>0.177546296296296</c:v>
                </c:pt>
                <c:pt idx="1021">
                  <c:v>0.187962962962963</c:v>
                </c:pt>
                <c:pt idx="1022">
                  <c:v>0.19837962962963</c:v>
                </c:pt>
                <c:pt idx="1023">
                  <c:v>0.208796296296296</c:v>
                </c:pt>
                <c:pt idx="1024">
                  <c:v>0.219212962962963</c:v>
                </c:pt>
                <c:pt idx="1025">
                  <c:v>0.22962962962963</c:v>
                </c:pt>
                <c:pt idx="1026">
                  <c:v>0.240046296296296</c:v>
                </c:pt>
                <c:pt idx="1027">
                  <c:v>0.250462962962963</c:v>
                </c:pt>
                <c:pt idx="1028">
                  <c:v>0.26087962962963</c:v>
                </c:pt>
                <c:pt idx="1029">
                  <c:v>0.271296296296296</c:v>
                </c:pt>
                <c:pt idx="1030">
                  <c:v>0.281712962962963</c:v>
                </c:pt>
                <c:pt idx="1031">
                  <c:v>0.29212962962963</c:v>
                </c:pt>
                <c:pt idx="1032">
                  <c:v>0.302546296296296</c:v>
                </c:pt>
                <c:pt idx="1033">
                  <c:v>0.312962962962963</c:v>
                </c:pt>
                <c:pt idx="1034">
                  <c:v>0.32337962962963</c:v>
                </c:pt>
                <c:pt idx="1035">
                  <c:v>0.333796296296296</c:v>
                </c:pt>
                <c:pt idx="1036">
                  <c:v>0.344212962962963</c:v>
                </c:pt>
                <c:pt idx="1037">
                  <c:v>0.35462962962963</c:v>
                </c:pt>
                <c:pt idx="1038">
                  <c:v>0.365046296296296</c:v>
                </c:pt>
                <c:pt idx="1039">
                  <c:v>0.375462962962963</c:v>
                </c:pt>
                <c:pt idx="1040">
                  <c:v>0.38587962962963</c:v>
                </c:pt>
                <c:pt idx="1041">
                  <c:v>0.396296296296296</c:v>
                </c:pt>
                <c:pt idx="1042">
                  <c:v>0.406712962962963</c:v>
                </c:pt>
                <c:pt idx="1043">
                  <c:v>0.41712962962963</c:v>
                </c:pt>
                <c:pt idx="1044">
                  <c:v>0.427546296296296</c:v>
                </c:pt>
                <c:pt idx="1045">
                  <c:v>0.437962962962963</c:v>
                </c:pt>
                <c:pt idx="1046">
                  <c:v>0.44837962962963</c:v>
                </c:pt>
                <c:pt idx="1047">
                  <c:v>0.458796296296296</c:v>
                </c:pt>
                <c:pt idx="1048">
                  <c:v>0.469212962962963</c:v>
                </c:pt>
                <c:pt idx="1049">
                  <c:v>0.47962962962963</c:v>
                </c:pt>
                <c:pt idx="1050">
                  <c:v>0.490046296296296</c:v>
                </c:pt>
                <c:pt idx="1051">
                  <c:v>0.500462962962963</c:v>
                </c:pt>
                <c:pt idx="1052">
                  <c:v>0.51087962962963</c:v>
                </c:pt>
                <c:pt idx="1053">
                  <c:v>0.521296296296296</c:v>
                </c:pt>
                <c:pt idx="1054">
                  <c:v>0.531712962962963</c:v>
                </c:pt>
                <c:pt idx="1055">
                  <c:v>0.541666666666667</c:v>
                </c:pt>
                <c:pt idx="1056">
                  <c:v>0.552083333333333</c:v>
                </c:pt>
                <c:pt idx="1057">
                  <c:v>0.5625</c:v>
                </c:pt>
                <c:pt idx="1058">
                  <c:v>0.572916666666667</c:v>
                </c:pt>
                <c:pt idx="1059">
                  <c:v>0.583333333333333</c:v>
                </c:pt>
                <c:pt idx="1060">
                  <c:v>0.59375</c:v>
                </c:pt>
                <c:pt idx="1061">
                  <c:v>0.604166666666667</c:v>
                </c:pt>
                <c:pt idx="1062">
                  <c:v>0.614583333333333</c:v>
                </c:pt>
                <c:pt idx="1063">
                  <c:v>0.625</c:v>
                </c:pt>
                <c:pt idx="1064">
                  <c:v>0.635416666666667</c:v>
                </c:pt>
                <c:pt idx="1065">
                  <c:v>0.645833333333333</c:v>
                </c:pt>
                <c:pt idx="1066">
                  <c:v>0.65625</c:v>
                </c:pt>
                <c:pt idx="1067">
                  <c:v>0.666666666666667</c:v>
                </c:pt>
                <c:pt idx="1068">
                  <c:v>0.677083333333333</c:v>
                </c:pt>
                <c:pt idx="1069">
                  <c:v>0.6875</c:v>
                </c:pt>
                <c:pt idx="1070">
                  <c:v>0.697916666666667</c:v>
                </c:pt>
                <c:pt idx="1071">
                  <c:v>0.708333333333333</c:v>
                </c:pt>
                <c:pt idx="1072">
                  <c:v>0.71875</c:v>
                </c:pt>
                <c:pt idx="1073">
                  <c:v>0.729166666666667</c:v>
                </c:pt>
                <c:pt idx="1074">
                  <c:v>0.739583333333333</c:v>
                </c:pt>
                <c:pt idx="1075">
                  <c:v>0.75</c:v>
                </c:pt>
                <c:pt idx="1076">
                  <c:v>0.760416666666667</c:v>
                </c:pt>
                <c:pt idx="1077">
                  <c:v>0.770833333333333</c:v>
                </c:pt>
                <c:pt idx="1078">
                  <c:v>0.78125</c:v>
                </c:pt>
                <c:pt idx="1079">
                  <c:v>0.791666666666667</c:v>
                </c:pt>
                <c:pt idx="1080">
                  <c:v>0.802083333333333</c:v>
                </c:pt>
                <c:pt idx="1081">
                  <c:v>0.8125</c:v>
                </c:pt>
                <c:pt idx="1082">
                  <c:v>0.822916666666667</c:v>
                </c:pt>
                <c:pt idx="1083">
                  <c:v>0.833333333333333</c:v>
                </c:pt>
                <c:pt idx="1084">
                  <c:v>0.84375</c:v>
                </c:pt>
                <c:pt idx="1085">
                  <c:v>0.854166666666667</c:v>
                </c:pt>
                <c:pt idx="1086">
                  <c:v>0.864583333333333</c:v>
                </c:pt>
                <c:pt idx="1087">
                  <c:v>0.875</c:v>
                </c:pt>
                <c:pt idx="1088">
                  <c:v>0.885416666666667</c:v>
                </c:pt>
                <c:pt idx="1089">
                  <c:v>0.895833333333333</c:v>
                </c:pt>
                <c:pt idx="1090">
                  <c:v>0.90625</c:v>
                </c:pt>
                <c:pt idx="1091">
                  <c:v>0.916666666666667</c:v>
                </c:pt>
                <c:pt idx="1092">
                  <c:v>0.927083333333333</c:v>
                </c:pt>
                <c:pt idx="1093">
                  <c:v>0.9375</c:v>
                </c:pt>
                <c:pt idx="1094">
                  <c:v>0.947916666666667</c:v>
                </c:pt>
                <c:pt idx="1095">
                  <c:v>0.958333333333333</c:v>
                </c:pt>
                <c:pt idx="1096">
                  <c:v>0.96875</c:v>
                </c:pt>
                <c:pt idx="1097">
                  <c:v>0.979166666666667</c:v>
                </c:pt>
                <c:pt idx="1098">
                  <c:v>0.989583333333333</c:v>
                </c:pt>
                <c:pt idx="1099">
                  <c:v>0</c:v>
                </c:pt>
                <c:pt idx="1100">
                  <c:v>0.0104166666666667</c:v>
                </c:pt>
                <c:pt idx="1101">
                  <c:v>0.0208333333333333</c:v>
                </c:pt>
                <c:pt idx="1102">
                  <c:v>0.03125</c:v>
                </c:pt>
                <c:pt idx="1103">
                  <c:v>0.0421296296296296</c:v>
                </c:pt>
                <c:pt idx="1104">
                  <c:v>0.0525462962962963</c:v>
                </c:pt>
                <c:pt idx="1105">
                  <c:v>0.062962962962963</c:v>
                </c:pt>
                <c:pt idx="1106">
                  <c:v>0.0733796296296296</c:v>
                </c:pt>
                <c:pt idx="1107">
                  <c:v>0.0837962962962963</c:v>
                </c:pt>
                <c:pt idx="1108">
                  <c:v>0.094212962962963</c:v>
                </c:pt>
                <c:pt idx="1109">
                  <c:v>0.10462962962963</c:v>
                </c:pt>
                <c:pt idx="1110">
                  <c:v>0.115046296296296</c:v>
                </c:pt>
                <c:pt idx="1111">
                  <c:v>0.125462962962963</c:v>
                </c:pt>
                <c:pt idx="1112">
                  <c:v>0.13587962962963</c:v>
                </c:pt>
                <c:pt idx="1113">
                  <c:v>0.146296296296296</c:v>
                </c:pt>
                <c:pt idx="1114">
                  <c:v>0.156712962962963</c:v>
                </c:pt>
                <c:pt idx="1115">
                  <c:v>0.16712962962963</c:v>
                </c:pt>
                <c:pt idx="1116">
                  <c:v>0.177546296296296</c:v>
                </c:pt>
                <c:pt idx="1117">
                  <c:v>0.187962962962963</c:v>
                </c:pt>
                <c:pt idx="1118">
                  <c:v>0.19837962962963</c:v>
                </c:pt>
                <c:pt idx="1119">
                  <c:v>0.208796296296296</c:v>
                </c:pt>
                <c:pt idx="1120">
                  <c:v>0.219212962962963</c:v>
                </c:pt>
                <c:pt idx="1121">
                  <c:v>0.22962962962963</c:v>
                </c:pt>
                <c:pt idx="1122">
                  <c:v>0.240046296296296</c:v>
                </c:pt>
                <c:pt idx="1123">
                  <c:v>0.250462962962963</c:v>
                </c:pt>
                <c:pt idx="1124">
                  <c:v>0.26087962962963</c:v>
                </c:pt>
                <c:pt idx="1125">
                  <c:v>0.271296296296296</c:v>
                </c:pt>
                <c:pt idx="1126">
                  <c:v>0.281712962962963</c:v>
                </c:pt>
                <c:pt idx="1127">
                  <c:v>0.29212962962963</c:v>
                </c:pt>
                <c:pt idx="1128">
                  <c:v>0.302546296296296</c:v>
                </c:pt>
                <c:pt idx="1129">
                  <c:v>0.312962962962963</c:v>
                </c:pt>
                <c:pt idx="1130">
                  <c:v>0.32337962962963</c:v>
                </c:pt>
                <c:pt idx="1131">
                  <c:v>0.333796296296296</c:v>
                </c:pt>
                <c:pt idx="1132">
                  <c:v>0.344212962962963</c:v>
                </c:pt>
                <c:pt idx="1133">
                  <c:v>0.35462962962963</c:v>
                </c:pt>
                <c:pt idx="1134">
                  <c:v>0.365046296296296</c:v>
                </c:pt>
                <c:pt idx="1135">
                  <c:v>0.375462962962963</c:v>
                </c:pt>
                <c:pt idx="1136">
                  <c:v>0.38587962962963</c:v>
                </c:pt>
                <c:pt idx="1137">
                  <c:v>0.396296296296296</c:v>
                </c:pt>
                <c:pt idx="1138">
                  <c:v>0.406712962962963</c:v>
                </c:pt>
                <c:pt idx="1139">
                  <c:v>0.41712962962963</c:v>
                </c:pt>
                <c:pt idx="1140">
                  <c:v>0.427546296296296</c:v>
                </c:pt>
                <c:pt idx="1141">
                  <c:v>0.437962962962963</c:v>
                </c:pt>
                <c:pt idx="1142">
                  <c:v>0.44837962962963</c:v>
                </c:pt>
                <c:pt idx="1143">
                  <c:v>0.458796296296296</c:v>
                </c:pt>
                <c:pt idx="1144">
                  <c:v>0.469212962962963</c:v>
                </c:pt>
                <c:pt idx="1145">
                  <c:v>0.47962962962963</c:v>
                </c:pt>
                <c:pt idx="1146">
                  <c:v>0.490046296296296</c:v>
                </c:pt>
                <c:pt idx="1147">
                  <c:v>0.500462962962963</c:v>
                </c:pt>
                <c:pt idx="1148">
                  <c:v>0.51087962962963</c:v>
                </c:pt>
                <c:pt idx="1149">
                  <c:v>0.521296296296296</c:v>
                </c:pt>
                <c:pt idx="1150">
                  <c:v>0.531712962962963</c:v>
                </c:pt>
                <c:pt idx="1151">
                  <c:v>0.541666666666667</c:v>
                </c:pt>
                <c:pt idx="1152">
                  <c:v>0.552083333333333</c:v>
                </c:pt>
                <c:pt idx="1153">
                  <c:v>0.5625</c:v>
                </c:pt>
                <c:pt idx="1154">
                  <c:v>0.572916666666667</c:v>
                </c:pt>
                <c:pt idx="1155">
                  <c:v>0.583333333333333</c:v>
                </c:pt>
                <c:pt idx="1156">
                  <c:v>0.59375</c:v>
                </c:pt>
                <c:pt idx="1157">
                  <c:v>0.604166666666667</c:v>
                </c:pt>
                <c:pt idx="1158">
                  <c:v>0.614583333333333</c:v>
                </c:pt>
                <c:pt idx="1159">
                  <c:v>0.625</c:v>
                </c:pt>
                <c:pt idx="1160">
                  <c:v>0.635416666666667</c:v>
                </c:pt>
                <c:pt idx="1161">
                  <c:v>0.645833333333333</c:v>
                </c:pt>
                <c:pt idx="1162">
                  <c:v>0.65625</c:v>
                </c:pt>
                <c:pt idx="1163">
                  <c:v>0.666666666666667</c:v>
                </c:pt>
                <c:pt idx="1164">
                  <c:v>0.677083333333333</c:v>
                </c:pt>
                <c:pt idx="1165">
                  <c:v>0.6875</c:v>
                </c:pt>
                <c:pt idx="1166">
                  <c:v>0.697916666666667</c:v>
                </c:pt>
                <c:pt idx="1167">
                  <c:v>0.708333333333333</c:v>
                </c:pt>
                <c:pt idx="1168">
                  <c:v>0.71875</c:v>
                </c:pt>
                <c:pt idx="1169">
                  <c:v>0.729166666666667</c:v>
                </c:pt>
                <c:pt idx="1170">
                  <c:v>0.739583333333333</c:v>
                </c:pt>
                <c:pt idx="1171">
                  <c:v>0.75</c:v>
                </c:pt>
                <c:pt idx="1172">
                  <c:v>0.760416666666667</c:v>
                </c:pt>
                <c:pt idx="1173">
                  <c:v>0.770833333333333</c:v>
                </c:pt>
                <c:pt idx="1174">
                  <c:v>0.78125</c:v>
                </c:pt>
                <c:pt idx="1175">
                  <c:v>0.791666666666667</c:v>
                </c:pt>
                <c:pt idx="1176">
                  <c:v>0.802083333333333</c:v>
                </c:pt>
                <c:pt idx="1177">
                  <c:v>0.8125</c:v>
                </c:pt>
                <c:pt idx="1178">
                  <c:v>0.822916666666667</c:v>
                </c:pt>
                <c:pt idx="1179">
                  <c:v>0.833333333333333</c:v>
                </c:pt>
                <c:pt idx="1180">
                  <c:v>0.84375</c:v>
                </c:pt>
                <c:pt idx="1181">
                  <c:v>0.854166666666667</c:v>
                </c:pt>
                <c:pt idx="1182">
                  <c:v>0.864583333333333</c:v>
                </c:pt>
                <c:pt idx="1183">
                  <c:v>0.875</c:v>
                </c:pt>
                <c:pt idx="1184">
                  <c:v>0.885416666666667</c:v>
                </c:pt>
                <c:pt idx="1185">
                  <c:v>0.895833333333333</c:v>
                </c:pt>
                <c:pt idx="1186">
                  <c:v>0.90625</c:v>
                </c:pt>
                <c:pt idx="1187">
                  <c:v>0.916666666666667</c:v>
                </c:pt>
                <c:pt idx="1188">
                  <c:v>0.927083333333333</c:v>
                </c:pt>
                <c:pt idx="1189">
                  <c:v>0.9375</c:v>
                </c:pt>
                <c:pt idx="1190">
                  <c:v>0.947916666666667</c:v>
                </c:pt>
                <c:pt idx="1191">
                  <c:v>0.958333333333333</c:v>
                </c:pt>
                <c:pt idx="1192">
                  <c:v>0.96875</c:v>
                </c:pt>
                <c:pt idx="1193">
                  <c:v>0.979166666666667</c:v>
                </c:pt>
                <c:pt idx="1194">
                  <c:v>0.989583333333333</c:v>
                </c:pt>
                <c:pt idx="1195">
                  <c:v>0</c:v>
                </c:pt>
                <c:pt idx="1196">
                  <c:v>0.0104166666666667</c:v>
                </c:pt>
                <c:pt idx="1197">
                  <c:v>0.0208333333333333</c:v>
                </c:pt>
                <c:pt idx="1198">
                  <c:v>0.03125</c:v>
                </c:pt>
                <c:pt idx="1199">
                  <c:v>0.0421296296296296</c:v>
                </c:pt>
                <c:pt idx="1200">
                  <c:v>0.0525462962962963</c:v>
                </c:pt>
                <c:pt idx="1201">
                  <c:v>0.062962962962963</c:v>
                </c:pt>
                <c:pt idx="1202">
                  <c:v>0.0733796296296296</c:v>
                </c:pt>
                <c:pt idx="1203">
                  <c:v>0.0837962962962963</c:v>
                </c:pt>
                <c:pt idx="1204">
                  <c:v>0.094212962962963</c:v>
                </c:pt>
                <c:pt idx="1205">
                  <c:v>0.10462962962963</c:v>
                </c:pt>
                <c:pt idx="1206">
                  <c:v>0.115046296296296</c:v>
                </c:pt>
                <c:pt idx="1207">
                  <c:v>0.125462962962963</c:v>
                </c:pt>
                <c:pt idx="1208">
                  <c:v>0.13587962962963</c:v>
                </c:pt>
                <c:pt idx="1209">
                  <c:v>0.146296296296296</c:v>
                </c:pt>
                <c:pt idx="1210">
                  <c:v>0.156712962962963</c:v>
                </c:pt>
                <c:pt idx="1211">
                  <c:v>0.16712962962963</c:v>
                </c:pt>
                <c:pt idx="1212">
                  <c:v>0.177546296296296</c:v>
                </c:pt>
                <c:pt idx="1213">
                  <c:v>0.187962962962963</c:v>
                </c:pt>
                <c:pt idx="1214">
                  <c:v>0.19837962962963</c:v>
                </c:pt>
                <c:pt idx="1215">
                  <c:v>0.208796296296296</c:v>
                </c:pt>
                <c:pt idx="1216">
                  <c:v>0.219212962962963</c:v>
                </c:pt>
                <c:pt idx="1217">
                  <c:v>0.22962962962963</c:v>
                </c:pt>
                <c:pt idx="1218">
                  <c:v>0.240046296296296</c:v>
                </c:pt>
                <c:pt idx="1219">
                  <c:v>0.250462962962963</c:v>
                </c:pt>
                <c:pt idx="1220">
                  <c:v>0.26087962962963</c:v>
                </c:pt>
                <c:pt idx="1221">
                  <c:v>0.271296296296296</c:v>
                </c:pt>
                <c:pt idx="1222">
                  <c:v>0.281712962962963</c:v>
                </c:pt>
                <c:pt idx="1223">
                  <c:v>0.29212962962963</c:v>
                </c:pt>
                <c:pt idx="1224">
                  <c:v>0.302546296296296</c:v>
                </c:pt>
                <c:pt idx="1225">
                  <c:v>0.312962962962963</c:v>
                </c:pt>
                <c:pt idx="1226">
                  <c:v>0.32337962962963</c:v>
                </c:pt>
                <c:pt idx="1227">
                  <c:v>0.333796296296296</c:v>
                </c:pt>
                <c:pt idx="1228">
                  <c:v>0.344212962962963</c:v>
                </c:pt>
                <c:pt idx="1229">
                  <c:v>0.35462962962963</c:v>
                </c:pt>
                <c:pt idx="1230">
                  <c:v>0.365046296296296</c:v>
                </c:pt>
                <c:pt idx="1231">
                  <c:v>0.375462962962963</c:v>
                </c:pt>
                <c:pt idx="1232">
                  <c:v>0.38587962962963</c:v>
                </c:pt>
                <c:pt idx="1233">
                  <c:v>0.396296296296296</c:v>
                </c:pt>
                <c:pt idx="1234">
                  <c:v>0.406712962962963</c:v>
                </c:pt>
                <c:pt idx="1235">
                  <c:v>0.41712962962963</c:v>
                </c:pt>
                <c:pt idx="1236">
                  <c:v>0.427546296296296</c:v>
                </c:pt>
                <c:pt idx="1237">
                  <c:v>0.437962962962963</c:v>
                </c:pt>
                <c:pt idx="1238">
                  <c:v>0.44837962962963</c:v>
                </c:pt>
                <c:pt idx="1239">
                  <c:v>0.458796296296296</c:v>
                </c:pt>
                <c:pt idx="1240">
                  <c:v>0.469212962962963</c:v>
                </c:pt>
                <c:pt idx="1241">
                  <c:v>0.47962962962963</c:v>
                </c:pt>
                <c:pt idx="1242">
                  <c:v>0.490046296296296</c:v>
                </c:pt>
                <c:pt idx="1243">
                  <c:v>0.500462962962963</c:v>
                </c:pt>
                <c:pt idx="1244">
                  <c:v>0.51087962962963</c:v>
                </c:pt>
                <c:pt idx="1245">
                  <c:v>0.521296296296296</c:v>
                </c:pt>
                <c:pt idx="1246">
                  <c:v>0.531712962962963</c:v>
                </c:pt>
                <c:pt idx="1247">
                  <c:v>0.541666666666667</c:v>
                </c:pt>
                <c:pt idx="1248">
                  <c:v>0.552083333333333</c:v>
                </c:pt>
                <c:pt idx="1249">
                  <c:v>0.5625</c:v>
                </c:pt>
                <c:pt idx="1250">
                  <c:v>0.572916666666667</c:v>
                </c:pt>
                <c:pt idx="1251">
                  <c:v>0.583333333333333</c:v>
                </c:pt>
                <c:pt idx="1252">
                  <c:v>0.59375</c:v>
                </c:pt>
                <c:pt idx="1253">
                  <c:v>0.604166666666667</c:v>
                </c:pt>
                <c:pt idx="1254">
                  <c:v>0.614583333333333</c:v>
                </c:pt>
                <c:pt idx="1255">
                  <c:v>0.625</c:v>
                </c:pt>
                <c:pt idx="1256">
                  <c:v>0.635416666666667</c:v>
                </c:pt>
                <c:pt idx="1257">
                  <c:v>0.645833333333333</c:v>
                </c:pt>
                <c:pt idx="1258">
                  <c:v>0.65625</c:v>
                </c:pt>
                <c:pt idx="1259">
                  <c:v>0.666666666666667</c:v>
                </c:pt>
                <c:pt idx="1260">
                  <c:v>0.677083333333333</c:v>
                </c:pt>
                <c:pt idx="1261">
                  <c:v>0.6875</c:v>
                </c:pt>
                <c:pt idx="1262">
                  <c:v>0.697916666666667</c:v>
                </c:pt>
                <c:pt idx="1263">
                  <c:v>0.708333333333333</c:v>
                </c:pt>
                <c:pt idx="1264">
                  <c:v>0.71875</c:v>
                </c:pt>
                <c:pt idx="1265">
                  <c:v>0.729166666666667</c:v>
                </c:pt>
                <c:pt idx="1266">
                  <c:v>0.739583333333333</c:v>
                </c:pt>
                <c:pt idx="1267">
                  <c:v>0.75</c:v>
                </c:pt>
                <c:pt idx="1268">
                  <c:v>0.760416666666667</c:v>
                </c:pt>
                <c:pt idx="1269">
                  <c:v>0.770833333333333</c:v>
                </c:pt>
                <c:pt idx="1270">
                  <c:v>0.78125</c:v>
                </c:pt>
                <c:pt idx="1271">
                  <c:v>0.791666666666667</c:v>
                </c:pt>
                <c:pt idx="1272">
                  <c:v>0.802083333333333</c:v>
                </c:pt>
                <c:pt idx="1273">
                  <c:v>0.8125</c:v>
                </c:pt>
                <c:pt idx="1274">
                  <c:v>0.822916666666667</c:v>
                </c:pt>
                <c:pt idx="1275">
                  <c:v>0.833333333333333</c:v>
                </c:pt>
                <c:pt idx="1276">
                  <c:v>0.84375</c:v>
                </c:pt>
                <c:pt idx="1277">
                  <c:v>0.854166666666667</c:v>
                </c:pt>
                <c:pt idx="1278">
                  <c:v>0.864583333333333</c:v>
                </c:pt>
                <c:pt idx="1279">
                  <c:v>0.875</c:v>
                </c:pt>
                <c:pt idx="1280">
                  <c:v>0.885416666666667</c:v>
                </c:pt>
                <c:pt idx="1281">
                  <c:v>0.895833333333333</c:v>
                </c:pt>
                <c:pt idx="1282">
                  <c:v>0.90625</c:v>
                </c:pt>
                <c:pt idx="1283">
                  <c:v>0.916666666666667</c:v>
                </c:pt>
                <c:pt idx="1284">
                  <c:v>0.927083333333333</c:v>
                </c:pt>
                <c:pt idx="1285">
                  <c:v>0.9375</c:v>
                </c:pt>
                <c:pt idx="1286">
                  <c:v>0.947916666666667</c:v>
                </c:pt>
                <c:pt idx="1287">
                  <c:v>0.958333333333333</c:v>
                </c:pt>
                <c:pt idx="1288">
                  <c:v>0.96875</c:v>
                </c:pt>
                <c:pt idx="1289">
                  <c:v>0.979166666666667</c:v>
                </c:pt>
                <c:pt idx="1290">
                  <c:v>0.989583333333333</c:v>
                </c:pt>
                <c:pt idx="1291">
                  <c:v>0</c:v>
                </c:pt>
                <c:pt idx="1292">
                  <c:v>0.0104166666666667</c:v>
                </c:pt>
                <c:pt idx="1293">
                  <c:v>0.0208333333333333</c:v>
                </c:pt>
                <c:pt idx="1294">
                  <c:v>0.03125</c:v>
                </c:pt>
                <c:pt idx="1295">
                  <c:v>0.0421296296296296</c:v>
                </c:pt>
                <c:pt idx="1296">
                  <c:v>0.0525462962962963</c:v>
                </c:pt>
                <c:pt idx="1297">
                  <c:v>0.062962962962963</c:v>
                </c:pt>
                <c:pt idx="1298">
                  <c:v>0.0733796296296296</c:v>
                </c:pt>
                <c:pt idx="1299">
                  <c:v>0.0837962962962963</c:v>
                </c:pt>
                <c:pt idx="1300">
                  <c:v>0.094212962962963</c:v>
                </c:pt>
                <c:pt idx="1301">
                  <c:v>0.10462962962963</c:v>
                </c:pt>
                <c:pt idx="1302">
                  <c:v>0.115046296296296</c:v>
                </c:pt>
                <c:pt idx="1303">
                  <c:v>0.125462962962963</c:v>
                </c:pt>
                <c:pt idx="1304">
                  <c:v>0.13587962962963</c:v>
                </c:pt>
                <c:pt idx="1305">
                  <c:v>0.146296296296296</c:v>
                </c:pt>
                <c:pt idx="1306">
                  <c:v>0.156712962962963</c:v>
                </c:pt>
                <c:pt idx="1307">
                  <c:v>0.16712962962963</c:v>
                </c:pt>
                <c:pt idx="1308">
                  <c:v>0.177546296296296</c:v>
                </c:pt>
                <c:pt idx="1309">
                  <c:v>0.187962962962963</c:v>
                </c:pt>
                <c:pt idx="1310">
                  <c:v>0.19837962962963</c:v>
                </c:pt>
                <c:pt idx="1311">
                  <c:v>0.208796296296296</c:v>
                </c:pt>
                <c:pt idx="1312">
                  <c:v>0.219212962962963</c:v>
                </c:pt>
                <c:pt idx="1313">
                  <c:v>0.22962962962963</c:v>
                </c:pt>
                <c:pt idx="1314">
                  <c:v>0.240046296296296</c:v>
                </c:pt>
                <c:pt idx="1315">
                  <c:v>0.250462962962963</c:v>
                </c:pt>
                <c:pt idx="1316">
                  <c:v>0.26087962962963</c:v>
                </c:pt>
                <c:pt idx="1317">
                  <c:v>0.271296296296296</c:v>
                </c:pt>
                <c:pt idx="1318">
                  <c:v>0.281712962962963</c:v>
                </c:pt>
                <c:pt idx="1319">
                  <c:v>0.29212962962963</c:v>
                </c:pt>
                <c:pt idx="1320">
                  <c:v>0.302546296296296</c:v>
                </c:pt>
                <c:pt idx="1321">
                  <c:v>0.312962962962963</c:v>
                </c:pt>
                <c:pt idx="1322">
                  <c:v>0.32337962962963</c:v>
                </c:pt>
                <c:pt idx="1323">
                  <c:v>0.333796296296296</c:v>
                </c:pt>
                <c:pt idx="1324">
                  <c:v>0.344212962962963</c:v>
                </c:pt>
                <c:pt idx="1325">
                  <c:v>0.35462962962963</c:v>
                </c:pt>
                <c:pt idx="1326">
                  <c:v>0.365046296296296</c:v>
                </c:pt>
                <c:pt idx="1327">
                  <c:v>0.375462962962963</c:v>
                </c:pt>
                <c:pt idx="1328">
                  <c:v>0.38587962962963</c:v>
                </c:pt>
                <c:pt idx="1329">
                  <c:v>0.396296296296296</c:v>
                </c:pt>
                <c:pt idx="1330">
                  <c:v>0.406712962962963</c:v>
                </c:pt>
                <c:pt idx="1331">
                  <c:v>0.41712962962963</c:v>
                </c:pt>
                <c:pt idx="1332">
                  <c:v>0.427546296296296</c:v>
                </c:pt>
                <c:pt idx="1333">
                  <c:v>0.437962962962963</c:v>
                </c:pt>
                <c:pt idx="1334">
                  <c:v>0.44837962962963</c:v>
                </c:pt>
                <c:pt idx="1335">
                  <c:v>0.458796296296296</c:v>
                </c:pt>
                <c:pt idx="1336">
                  <c:v>0.469212962962963</c:v>
                </c:pt>
                <c:pt idx="1337">
                  <c:v>0.47962962962963</c:v>
                </c:pt>
                <c:pt idx="1338">
                  <c:v>0.490046296296296</c:v>
                </c:pt>
                <c:pt idx="1339">
                  <c:v>0.500462962962963</c:v>
                </c:pt>
                <c:pt idx="1340">
                  <c:v>0.51087962962963</c:v>
                </c:pt>
                <c:pt idx="1341">
                  <c:v>0.521296296296296</c:v>
                </c:pt>
                <c:pt idx="1342">
                  <c:v>0.531712962962963</c:v>
                </c:pt>
                <c:pt idx="1343">
                  <c:v>0.541666666666667</c:v>
                </c:pt>
                <c:pt idx="1344">
                  <c:v>0.552083333333333</c:v>
                </c:pt>
                <c:pt idx="1345">
                  <c:v>0.5625</c:v>
                </c:pt>
                <c:pt idx="1346">
                  <c:v>0.572916666666667</c:v>
                </c:pt>
                <c:pt idx="1347">
                  <c:v>0.583333333333333</c:v>
                </c:pt>
                <c:pt idx="1348">
                  <c:v>0.59375</c:v>
                </c:pt>
                <c:pt idx="1349">
                  <c:v>0.604166666666667</c:v>
                </c:pt>
                <c:pt idx="1350">
                  <c:v>0.614583333333333</c:v>
                </c:pt>
                <c:pt idx="1351">
                  <c:v>0.625</c:v>
                </c:pt>
                <c:pt idx="1352">
                  <c:v>0.635416666666667</c:v>
                </c:pt>
                <c:pt idx="1353">
                  <c:v>0.645833333333333</c:v>
                </c:pt>
                <c:pt idx="1354">
                  <c:v>0.65625</c:v>
                </c:pt>
                <c:pt idx="1355">
                  <c:v>0.666666666666667</c:v>
                </c:pt>
                <c:pt idx="1356">
                  <c:v>0.677083333333333</c:v>
                </c:pt>
                <c:pt idx="1357">
                  <c:v>0.6875</c:v>
                </c:pt>
                <c:pt idx="1358">
                  <c:v>0.697916666666667</c:v>
                </c:pt>
                <c:pt idx="1359">
                  <c:v>0.708333333333333</c:v>
                </c:pt>
                <c:pt idx="1360">
                  <c:v>0.71875</c:v>
                </c:pt>
                <c:pt idx="1361">
                  <c:v>0.729166666666667</c:v>
                </c:pt>
                <c:pt idx="1362">
                  <c:v>0.739583333333333</c:v>
                </c:pt>
                <c:pt idx="1363">
                  <c:v>0.75</c:v>
                </c:pt>
                <c:pt idx="1364">
                  <c:v>0.760416666666667</c:v>
                </c:pt>
                <c:pt idx="1365">
                  <c:v>0.770833333333333</c:v>
                </c:pt>
                <c:pt idx="1366">
                  <c:v>0.78125</c:v>
                </c:pt>
                <c:pt idx="1367">
                  <c:v>0.791666666666667</c:v>
                </c:pt>
                <c:pt idx="1368">
                  <c:v>0.802083333333333</c:v>
                </c:pt>
                <c:pt idx="1369">
                  <c:v>0.8125</c:v>
                </c:pt>
                <c:pt idx="1370">
                  <c:v>0.822916666666667</c:v>
                </c:pt>
                <c:pt idx="1371">
                  <c:v>0.833333333333333</c:v>
                </c:pt>
                <c:pt idx="1372">
                  <c:v>0.84375</c:v>
                </c:pt>
                <c:pt idx="1373">
                  <c:v>0.854166666666667</c:v>
                </c:pt>
                <c:pt idx="1374">
                  <c:v>0.864583333333333</c:v>
                </c:pt>
                <c:pt idx="1375">
                  <c:v>0.875</c:v>
                </c:pt>
                <c:pt idx="1376">
                  <c:v>0.885416666666667</c:v>
                </c:pt>
                <c:pt idx="1377">
                  <c:v>0.895833333333333</c:v>
                </c:pt>
                <c:pt idx="1378">
                  <c:v>0.90625</c:v>
                </c:pt>
                <c:pt idx="1379">
                  <c:v>0.916666666666667</c:v>
                </c:pt>
                <c:pt idx="1380">
                  <c:v>0.927083333333333</c:v>
                </c:pt>
                <c:pt idx="1381">
                  <c:v>0.9375</c:v>
                </c:pt>
                <c:pt idx="1382">
                  <c:v>0.947916666666667</c:v>
                </c:pt>
                <c:pt idx="1383">
                  <c:v>0.958333333333333</c:v>
                </c:pt>
                <c:pt idx="1384">
                  <c:v>0.96875</c:v>
                </c:pt>
                <c:pt idx="1385">
                  <c:v>0.979166666666667</c:v>
                </c:pt>
                <c:pt idx="1386">
                  <c:v>0.989583333333333</c:v>
                </c:pt>
                <c:pt idx="1387">
                  <c:v>0</c:v>
                </c:pt>
                <c:pt idx="1388">
                  <c:v>0.0104166666666667</c:v>
                </c:pt>
                <c:pt idx="1389">
                  <c:v>0.0208333333333333</c:v>
                </c:pt>
                <c:pt idx="1390">
                  <c:v>0.03125</c:v>
                </c:pt>
                <c:pt idx="1391">
                  <c:v>0.0421296296296296</c:v>
                </c:pt>
                <c:pt idx="1392">
                  <c:v>0.0525462962962963</c:v>
                </c:pt>
                <c:pt idx="1393">
                  <c:v>0.062962962962963</c:v>
                </c:pt>
                <c:pt idx="1394">
                  <c:v>0.0733796296296296</c:v>
                </c:pt>
                <c:pt idx="1395">
                  <c:v>0.0837962962962963</c:v>
                </c:pt>
                <c:pt idx="1396">
                  <c:v>0.094212962962963</c:v>
                </c:pt>
                <c:pt idx="1397">
                  <c:v>0.10462962962963</c:v>
                </c:pt>
                <c:pt idx="1398">
                  <c:v>0.115046296296296</c:v>
                </c:pt>
                <c:pt idx="1399">
                  <c:v>0.125462962962963</c:v>
                </c:pt>
                <c:pt idx="1400">
                  <c:v>0.13587962962963</c:v>
                </c:pt>
                <c:pt idx="1401">
                  <c:v>0.146296296296296</c:v>
                </c:pt>
                <c:pt idx="1402">
                  <c:v>0.156712962962963</c:v>
                </c:pt>
                <c:pt idx="1403">
                  <c:v>0.16712962962963</c:v>
                </c:pt>
                <c:pt idx="1404">
                  <c:v>0.177546296296296</c:v>
                </c:pt>
                <c:pt idx="1405">
                  <c:v>0.187962962962963</c:v>
                </c:pt>
                <c:pt idx="1406">
                  <c:v>0.19837962962963</c:v>
                </c:pt>
                <c:pt idx="1407">
                  <c:v>0.208796296296296</c:v>
                </c:pt>
                <c:pt idx="1408">
                  <c:v>0.219212962962963</c:v>
                </c:pt>
                <c:pt idx="1409">
                  <c:v>0.22962962962963</c:v>
                </c:pt>
                <c:pt idx="1410">
                  <c:v>0.240046296296296</c:v>
                </c:pt>
                <c:pt idx="1411">
                  <c:v>0.250462962962963</c:v>
                </c:pt>
                <c:pt idx="1412">
                  <c:v>0.26087962962963</c:v>
                </c:pt>
                <c:pt idx="1413">
                  <c:v>0.271296296296296</c:v>
                </c:pt>
                <c:pt idx="1414">
                  <c:v>0.281712962962963</c:v>
                </c:pt>
                <c:pt idx="1415">
                  <c:v>0.29212962962963</c:v>
                </c:pt>
                <c:pt idx="1416">
                  <c:v>0.302546296296296</c:v>
                </c:pt>
                <c:pt idx="1417">
                  <c:v>0.312962962962963</c:v>
                </c:pt>
                <c:pt idx="1418">
                  <c:v>0.32337962962963</c:v>
                </c:pt>
                <c:pt idx="1419">
                  <c:v>0.333796296296296</c:v>
                </c:pt>
                <c:pt idx="1420">
                  <c:v>0.344212962962963</c:v>
                </c:pt>
                <c:pt idx="1421">
                  <c:v>0.35462962962963</c:v>
                </c:pt>
                <c:pt idx="1422">
                  <c:v>0.365046296296296</c:v>
                </c:pt>
                <c:pt idx="1423">
                  <c:v>0.375462962962963</c:v>
                </c:pt>
                <c:pt idx="1424">
                  <c:v>0.38587962962963</c:v>
                </c:pt>
                <c:pt idx="1425">
                  <c:v>0.396296296296296</c:v>
                </c:pt>
                <c:pt idx="1426">
                  <c:v>0.406712962962963</c:v>
                </c:pt>
                <c:pt idx="1427">
                  <c:v>0.41712962962963</c:v>
                </c:pt>
                <c:pt idx="1428">
                  <c:v>0.427546296296296</c:v>
                </c:pt>
                <c:pt idx="1429">
                  <c:v>0.437962962962963</c:v>
                </c:pt>
                <c:pt idx="1430">
                  <c:v>0.44837962962963</c:v>
                </c:pt>
                <c:pt idx="1431">
                  <c:v>0.458796296296296</c:v>
                </c:pt>
                <c:pt idx="1432">
                  <c:v>0.469212962962963</c:v>
                </c:pt>
                <c:pt idx="1433">
                  <c:v>0.47962962962963</c:v>
                </c:pt>
                <c:pt idx="1434">
                  <c:v>0.490046296296296</c:v>
                </c:pt>
                <c:pt idx="1435">
                  <c:v>0.500462962962963</c:v>
                </c:pt>
                <c:pt idx="1436">
                  <c:v>0.51087962962963</c:v>
                </c:pt>
                <c:pt idx="1437">
                  <c:v>0.521296296296296</c:v>
                </c:pt>
                <c:pt idx="1438">
                  <c:v>0.531712962962963</c:v>
                </c:pt>
                <c:pt idx="1439">
                  <c:v>0.541666666666667</c:v>
                </c:pt>
                <c:pt idx="1440">
                  <c:v>0.552083333333333</c:v>
                </c:pt>
                <c:pt idx="1441">
                  <c:v>0.5625</c:v>
                </c:pt>
                <c:pt idx="1442">
                  <c:v>0.572916666666667</c:v>
                </c:pt>
                <c:pt idx="1443">
                  <c:v>0.583333333333333</c:v>
                </c:pt>
                <c:pt idx="1444">
                  <c:v>0.59375</c:v>
                </c:pt>
                <c:pt idx="1445">
                  <c:v>0.604166666666667</c:v>
                </c:pt>
                <c:pt idx="1446">
                  <c:v>0.614583333333333</c:v>
                </c:pt>
                <c:pt idx="1447">
                  <c:v>0.625</c:v>
                </c:pt>
                <c:pt idx="1448">
                  <c:v>0.635416666666667</c:v>
                </c:pt>
                <c:pt idx="1449">
                  <c:v>0.645833333333333</c:v>
                </c:pt>
                <c:pt idx="1450">
                  <c:v>0.65625</c:v>
                </c:pt>
                <c:pt idx="1451">
                  <c:v>0.666666666666667</c:v>
                </c:pt>
                <c:pt idx="1452">
                  <c:v>0.677083333333333</c:v>
                </c:pt>
                <c:pt idx="1453">
                  <c:v>0.6875</c:v>
                </c:pt>
                <c:pt idx="1454">
                  <c:v>0.697916666666667</c:v>
                </c:pt>
                <c:pt idx="1455">
                  <c:v>0.708333333333333</c:v>
                </c:pt>
                <c:pt idx="1456">
                  <c:v>0.71875</c:v>
                </c:pt>
                <c:pt idx="1457">
                  <c:v>0.729166666666667</c:v>
                </c:pt>
                <c:pt idx="1458">
                  <c:v>0.739583333333333</c:v>
                </c:pt>
                <c:pt idx="1459">
                  <c:v>0.75</c:v>
                </c:pt>
                <c:pt idx="1460">
                  <c:v>0.760416666666667</c:v>
                </c:pt>
                <c:pt idx="1461">
                  <c:v>0.770833333333333</c:v>
                </c:pt>
                <c:pt idx="1462">
                  <c:v>0.78125</c:v>
                </c:pt>
                <c:pt idx="1463">
                  <c:v>0.791666666666667</c:v>
                </c:pt>
                <c:pt idx="1464">
                  <c:v>0.802083333333333</c:v>
                </c:pt>
                <c:pt idx="1465">
                  <c:v>0.8125</c:v>
                </c:pt>
                <c:pt idx="1466">
                  <c:v>0.822916666666667</c:v>
                </c:pt>
                <c:pt idx="1467">
                  <c:v>0.833333333333333</c:v>
                </c:pt>
                <c:pt idx="1468">
                  <c:v>0.84375</c:v>
                </c:pt>
                <c:pt idx="1469">
                  <c:v>0.854166666666667</c:v>
                </c:pt>
                <c:pt idx="1470">
                  <c:v>0.864583333333333</c:v>
                </c:pt>
                <c:pt idx="1471">
                  <c:v>0.875</c:v>
                </c:pt>
                <c:pt idx="1472">
                  <c:v>0.885416666666667</c:v>
                </c:pt>
                <c:pt idx="1473">
                  <c:v>0.895833333333333</c:v>
                </c:pt>
                <c:pt idx="1474">
                  <c:v>0.90625</c:v>
                </c:pt>
                <c:pt idx="1475">
                  <c:v>0.916666666666667</c:v>
                </c:pt>
                <c:pt idx="1476">
                  <c:v>0.927083333333333</c:v>
                </c:pt>
                <c:pt idx="1477">
                  <c:v>0.9375</c:v>
                </c:pt>
                <c:pt idx="1478">
                  <c:v>0.947916666666667</c:v>
                </c:pt>
                <c:pt idx="1479">
                  <c:v>0.958333333333333</c:v>
                </c:pt>
                <c:pt idx="1480">
                  <c:v>0.96875</c:v>
                </c:pt>
                <c:pt idx="1481">
                  <c:v>0.979166666666667</c:v>
                </c:pt>
                <c:pt idx="1482">
                  <c:v>0.989583333333333</c:v>
                </c:pt>
                <c:pt idx="1483">
                  <c:v>0</c:v>
                </c:pt>
                <c:pt idx="1484">
                  <c:v>0.0104166666666667</c:v>
                </c:pt>
                <c:pt idx="1485">
                  <c:v>0.0208333333333333</c:v>
                </c:pt>
                <c:pt idx="1486">
                  <c:v>0.03125</c:v>
                </c:pt>
                <c:pt idx="1487">
                  <c:v>0.0421296296296296</c:v>
                </c:pt>
                <c:pt idx="1488">
                  <c:v>0.0525462962962963</c:v>
                </c:pt>
                <c:pt idx="1489">
                  <c:v>0.062962962962963</c:v>
                </c:pt>
                <c:pt idx="1490">
                  <c:v>0.0733796296296296</c:v>
                </c:pt>
                <c:pt idx="1491">
                  <c:v>0.0837962962962963</c:v>
                </c:pt>
                <c:pt idx="1492">
                  <c:v>0.094212962962963</c:v>
                </c:pt>
                <c:pt idx="1493">
                  <c:v>0.10462962962963</c:v>
                </c:pt>
                <c:pt idx="1494">
                  <c:v>0.115046296296296</c:v>
                </c:pt>
                <c:pt idx="1495">
                  <c:v>0.125462962962963</c:v>
                </c:pt>
                <c:pt idx="1496">
                  <c:v>0.13587962962963</c:v>
                </c:pt>
                <c:pt idx="1497">
                  <c:v>0.146296296296296</c:v>
                </c:pt>
                <c:pt idx="1498">
                  <c:v>0.156712962962963</c:v>
                </c:pt>
                <c:pt idx="1499">
                  <c:v>0.16712962962963</c:v>
                </c:pt>
                <c:pt idx="1500">
                  <c:v>0.177546296296296</c:v>
                </c:pt>
                <c:pt idx="1501">
                  <c:v>0.187962962962963</c:v>
                </c:pt>
                <c:pt idx="1502">
                  <c:v>0.19837962962963</c:v>
                </c:pt>
                <c:pt idx="1503">
                  <c:v>0.208796296296296</c:v>
                </c:pt>
                <c:pt idx="1504">
                  <c:v>0.219212962962963</c:v>
                </c:pt>
                <c:pt idx="1505">
                  <c:v>0.22962962962963</c:v>
                </c:pt>
                <c:pt idx="1506">
                  <c:v>0.240046296296296</c:v>
                </c:pt>
                <c:pt idx="1507">
                  <c:v>0.250462962962963</c:v>
                </c:pt>
                <c:pt idx="1508">
                  <c:v>0.26087962962963</c:v>
                </c:pt>
                <c:pt idx="1509">
                  <c:v>0.271296296296296</c:v>
                </c:pt>
                <c:pt idx="1510">
                  <c:v>0.281712962962963</c:v>
                </c:pt>
                <c:pt idx="1511">
                  <c:v>0.29212962962963</c:v>
                </c:pt>
                <c:pt idx="1512">
                  <c:v>0.302546296296296</c:v>
                </c:pt>
                <c:pt idx="1513">
                  <c:v>0.312962962962963</c:v>
                </c:pt>
                <c:pt idx="1514">
                  <c:v>0.32337962962963</c:v>
                </c:pt>
                <c:pt idx="1515">
                  <c:v>0.333796296296296</c:v>
                </c:pt>
                <c:pt idx="1516">
                  <c:v>0.344212962962963</c:v>
                </c:pt>
                <c:pt idx="1517">
                  <c:v>0.35462962962963</c:v>
                </c:pt>
                <c:pt idx="1518">
                  <c:v>0.365046296296296</c:v>
                </c:pt>
                <c:pt idx="1519">
                  <c:v>0.375462962962963</c:v>
                </c:pt>
                <c:pt idx="1520">
                  <c:v>0.38587962962963</c:v>
                </c:pt>
                <c:pt idx="1521">
                  <c:v>0.396296296296296</c:v>
                </c:pt>
                <c:pt idx="1522">
                  <c:v>0.406712962962963</c:v>
                </c:pt>
                <c:pt idx="1523">
                  <c:v>0.41712962962963</c:v>
                </c:pt>
                <c:pt idx="1524">
                  <c:v>0.427546296296296</c:v>
                </c:pt>
                <c:pt idx="1525">
                  <c:v>0.437962962962963</c:v>
                </c:pt>
                <c:pt idx="1526">
                  <c:v>0.44837962962963</c:v>
                </c:pt>
                <c:pt idx="1527">
                  <c:v>0.458796296296296</c:v>
                </c:pt>
                <c:pt idx="1528">
                  <c:v>0.469212962962963</c:v>
                </c:pt>
                <c:pt idx="1529">
                  <c:v>0.47962962962963</c:v>
                </c:pt>
                <c:pt idx="1530">
                  <c:v>0.490046296296296</c:v>
                </c:pt>
                <c:pt idx="1531">
                  <c:v>0.500462962962963</c:v>
                </c:pt>
                <c:pt idx="1532">
                  <c:v>0.51087962962963</c:v>
                </c:pt>
                <c:pt idx="1533">
                  <c:v>0.521296296296296</c:v>
                </c:pt>
                <c:pt idx="1534">
                  <c:v>0.531712962962963</c:v>
                </c:pt>
                <c:pt idx="1535">
                  <c:v>0.541666666666667</c:v>
                </c:pt>
                <c:pt idx="1536">
                  <c:v>0.552083333333333</c:v>
                </c:pt>
                <c:pt idx="1537">
                  <c:v>0.5625</c:v>
                </c:pt>
                <c:pt idx="1538">
                  <c:v>0.572916666666667</c:v>
                </c:pt>
                <c:pt idx="1539">
                  <c:v>0.583333333333333</c:v>
                </c:pt>
                <c:pt idx="1540">
                  <c:v>0.59375</c:v>
                </c:pt>
                <c:pt idx="1541">
                  <c:v>0.604166666666667</c:v>
                </c:pt>
                <c:pt idx="1542">
                  <c:v>0.614583333333333</c:v>
                </c:pt>
                <c:pt idx="1543">
                  <c:v>0.625</c:v>
                </c:pt>
                <c:pt idx="1544">
                  <c:v>0.635416666666667</c:v>
                </c:pt>
                <c:pt idx="1545">
                  <c:v>0.645833333333333</c:v>
                </c:pt>
                <c:pt idx="1546">
                  <c:v>0.65625</c:v>
                </c:pt>
                <c:pt idx="1547">
                  <c:v>0.666666666666667</c:v>
                </c:pt>
                <c:pt idx="1548">
                  <c:v>0.677083333333333</c:v>
                </c:pt>
                <c:pt idx="1549">
                  <c:v>0.6875</c:v>
                </c:pt>
                <c:pt idx="1550">
                  <c:v>0.697916666666667</c:v>
                </c:pt>
                <c:pt idx="1551">
                  <c:v>0.708333333333333</c:v>
                </c:pt>
                <c:pt idx="1552">
                  <c:v>0.71875</c:v>
                </c:pt>
                <c:pt idx="1553">
                  <c:v>0.729166666666667</c:v>
                </c:pt>
                <c:pt idx="1554">
                  <c:v>0.739583333333333</c:v>
                </c:pt>
                <c:pt idx="1555">
                  <c:v>0.75</c:v>
                </c:pt>
                <c:pt idx="1556">
                  <c:v>0.760416666666667</c:v>
                </c:pt>
                <c:pt idx="1557">
                  <c:v>0.770833333333333</c:v>
                </c:pt>
                <c:pt idx="1558">
                  <c:v>0.78125</c:v>
                </c:pt>
                <c:pt idx="1559">
                  <c:v>0.791666666666667</c:v>
                </c:pt>
                <c:pt idx="1560">
                  <c:v>0.802083333333333</c:v>
                </c:pt>
                <c:pt idx="1561">
                  <c:v>0.8125</c:v>
                </c:pt>
                <c:pt idx="1562">
                  <c:v>0.822916666666667</c:v>
                </c:pt>
                <c:pt idx="1563">
                  <c:v>0.833333333333333</c:v>
                </c:pt>
                <c:pt idx="1564">
                  <c:v>0.84375</c:v>
                </c:pt>
                <c:pt idx="1565">
                  <c:v>0.854166666666667</c:v>
                </c:pt>
                <c:pt idx="1566">
                  <c:v>0.864583333333333</c:v>
                </c:pt>
                <c:pt idx="1567">
                  <c:v>0.875</c:v>
                </c:pt>
                <c:pt idx="1568">
                  <c:v>0.885416666666667</c:v>
                </c:pt>
                <c:pt idx="1569">
                  <c:v>0.895833333333333</c:v>
                </c:pt>
                <c:pt idx="1570">
                  <c:v>0.90625</c:v>
                </c:pt>
                <c:pt idx="1571">
                  <c:v>0.916666666666667</c:v>
                </c:pt>
                <c:pt idx="1572">
                  <c:v>0.927083333333333</c:v>
                </c:pt>
                <c:pt idx="1573">
                  <c:v>0.9375</c:v>
                </c:pt>
                <c:pt idx="1574">
                  <c:v>0.947916666666667</c:v>
                </c:pt>
                <c:pt idx="1575">
                  <c:v>0.958333333333333</c:v>
                </c:pt>
                <c:pt idx="1576">
                  <c:v>0.96875</c:v>
                </c:pt>
                <c:pt idx="1577">
                  <c:v>0.979166666666667</c:v>
                </c:pt>
                <c:pt idx="1578">
                  <c:v>0.989583333333333</c:v>
                </c:pt>
                <c:pt idx="1579">
                  <c:v>0</c:v>
                </c:pt>
                <c:pt idx="1580">
                  <c:v>0.0104166666666667</c:v>
                </c:pt>
                <c:pt idx="1581">
                  <c:v>0.0208333333333333</c:v>
                </c:pt>
                <c:pt idx="1582">
                  <c:v>0.03125</c:v>
                </c:pt>
                <c:pt idx="1583">
                  <c:v>0.0421296296296296</c:v>
                </c:pt>
                <c:pt idx="1584">
                  <c:v>0.0525462962962963</c:v>
                </c:pt>
                <c:pt idx="1585">
                  <c:v>0.062962962962963</c:v>
                </c:pt>
                <c:pt idx="1586">
                  <c:v>0.0733796296296296</c:v>
                </c:pt>
                <c:pt idx="1587">
                  <c:v>0.0837962962962963</c:v>
                </c:pt>
                <c:pt idx="1588">
                  <c:v>0.094212962962963</c:v>
                </c:pt>
                <c:pt idx="1589">
                  <c:v>0.10462962962963</c:v>
                </c:pt>
                <c:pt idx="1590">
                  <c:v>0.115046296296296</c:v>
                </c:pt>
                <c:pt idx="1591">
                  <c:v>0.125462962962963</c:v>
                </c:pt>
                <c:pt idx="1592">
                  <c:v>0.13587962962963</c:v>
                </c:pt>
                <c:pt idx="1593">
                  <c:v>0.146296296296296</c:v>
                </c:pt>
                <c:pt idx="1594">
                  <c:v>0.156712962962963</c:v>
                </c:pt>
                <c:pt idx="1595">
                  <c:v>0.16712962962963</c:v>
                </c:pt>
                <c:pt idx="1596">
                  <c:v>0.177546296296296</c:v>
                </c:pt>
                <c:pt idx="1597">
                  <c:v>0.187962962962963</c:v>
                </c:pt>
                <c:pt idx="1598">
                  <c:v>0.19837962962963</c:v>
                </c:pt>
                <c:pt idx="1599">
                  <c:v>0.208796296296296</c:v>
                </c:pt>
                <c:pt idx="1600">
                  <c:v>0.219212962962963</c:v>
                </c:pt>
                <c:pt idx="1601">
                  <c:v>0.22962962962963</c:v>
                </c:pt>
                <c:pt idx="1602">
                  <c:v>0.240046296296296</c:v>
                </c:pt>
                <c:pt idx="1603">
                  <c:v>0.250462962962963</c:v>
                </c:pt>
                <c:pt idx="1604">
                  <c:v>0.26087962962963</c:v>
                </c:pt>
                <c:pt idx="1605">
                  <c:v>0.271296296296296</c:v>
                </c:pt>
                <c:pt idx="1606">
                  <c:v>0.281712962962963</c:v>
                </c:pt>
                <c:pt idx="1607">
                  <c:v>0.29212962962963</c:v>
                </c:pt>
                <c:pt idx="1608">
                  <c:v>0.302546296296296</c:v>
                </c:pt>
                <c:pt idx="1609">
                  <c:v>0.312962962962963</c:v>
                </c:pt>
                <c:pt idx="1610">
                  <c:v>0.32337962962963</c:v>
                </c:pt>
                <c:pt idx="1611">
                  <c:v>0.333796296296296</c:v>
                </c:pt>
                <c:pt idx="1612">
                  <c:v>0.344212962962963</c:v>
                </c:pt>
                <c:pt idx="1613">
                  <c:v>0.35462962962963</c:v>
                </c:pt>
                <c:pt idx="1614">
                  <c:v>0.365046296296296</c:v>
                </c:pt>
                <c:pt idx="1615">
                  <c:v>0.375462962962963</c:v>
                </c:pt>
                <c:pt idx="1616">
                  <c:v>0.38587962962963</c:v>
                </c:pt>
                <c:pt idx="1617">
                  <c:v>0.396296296296296</c:v>
                </c:pt>
                <c:pt idx="1618">
                  <c:v>0.406712962962963</c:v>
                </c:pt>
                <c:pt idx="1619">
                  <c:v>0.41712962962963</c:v>
                </c:pt>
                <c:pt idx="1620">
                  <c:v>0.427546296296296</c:v>
                </c:pt>
                <c:pt idx="1621">
                  <c:v>0.437962962962963</c:v>
                </c:pt>
                <c:pt idx="1622">
                  <c:v>0.44837962962963</c:v>
                </c:pt>
                <c:pt idx="1623">
                  <c:v>0.458796296296296</c:v>
                </c:pt>
                <c:pt idx="1624">
                  <c:v>0.469212962962963</c:v>
                </c:pt>
                <c:pt idx="1625">
                  <c:v>0.47962962962963</c:v>
                </c:pt>
                <c:pt idx="1626">
                  <c:v>0.490046296296296</c:v>
                </c:pt>
                <c:pt idx="1627">
                  <c:v>0.500462962962963</c:v>
                </c:pt>
                <c:pt idx="1628">
                  <c:v>0.51087962962963</c:v>
                </c:pt>
                <c:pt idx="1629">
                  <c:v>0.521296296296296</c:v>
                </c:pt>
                <c:pt idx="1630">
                  <c:v>0.531712962962963</c:v>
                </c:pt>
                <c:pt idx="1631">
                  <c:v>0.541666666666667</c:v>
                </c:pt>
                <c:pt idx="1632">
                  <c:v>0.552083333333333</c:v>
                </c:pt>
                <c:pt idx="1633">
                  <c:v>0.5625</c:v>
                </c:pt>
                <c:pt idx="1634">
                  <c:v>0.572916666666667</c:v>
                </c:pt>
                <c:pt idx="1635">
                  <c:v>0.583333333333333</c:v>
                </c:pt>
                <c:pt idx="1636">
                  <c:v>0.59375</c:v>
                </c:pt>
                <c:pt idx="1637">
                  <c:v>0.604166666666667</c:v>
                </c:pt>
                <c:pt idx="1638">
                  <c:v>0.614583333333333</c:v>
                </c:pt>
                <c:pt idx="1639">
                  <c:v>0.625</c:v>
                </c:pt>
                <c:pt idx="1640">
                  <c:v>0.635416666666667</c:v>
                </c:pt>
                <c:pt idx="1641">
                  <c:v>0.645833333333333</c:v>
                </c:pt>
                <c:pt idx="1642">
                  <c:v>0.65625</c:v>
                </c:pt>
                <c:pt idx="1643">
                  <c:v>0.666666666666667</c:v>
                </c:pt>
                <c:pt idx="1644">
                  <c:v>0.677083333333333</c:v>
                </c:pt>
                <c:pt idx="1645">
                  <c:v>0.6875</c:v>
                </c:pt>
                <c:pt idx="1646">
                  <c:v>0.697916666666667</c:v>
                </c:pt>
                <c:pt idx="1647">
                  <c:v>0.708333333333333</c:v>
                </c:pt>
                <c:pt idx="1648">
                  <c:v>0.71875</c:v>
                </c:pt>
                <c:pt idx="1649">
                  <c:v>0.729166666666667</c:v>
                </c:pt>
                <c:pt idx="1650">
                  <c:v>0.739583333333333</c:v>
                </c:pt>
                <c:pt idx="1651">
                  <c:v>0.75</c:v>
                </c:pt>
                <c:pt idx="1652">
                  <c:v>0.760416666666667</c:v>
                </c:pt>
                <c:pt idx="1653">
                  <c:v>0.770833333333333</c:v>
                </c:pt>
                <c:pt idx="1654">
                  <c:v>0.78125</c:v>
                </c:pt>
                <c:pt idx="1655">
                  <c:v>0.791666666666667</c:v>
                </c:pt>
                <c:pt idx="1656">
                  <c:v>0.802083333333333</c:v>
                </c:pt>
                <c:pt idx="1657">
                  <c:v>0.8125</c:v>
                </c:pt>
                <c:pt idx="1658">
                  <c:v>0.822916666666667</c:v>
                </c:pt>
                <c:pt idx="1659">
                  <c:v>0.833333333333333</c:v>
                </c:pt>
                <c:pt idx="1660">
                  <c:v>0.84375</c:v>
                </c:pt>
                <c:pt idx="1661">
                  <c:v>0.854166666666667</c:v>
                </c:pt>
                <c:pt idx="1662">
                  <c:v>0.864583333333333</c:v>
                </c:pt>
                <c:pt idx="1663">
                  <c:v>0.875</c:v>
                </c:pt>
                <c:pt idx="1664">
                  <c:v>0.885416666666667</c:v>
                </c:pt>
                <c:pt idx="1665">
                  <c:v>0.895833333333333</c:v>
                </c:pt>
                <c:pt idx="1666">
                  <c:v>0.90625</c:v>
                </c:pt>
                <c:pt idx="1667">
                  <c:v>0.916666666666667</c:v>
                </c:pt>
                <c:pt idx="1668">
                  <c:v>0.927083333333333</c:v>
                </c:pt>
                <c:pt idx="1669">
                  <c:v>0.9375</c:v>
                </c:pt>
                <c:pt idx="1670">
                  <c:v>0.947916666666667</c:v>
                </c:pt>
                <c:pt idx="1671">
                  <c:v>0.958333333333333</c:v>
                </c:pt>
                <c:pt idx="1672">
                  <c:v>0.96875</c:v>
                </c:pt>
                <c:pt idx="1673">
                  <c:v>0.979166666666667</c:v>
                </c:pt>
                <c:pt idx="1674">
                  <c:v>0.989583333333333</c:v>
                </c:pt>
                <c:pt idx="1675">
                  <c:v>0</c:v>
                </c:pt>
                <c:pt idx="1676">
                  <c:v>0.0104166666666667</c:v>
                </c:pt>
                <c:pt idx="1677">
                  <c:v>0.0208333333333333</c:v>
                </c:pt>
                <c:pt idx="1678">
                  <c:v>0.03125</c:v>
                </c:pt>
                <c:pt idx="1679">
                  <c:v>0.0421296296296296</c:v>
                </c:pt>
                <c:pt idx="1680">
                  <c:v>0.0525462962962963</c:v>
                </c:pt>
                <c:pt idx="1681">
                  <c:v>0.062962962962963</c:v>
                </c:pt>
                <c:pt idx="1682">
                  <c:v>0.0733796296296296</c:v>
                </c:pt>
                <c:pt idx="1683">
                  <c:v>0.0837962962962963</c:v>
                </c:pt>
                <c:pt idx="1684">
                  <c:v>0.094212962962963</c:v>
                </c:pt>
                <c:pt idx="1685">
                  <c:v>0.10462962962963</c:v>
                </c:pt>
                <c:pt idx="1686">
                  <c:v>0.115046296296296</c:v>
                </c:pt>
                <c:pt idx="1687">
                  <c:v>0.125462962962963</c:v>
                </c:pt>
                <c:pt idx="1688">
                  <c:v>0.13587962962963</c:v>
                </c:pt>
                <c:pt idx="1689">
                  <c:v>0.146296296296296</c:v>
                </c:pt>
                <c:pt idx="1690">
                  <c:v>0.156712962962963</c:v>
                </c:pt>
                <c:pt idx="1691">
                  <c:v>0.16712962962963</c:v>
                </c:pt>
                <c:pt idx="1692">
                  <c:v>0.177546296296296</c:v>
                </c:pt>
                <c:pt idx="1693">
                  <c:v>0.187962962962963</c:v>
                </c:pt>
                <c:pt idx="1694">
                  <c:v>0.19837962962963</c:v>
                </c:pt>
                <c:pt idx="1695">
                  <c:v>0.208796296296296</c:v>
                </c:pt>
                <c:pt idx="1696">
                  <c:v>0.219212962962963</c:v>
                </c:pt>
                <c:pt idx="1697">
                  <c:v>0.22962962962963</c:v>
                </c:pt>
                <c:pt idx="1698">
                  <c:v>0.240046296296296</c:v>
                </c:pt>
                <c:pt idx="1699">
                  <c:v>0.250462962962963</c:v>
                </c:pt>
                <c:pt idx="1700">
                  <c:v>0.26087962962963</c:v>
                </c:pt>
                <c:pt idx="1701">
                  <c:v>0.271296296296296</c:v>
                </c:pt>
                <c:pt idx="1702">
                  <c:v>0.281712962962963</c:v>
                </c:pt>
                <c:pt idx="1703">
                  <c:v>0.29212962962963</c:v>
                </c:pt>
                <c:pt idx="1704">
                  <c:v>0.302546296296296</c:v>
                </c:pt>
                <c:pt idx="1705">
                  <c:v>0.312962962962963</c:v>
                </c:pt>
                <c:pt idx="1706">
                  <c:v>0.32337962962963</c:v>
                </c:pt>
                <c:pt idx="1707">
                  <c:v>0.333796296296296</c:v>
                </c:pt>
                <c:pt idx="1708">
                  <c:v>0.344212962962963</c:v>
                </c:pt>
                <c:pt idx="1709">
                  <c:v>0.35462962962963</c:v>
                </c:pt>
                <c:pt idx="1710">
                  <c:v>0.365046296296296</c:v>
                </c:pt>
                <c:pt idx="1711">
                  <c:v>0.375462962962963</c:v>
                </c:pt>
                <c:pt idx="1712">
                  <c:v>0.38587962962963</c:v>
                </c:pt>
                <c:pt idx="1713">
                  <c:v>0.396296296296296</c:v>
                </c:pt>
                <c:pt idx="1714">
                  <c:v>0.406712962962963</c:v>
                </c:pt>
                <c:pt idx="1715">
                  <c:v>0.41712962962963</c:v>
                </c:pt>
                <c:pt idx="1716">
                  <c:v>0.427546296296296</c:v>
                </c:pt>
                <c:pt idx="1717">
                  <c:v>0.437962962962963</c:v>
                </c:pt>
                <c:pt idx="1718">
                  <c:v>0.44837962962963</c:v>
                </c:pt>
                <c:pt idx="1719">
                  <c:v>0.458796296296296</c:v>
                </c:pt>
                <c:pt idx="1720">
                  <c:v>0.469212962962963</c:v>
                </c:pt>
                <c:pt idx="1721">
                  <c:v>0.47962962962963</c:v>
                </c:pt>
                <c:pt idx="1722">
                  <c:v>0.490046296296296</c:v>
                </c:pt>
                <c:pt idx="1723">
                  <c:v>0.500462962962963</c:v>
                </c:pt>
              </c:numCache>
            </c:numRef>
          </c:xVal>
          <c:yVal>
            <c:numRef>
              <c:f>Data!$G$3:$G$866</c:f>
              <c:numCache>
                <c:formatCode>General</c:formatCode>
                <c:ptCount val="864"/>
                <c:pt idx="0">
                  <c:v>9.81</c:v>
                </c:pt>
                <c:pt idx="1">
                  <c:v>9.66</c:v>
                </c:pt>
                <c:pt idx="2">
                  <c:v>9.59</c:v>
                </c:pt>
                <c:pt idx="3">
                  <c:v>9.5</c:v>
                </c:pt>
                <c:pt idx="4">
                  <c:v>9.4</c:v>
                </c:pt>
                <c:pt idx="5">
                  <c:v>9.37</c:v>
                </c:pt>
                <c:pt idx="6">
                  <c:v>9.36</c:v>
                </c:pt>
                <c:pt idx="7">
                  <c:v>9.34</c:v>
                </c:pt>
                <c:pt idx="8">
                  <c:v>9.32</c:v>
                </c:pt>
                <c:pt idx="9">
                  <c:v>9.3</c:v>
                </c:pt>
                <c:pt idx="10">
                  <c:v>9.25</c:v>
                </c:pt>
                <c:pt idx="11">
                  <c:v>9.2</c:v>
                </c:pt>
                <c:pt idx="12">
                  <c:v>9.15</c:v>
                </c:pt>
                <c:pt idx="13">
                  <c:v>9.09</c:v>
                </c:pt>
                <c:pt idx="14">
                  <c:v>9.04</c:v>
                </c:pt>
                <c:pt idx="15">
                  <c:v>9.02</c:v>
                </c:pt>
                <c:pt idx="16">
                  <c:v>8.97</c:v>
                </c:pt>
                <c:pt idx="17">
                  <c:v>8.96</c:v>
                </c:pt>
                <c:pt idx="18">
                  <c:v>8.93</c:v>
                </c:pt>
                <c:pt idx="19">
                  <c:v>8.91</c:v>
                </c:pt>
                <c:pt idx="20">
                  <c:v>8.93</c:v>
                </c:pt>
                <c:pt idx="21">
                  <c:v>8.95</c:v>
                </c:pt>
                <c:pt idx="22">
                  <c:v>8.95</c:v>
                </c:pt>
                <c:pt idx="23">
                  <c:v>8.97</c:v>
                </c:pt>
                <c:pt idx="24">
                  <c:v>8.98</c:v>
                </c:pt>
                <c:pt idx="25">
                  <c:v>8.96</c:v>
                </c:pt>
                <c:pt idx="26">
                  <c:v>8.96</c:v>
                </c:pt>
                <c:pt idx="27">
                  <c:v>8.99</c:v>
                </c:pt>
                <c:pt idx="28">
                  <c:v>9.01</c:v>
                </c:pt>
                <c:pt idx="29">
                  <c:v>8.99</c:v>
                </c:pt>
                <c:pt idx="30">
                  <c:v>9.02</c:v>
                </c:pt>
                <c:pt idx="31">
                  <c:v>9.02</c:v>
                </c:pt>
                <c:pt idx="32">
                  <c:v>9.05</c:v>
                </c:pt>
                <c:pt idx="33">
                  <c:v>9.07</c:v>
                </c:pt>
                <c:pt idx="34">
                  <c:v>9.06</c:v>
                </c:pt>
                <c:pt idx="35">
                  <c:v>9.09</c:v>
                </c:pt>
                <c:pt idx="36">
                  <c:v>9.1</c:v>
                </c:pt>
                <c:pt idx="37">
                  <c:v>9.09</c:v>
                </c:pt>
                <c:pt idx="38">
                  <c:v>9.12</c:v>
                </c:pt>
                <c:pt idx="39">
                  <c:v>9.14</c:v>
                </c:pt>
                <c:pt idx="40">
                  <c:v>9.16</c:v>
                </c:pt>
                <c:pt idx="41">
                  <c:v>9.18</c:v>
                </c:pt>
                <c:pt idx="42">
                  <c:v>9.16</c:v>
                </c:pt>
                <c:pt idx="43">
                  <c:v>9.16</c:v>
                </c:pt>
                <c:pt idx="44">
                  <c:v>9.17</c:v>
                </c:pt>
                <c:pt idx="45">
                  <c:v>9.21</c:v>
                </c:pt>
                <c:pt idx="46">
                  <c:v>9.2</c:v>
                </c:pt>
                <c:pt idx="47">
                  <c:v>9.23</c:v>
                </c:pt>
                <c:pt idx="48">
                  <c:v>9.24</c:v>
                </c:pt>
                <c:pt idx="49">
                  <c:v>9.22</c:v>
                </c:pt>
                <c:pt idx="50">
                  <c:v>9.25</c:v>
                </c:pt>
                <c:pt idx="51">
                  <c:v>9.26</c:v>
                </c:pt>
                <c:pt idx="52">
                  <c:v>9.27</c:v>
                </c:pt>
                <c:pt idx="53">
                  <c:v>9.24</c:v>
                </c:pt>
                <c:pt idx="54">
                  <c:v>9.27</c:v>
                </c:pt>
                <c:pt idx="55">
                  <c:v>9.25</c:v>
                </c:pt>
                <c:pt idx="56">
                  <c:v>9.28</c:v>
                </c:pt>
                <c:pt idx="57">
                  <c:v>9.26</c:v>
                </c:pt>
                <c:pt idx="58">
                  <c:v>9.3</c:v>
                </c:pt>
                <c:pt idx="59">
                  <c:v>9.32</c:v>
                </c:pt>
                <c:pt idx="60">
                  <c:v>9.33</c:v>
                </c:pt>
                <c:pt idx="61">
                  <c:v>9.32</c:v>
                </c:pt>
                <c:pt idx="62">
                  <c:v>9.35</c:v>
                </c:pt>
                <c:pt idx="63">
                  <c:v>9.36</c:v>
                </c:pt>
                <c:pt idx="64">
                  <c:v>9.38</c:v>
                </c:pt>
                <c:pt idx="65">
                  <c:v>9.39</c:v>
                </c:pt>
                <c:pt idx="66">
                  <c:v>9.37</c:v>
                </c:pt>
                <c:pt idx="67">
                  <c:v>9.37</c:v>
                </c:pt>
                <c:pt idx="68">
                  <c:v>9.41</c:v>
                </c:pt>
                <c:pt idx="69">
                  <c:v>9.39</c:v>
                </c:pt>
                <c:pt idx="70">
                  <c:v>9.4</c:v>
                </c:pt>
                <c:pt idx="71">
                  <c:v>9.41</c:v>
                </c:pt>
                <c:pt idx="72">
                  <c:v>9.43</c:v>
                </c:pt>
                <c:pt idx="73">
                  <c:v>9.48</c:v>
                </c:pt>
                <c:pt idx="74">
                  <c:v>9.53</c:v>
                </c:pt>
                <c:pt idx="75">
                  <c:v>9.54</c:v>
                </c:pt>
                <c:pt idx="76">
                  <c:v>9.61</c:v>
                </c:pt>
                <c:pt idx="77">
                  <c:v>9.63</c:v>
                </c:pt>
                <c:pt idx="78">
                  <c:v>9.67</c:v>
                </c:pt>
                <c:pt idx="79">
                  <c:v>9.71</c:v>
                </c:pt>
                <c:pt idx="80">
                  <c:v>9.7</c:v>
                </c:pt>
                <c:pt idx="81">
                  <c:v>9.7</c:v>
                </c:pt>
                <c:pt idx="82">
                  <c:v>9.71</c:v>
                </c:pt>
                <c:pt idx="83">
                  <c:v>9.71</c:v>
                </c:pt>
                <c:pt idx="84">
                  <c:v>9.68</c:v>
                </c:pt>
                <c:pt idx="85">
                  <c:v>9.68</c:v>
                </c:pt>
                <c:pt idx="86">
                  <c:v>9.71</c:v>
                </c:pt>
                <c:pt idx="87">
                  <c:v>9.75</c:v>
                </c:pt>
                <c:pt idx="88">
                  <c:v>9.7</c:v>
                </c:pt>
                <c:pt idx="89">
                  <c:v>9.68</c:v>
                </c:pt>
                <c:pt idx="90">
                  <c:v>9.67</c:v>
                </c:pt>
                <c:pt idx="91">
                  <c:v>9.69</c:v>
                </c:pt>
                <c:pt idx="92">
                  <c:v>9.71</c:v>
                </c:pt>
                <c:pt idx="93">
                  <c:v>9.73</c:v>
                </c:pt>
                <c:pt idx="94">
                  <c:v>9.73</c:v>
                </c:pt>
                <c:pt idx="95">
                  <c:v>9.73</c:v>
                </c:pt>
                <c:pt idx="96">
                  <c:v>9.71</c:v>
                </c:pt>
                <c:pt idx="97">
                  <c:v>9.7</c:v>
                </c:pt>
                <c:pt idx="98">
                  <c:v>9.71</c:v>
                </c:pt>
                <c:pt idx="99">
                  <c:v>9.71</c:v>
                </c:pt>
                <c:pt idx="100">
                  <c:v>9.66</c:v>
                </c:pt>
                <c:pt idx="101">
                  <c:v>9.61</c:v>
                </c:pt>
                <c:pt idx="102">
                  <c:v>9.62</c:v>
                </c:pt>
                <c:pt idx="103">
                  <c:v>9.64</c:v>
                </c:pt>
                <c:pt idx="104">
                  <c:v>9.66</c:v>
                </c:pt>
                <c:pt idx="105">
                  <c:v>9.63</c:v>
                </c:pt>
                <c:pt idx="106">
                  <c:v>9.62</c:v>
                </c:pt>
                <c:pt idx="107">
                  <c:v>9.53</c:v>
                </c:pt>
                <c:pt idx="108">
                  <c:v>9.49</c:v>
                </c:pt>
                <c:pt idx="109">
                  <c:v>9.46</c:v>
                </c:pt>
                <c:pt idx="110">
                  <c:v>9.46</c:v>
                </c:pt>
                <c:pt idx="111">
                  <c:v>9.43</c:v>
                </c:pt>
                <c:pt idx="112">
                  <c:v>9.37</c:v>
                </c:pt>
                <c:pt idx="113">
                  <c:v>9.35</c:v>
                </c:pt>
                <c:pt idx="114">
                  <c:v>9.28</c:v>
                </c:pt>
                <c:pt idx="115">
                  <c:v>9.19</c:v>
                </c:pt>
                <c:pt idx="116">
                  <c:v>9.11</c:v>
                </c:pt>
                <c:pt idx="117">
                  <c:v>8.99</c:v>
                </c:pt>
                <c:pt idx="118">
                  <c:v>8.95</c:v>
                </c:pt>
                <c:pt idx="119">
                  <c:v>8.93</c:v>
                </c:pt>
                <c:pt idx="120">
                  <c:v>8.9</c:v>
                </c:pt>
                <c:pt idx="121">
                  <c:v>8.87</c:v>
                </c:pt>
                <c:pt idx="122">
                  <c:v>8.86</c:v>
                </c:pt>
                <c:pt idx="123">
                  <c:v>8.89</c:v>
                </c:pt>
                <c:pt idx="124">
                  <c:v>8.92</c:v>
                </c:pt>
                <c:pt idx="125">
                  <c:v>8.92</c:v>
                </c:pt>
                <c:pt idx="126">
                  <c:v>8.94</c:v>
                </c:pt>
                <c:pt idx="127">
                  <c:v>9</c:v>
                </c:pt>
                <c:pt idx="128">
                  <c:v>9.04</c:v>
                </c:pt>
                <c:pt idx="129">
                  <c:v>9.08</c:v>
                </c:pt>
                <c:pt idx="130">
                  <c:v>9.13</c:v>
                </c:pt>
                <c:pt idx="131">
                  <c:v>9.14</c:v>
                </c:pt>
                <c:pt idx="132">
                  <c:v>9.19</c:v>
                </c:pt>
                <c:pt idx="133">
                  <c:v>9.24</c:v>
                </c:pt>
                <c:pt idx="134">
                  <c:v>9.24</c:v>
                </c:pt>
                <c:pt idx="135">
                  <c:v>9.32</c:v>
                </c:pt>
                <c:pt idx="136">
                  <c:v>9.34</c:v>
                </c:pt>
                <c:pt idx="137">
                  <c:v>9.35</c:v>
                </c:pt>
                <c:pt idx="138">
                  <c:v>9.38</c:v>
                </c:pt>
                <c:pt idx="139">
                  <c:v>9.4</c:v>
                </c:pt>
                <c:pt idx="140">
                  <c:v>9.47</c:v>
                </c:pt>
                <c:pt idx="141">
                  <c:v>9.52</c:v>
                </c:pt>
                <c:pt idx="142">
                  <c:v>9.56</c:v>
                </c:pt>
                <c:pt idx="143">
                  <c:v>9.56</c:v>
                </c:pt>
                <c:pt idx="144">
                  <c:v>9.61</c:v>
                </c:pt>
                <c:pt idx="145">
                  <c:v>9.66</c:v>
                </c:pt>
                <c:pt idx="146">
                  <c:v>9.66</c:v>
                </c:pt>
                <c:pt idx="147">
                  <c:v>9.69</c:v>
                </c:pt>
                <c:pt idx="148">
                  <c:v>9.76</c:v>
                </c:pt>
                <c:pt idx="149">
                  <c:v>9.77</c:v>
                </c:pt>
                <c:pt idx="150">
                  <c:v>9.83</c:v>
                </c:pt>
                <c:pt idx="151">
                  <c:v>9.88</c:v>
                </c:pt>
                <c:pt idx="152">
                  <c:v>9.91</c:v>
                </c:pt>
                <c:pt idx="153">
                  <c:v>9.94</c:v>
                </c:pt>
                <c:pt idx="154">
                  <c:v>9.96</c:v>
                </c:pt>
                <c:pt idx="155">
                  <c:v>9.99</c:v>
                </c:pt>
                <c:pt idx="156">
                  <c:v>10.01</c:v>
                </c:pt>
                <c:pt idx="157">
                  <c:v>10.02</c:v>
                </c:pt>
                <c:pt idx="158">
                  <c:v>10.04</c:v>
                </c:pt>
                <c:pt idx="159">
                  <c:v>10.05</c:v>
                </c:pt>
                <c:pt idx="160">
                  <c:v>10.03</c:v>
                </c:pt>
                <c:pt idx="161">
                  <c:v>10.06</c:v>
                </c:pt>
                <c:pt idx="162">
                  <c:v>10.05</c:v>
                </c:pt>
                <c:pt idx="163">
                  <c:v>10.09</c:v>
                </c:pt>
                <c:pt idx="164">
                  <c:v>10.07</c:v>
                </c:pt>
                <c:pt idx="165">
                  <c:v>10.08</c:v>
                </c:pt>
                <c:pt idx="166">
                  <c:v>10.13</c:v>
                </c:pt>
                <c:pt idx="167">
                  <c:v>10.17</c:v>
                </c:pt>
                <c:pt idx="168">
                  <c:v>10.2</c:v>
                </c:pt>
                <c:pt idx="169">
                  <c:v>10.23</c:v>
                </c:pt>
                <c:pt idx="170">
                  <c:v>10.25</c:v>
                </c:pt>
                <c:pt idx="171">
                  <c:v>10.28</c:v>
                </c:pt>
                <c:pt idx="172">
                  <c:v>10.31</c:v>
                </c:pt>
                <c:pt idx="173">
                  <c:v>10.31</c:v>
                </c:pt>
                <c:pt idx="174">
                  <c:v>10.32</c:v>
                </c:pt>
                <c:pt idx="175">
                  <c:v>10.34</c:v>
                </c:pt>
                <c:pt idx="176">
                  <c:v>10.37</c:v>
                </c:pt>
                <c:pt idx="177">
                  <c:v>10.4</c:v>
                </c:pt>
                <c:pt idx="178">
                  <c:v>10.44</c:v>
                </c:pt>
                <c:pt idx="179">
                  <c:v>10.46</c:v>
                </c:pt>
                <c:pt idx="180">
                  <c:v>10.47</c:v>
                </c:pt>
                <c:pt idx="181">
                  <c:v>10.52</c:v>
                </c:pt>
                <c:pt idx="182">
                  <c:v>10.54</c:v>
                </c:pt>
                <c:pt idx="183">
                  <c:v>10.54</c:v>
                </c:pt>
                <c:pt idx="184">
                  <c:v>10.52</c:v>
                </c:pt>
                <c:pt idx="185">
                  <c:v>10.51</c:v>
                </c:pt>
                <c:pt idx="186">
                  <c:v>10.51</c:v>
                </c:pt>
                <c:pt idx="187">
                  <c:v>10.44</c:v>
                </c:pt>
                <c:pt idx="188">
                  <c:v>10.4</c:v>
                </c:pt>
                <c:pt idx="189">
                  <c:v>10.36</c:v>
                </c:pt>
                <c:pt idx="190">
                  <c:v>10.27</c:v>
                </c:pt>
                <c:pt idx="191">
                  <c:v>10.19</c:v>
                </c:pt>
                <c:pt idx="192">
                  <c:v>10.17</c:v>
                </c:pt>
                <c:pt idx="193">
                  <c:v>10.1</c:v>
                </c:pt>
                <c:pt idx="194">
                  <c:v>9.98</c:v>
                </c:pt>
                <c:pt idx="195">
                  <c:v>9.89</c:v>
                </c:pt>
                <c:pt idx="196">
                  <c:v>9.85</c:v>
                </c:pt>
                <c:pt idx="197">
                  <c:v>9.76</c:v>
                </c:pt>
                <c:pt idx="198">
                  <c:v>9.72</c:v>
                </c:pt>
                <c:pt idx="199">
                  <c:v>9.64</c:v>
                </c:pt>
                <c:pt idx="200">
                  <c:v>9.55</c:v>
                </c:pt>
                <c:pt idx="201">
                  <c:v>9.51</c:v>
                </c:pt>
                <c:pt idx="202">
                  <c:v>9.5</c:v>
                </c:pt>
                <c:pt idx="203">
                  <c:v>9.48</c:v>
                </c:pt>
                <c:pt idx="204">
                  <c:v>9.42</c:v>
                </c:pt>
                <c:pt idx="205">
                  <c:v>9.41</c:v>
                </c:pt>
                <c:pt idx="206">
                  <c:v>9.4</c:v>
                </c:pt>
                <c:pt idx="207">
                  <c:v>9.39</c:v>
                </c:pt>
                <c:pt idx="208">
                  <c:v>9.39</c:v>
                </c:pt>
                <c:pt idx="209">
                  <c:v>9.41</c:v>
                </c:pt>
                <c:pt idx="210">
                  <c:v>9.42</c:v>
                </c:pt>
                <c:pt idx="211">
                  <c:v>9.42</c:v>
                </c:pt>
                <c:pt idx="212">
                  <c:v>9.4</c:v>
                </c:pt>
                <c:pt idx="213">
                  <c:v>9.44</c:v>
                </c:pt>
                <c:pt idx="214">
                  <c:v>9.4</c:v>
                </c:pt>
                <c:pt idx="215">
                  <c:v>9.38</c:v>
                </c:pt>
                <c:pt idx="216">
                  <c:v>9.42</c:v>
                </c:pt>
                <c:pt idx="217">
                  <c:v>9.4</c:v>
                </c:pt>
                <c:pt idx="218">
                  <c:v>9.44</c:v>
                </c:pt>
                <c:pt idx="219">
                  <c:v>9.42</c:v>
                </c:pt>
                <c:pt idx="220">
                  <c:v>9.44</c:v>
                </c:pt>
                <c:pt idx="221">
                  <c:v>9.5</c:v>
                </c:pt>
                <c:pt idx="222">
                  <c:v>9.52</c:v>
                </c:pt>
                <c:pt idx="223">
                  <c:v>9.58</c:v>
                </c:pt>
                <c:pt idx="224">
                  <c:v>9.6</c:v>
                </c:pt>
                <c:pt idx="225">
                  <c:v>9.63</c:v>
                </c:pt>
                <c:pt idx="226">
                  <c:v>9.71</c:v>
                </c:pt>
                <c:pt idx="227">
                  <c:v>9.75</c:v>
                </c:pt>
                <c:pt idx="228">
                  <c:v>9.79</c:v>
                </c:pt>
                <c:pt idx="229">
                  <c:v>9.8</c:v>
                </c:pt>
                <c:pt idx="230">
                  <c:v>9.84</c:v>
                </c:pt>
                <c:pt idx="231">
                  <c:v>9.88</c:v>
                </c:pt>
                <c:pt idx="232">
                  <c:v>9.88</c:v>
                </c:pt>
                <c:pt idx="233">
                  <c:v>9.94</c:v>
                </c:pt>
                <c:pt idx="234">
                  <c:v>9.98</c:v>
                </c:pt>
                <c:pt idx="235">
                  <c:v>9.98</c:v>
                </c:pt>
                <c:pt idx="236">
                  <c:v>10.03</c:v>
                </c:pt>
                <c:pt idx="237">
                  <c:v>10.05</c:v>
                </c:pt>
                <c:pt idx="238">
                  <c:v>10.1</c:v>
                </c:pt>
                <c:pt idx="239">
                  <c:v>10.11</c:v>
                </c:pt>
                <c:pt idx="240">
                  <c:v>10.17</c:v>
                </c:pt>
                <c:pt idx="241">
                  <c:v>10.22</c:v>
                </c:pt>
                <c:pt idx="242">
                  <c:v>10.26</c:v>
                </c:pt>
                <c:pt idx="243">
                  <c:v>10.3</c:v>
                </c:pt>
                <c:pt idx="244">
                  <c:v>10.34</c:v>
                </c:pt>
                <c:pt idx="245">
                  <c:v>10.34</c:v>
                </c:pt>
                <c:pt idx="246">
                  <c:v>10.41</c:v>
                </c:pt>
                <c:pt idx="247">
                  <c:v>10.45</c:v>
                </c:pt>
                <c:pt idx="248">
                  <c:v>10.49</c:v>
                </c:pt>
                <c:pt idx="249">
                  <c:v>10.53</c:v>
                </c:pt>
                <c:pt idx="250">
                  <c:v>10.53</c:v>
                </c:pt>
                <c:pt idx="251">
                  <c:v>10.59</c:v>
                </c:pt>
                <c:pt idx="252">
                  <c:v>10.59</c:v>
                </c:pt>
                <c:pt idx="253">
                  <c:v>10.66</c:v>
                </c:pt>
                <c:pt idx="254">
                  <c:v>10.67</c:v>
                </c:pt>
                <c:pt idx="255">
                  <c:v>10.73</c:v>
                </c:pt>
                <c:pt idx="256">
                  <c:v>10.73</c:v>
                </c:pt>
                <c:pt idx="257">
                  <c:v>10.79</c:v>
                </c:pt>
                <c:pt idx="258">
                  <c:v>10.83</c:v>
                </c:pt>
                <c:pt idx="259">
                  <c:v>10.87</c:v>
                </c:pt>
                <c:pt idx="260">
                  <c:v>10.9</c:v>
                </c:pt>
                <c:pt idx="261">
                  <c:v>10.9</c:v>
                </c:pt>
                <c:pt idx="262">
                  <c:v>10.97</c:v>
                </c:pt>
                <c:pt idx="263">
                  <c:v>10.98</c:v>
                </c:pt>
                <c:pt idx="264">
                  <c:v>11.05</c:v>
                </c:pt>
                <c:pt idx="265">
                  <c:v>11.1</c:v>
                </c:pt>
                <c:pt idx="266">
                  <c:v>11.14</c:v>
                </c:pt>
                <c:pt idx="267">
                  <c:v>11.14</c:v>
                </c:pt>
                <c:pt idx="268">
                  <c:v>11.21</c:v>
                </c:pt>
                <c:pt idx="269">
                  <c:v>11.2</c:v>
                </c:pt>
                <c:pt idx="270">
                  <c:v>11.21</c:v>
                </c:pt>
                <c:pt idx="271">
                  <c:v>11.24</c:v>
                </c:pt>
                <c:pt idx="272">
                  <c:v>11.26</c:v>
                </c:pt>
                <c:pt idx="273">
                  <c:v>11.26</c:v>
                </c:pt>
                <c:pt idx="274">
                  <c:v>11.27</c:v>
                </c:pt>
                <c:pt idx="275">
                  <c:v>11.32</c:v>
                </c:pt>
                <c:pt idx="276">
                  <c:v>11.33</c:v>
                </c:pt>
                <c:pt idx="277">
                  <c:v>11.29</c:v>
                </c:pt>
                <c:pt idx="278">
                  <c:v>11.33</c:v>
                </c:pt>
                <c:pt idx="279">
                  <c:v>11.33</c:v>
                </c:pt>
                <c:pt idx="280">
                  <c:v>11.31</c:v>
                </c:pt>
                <c:pt idx="281">
                  <c:v>11.26</c:v>
                </c:pt>
                <c:pt idx="282">
                  <c:v>11.17</c:v>
                </c:pt>
                <c:pt idx="283">
                  <c:v>11.04</c:v>
                </c:pt>
                <c:pt idx="284">
                  <c:v>10.96</c:v>
                </c:pt>
                <c:pt idx="285">
                  <c:v>10.84</c:v>
                </c:pt>
                <c:pt idx="286">
                  <c:v>10.68</c:v>
                </c:pt>
                <c:pt idx="287">
                  <c:v>10.54</c:v>
                </c:pt>
                <c:pt idx="288">
                  <c:v>10.46</c:v>
                </c:pt>
                <c:pt idx="289">
                  <c:v>10.35</c:v>
                </c:pt>
                <c:pt idx="290">
                  <c:v>10.19</c:v>
                </c:pt>
                <c:pt idx="291">
                  <c:v>10.06</c:v>
                </c:pt>
                <c:pt idx="292">
                  <c:v>9.97</c:v>
                </c:pt>
                <c:pt idx="293">
                  <c:v>9.87</c:v>
                </c:pt>
                <c:pt idx="294">
                  <c:v>9.78</c:v>
                </c:pt>
                <c:pt idx="295">
                  <c:v>9.67</c:v>
                </c:pt>
                <c:pt idx="296">
                  <c:v>9.54</c:v>
                </c:pt>
                <c:pt idx="297">
                  <c:v>9.45</c:v>
                </c:pt>
                <c:pt idx="298">
                  <c:v>9.41</c:v>
                </c:pt>
                <c:pt idx="299">
                  <c:v>9.36</c:v>
                </c:pt>
                <c:pt idx="300">
                  <c:v>9.33</c:v>
                </c:pt>
                <c:pt idx="301">
                  <c:v>9.3</c:v>
                </c:pt>
                <c:pt idx="302">
                  <c:v>9.28</c:v>
                </c:pt>
                <c:pt idx="303">
                  <c:v>9.27</c:v>
                </c:pt>
                <c:pt idx="304">
                  <c:v>9.26</c:v>
                </c:pt>
                <c:pt idx="305">
                  <c:v>9.25</c:v>
                </c:pt>
                <c:pt idx="306">
                  <c:v>9.21</c:v>
                </c:pt>
                <c:pt idx="307">
                  <c:v>9.19</c:v>
                </c:pt>
                <c:pt idx="308">
                  <c:v>9.17</c:v>
                </c:pt>
                <c:pt idx="309">
                  <c:v>9.16</c:v>
                </c:pt>
                <c:pt idx="310">
                  <c:v>9.18</c:v>
                </c:pt>
                <c:pt idx="311">
                  <c:v>9.16</c:v>
                </c:pt>
                <c:pt idx="312">
                  <c:v>9.18</c:v>
                </c:pt>
                <c:pt idx="313">
                  <c:v>9.14</c:v>
                </c:pt>
                <c:pt idx="314">
                  <c:v>9.15</c:v>
                </c:pt>
                <c:pt idx="315">
                  <c:v>9.12</c:v>
                </c:pt>
                <c:pt idx="316">
                  <c:v>9.14</c:v>
                </c:pt>
                <c:pt idx="317">
                  <c:v>9.16</c:v>
                </c:pt>
                <c:pt idx="318">
                  <c:v>9.15</c:v>
                </c:pt>
                <c:pt idx="319">
                  <c:v>9.17</c:v>
                </c:pt>
                <c:pt idx="320">
                  <c:v>9.2</c:v>
                </c:pt>
                <c:pt idx="321">
                  <c:v>9.26</c:v>
                </c:pt>
                <c:pt idx="322">
                  <c:v>9.31</c:v>
                </c:pt>
                <c:pt idx="323">
                  <c:v>9.35</c:v>
                </c:pt>
                <c:pt idx="324">
                  <c:v>9.36</c:v>
                </c:pt>
                <c:pt idx="325">
                  <c:v>9.39</c:v>
                </c:pt>
                <c:pt idx="326">
                  <c:v>9.46</c:v>
                </c:pt>
                <c:pt idx="327">
                  <c:v>9.5</c:v>
                </c:pt>
                <c:pt idx="328">
                  <c:v>9.55</c:v>
                </c:pt>
                <c:pt idx="329">
                  <c:v>9.58</c:v>
                </c:pt>
                <c:pt idx="330">
                  <c:v>9.58</c:v>
                </c:pt>
                <c:pt idx="331">
                  <c:v>9.65</c:v>
                </c:pt>
                <c:pt idx="332">
                  <c:v>9.69</c:v>
                </c:pt>
                <c:pt idx="333">
                  <c:v>9.7</c:v>
                </c:pt>
                <c:pt idx="334">
                  <c:v>9.76</c:v>
                </c:pt>
                <c:pt idx="335">
                  <c:v>9.8</c:v>
                </c:pt>
                <c:pt idx="336">
                  <c:v>9.8</c:v>
                </c:pt>
                <c:pt idx="337">
                  <c:v>9.82</c:v>
                </c:pt>
                <c:pt idx="338">
                  <c:v>9.88</c:v>
                </c:pt>
                <c:pt idx="339">
                  <c:v>9.89</c:v>
                </c:pt>
                <c:pt idx="340">
                  <c:v>9.9</c:v>
                </c:pt>
                <c:pt idx="341">
                  <c:v>9.96</c:v>
                </c:pt>
                <c:pt idx="342">
                  <c:v>10.01</c:v>
                </c:pt>
                <c:pt idx="343">
                  <c:v>10</c:v>
                </c:pt>
                <c:pt idx="344">
                  <c:v>10.05</c:v>
                </c:pt>
                <c:pt idx="345">
                  <c:v>10.05</c:v>
                </c:pt>
                <c:pt idx="346">
                  <c:v>10.11</c:v>
                </c:pt>
                <c:pt idx="347">
                  <c:v>10.11</c:v>
                </c:pt>
                <c:pt idx="348">
                  <c:v>10.16</c:v>
                </c:pt>
                <c:pt idx="349">
                  <c:v>10.17</c:v>
                </c:pt>
                <c:pt idx="350">
                  <c:v>10.22</c:v>
                </c:pt>
                <c:pt idx="351">
                  <c:v>10.26</c:v>
                </c:pt>
                <c:pt idx="352">
                  <c:v>10.26</c:v>
                </c:pt>
                <c:pt idx="353">
                  <c:v>10.32</c:v>
                </c:pt>
                <c:pt idx="354">
                  <c:v>10.36</c:v>
                </c:pt>
                <c:pt idx="355">
                  <c:v>10.4</c:v>
                </c:pt>
                <c:pt idx="356">
                  <c:v>10.4</c:v>
                </c:pt>
                <c:pt idx="357">
                  <c:v>10.42</c:v>
                </c:pt>
                <c:pt idx="358">
                  <c:v>10.5</c:v>
                </c:pt>
                <c:pt idx="359">
                  <c:v>10.56</c:v>
                </c:pt>
                <c:pt idx="360">
                  <c:v>10.62</c:v>
                </c:pt>
                <c:pt idx="361">
                  <c:v>10.67</c:v>
                </c:pt>
                <c:pt idx="362">
                  <c:v>10.67</c:v>
                </c:pt>
                <c:pt idx="363">
                  <c:v>10.7</c:v>
                </c:pt>
                <c:pt idx="364">
                  <c:v>10.76</c:v>
                </c:pt>
                <c:pt idx="365">
                  <c:v>10.8</c:v>
                </c:pt>
                <c:pt idx="366">
                  <c:v>10.83</c:v>
                </c:pt>
                <c:pt idx="367">
                  <c:v>10.85</c:v>
                </c:pt>
                <c:pt idx="368">
                  <c:v>10.87</c:v>
                </c:pt>
                <c:pt idx="369">
                  <c:v>10.84</c:v>
                </c:pt>
                <c:pt idx="370">
                  <c:v>10.84</c:v>
                </c:pt>
                <c:pt idx="371">
                  <c:v>10.87</c:v>
                </c:pt>
                <c:pt idx="372">
                  <c:v>10.88</c:v>
                </c:pt>
                <c:pt idx="373">
                  <c:v>10.88</c:v>
                </c:pt>
                <c:pt idx="374">
                  <c:v>10.85</c:v>
                </c:pt>
                <c:pt idx="375">
                  <c:v>10.89</c:v>
                </c:pt>
                <c:pt idx="376">
                  <c:v>10.85</c:v>
                </c:pt>
                <c:pt idx="377">
                  <c:v>10.79</c:v>
                </c:pt>
                <c:pt idx="378">
                  <c:v>10.76</c:v>
                </c:pt>
                <c:pt idx="379">
                  <c:v>10.69</c:v>
                </c:pt>
                <c:pt idx="380">
                  <c:v>10.55</c:v>
                </c:pt>
                <c:pt idx="381">
                  <c:v>10.41</c:v>
                </c:pt>
                <c:pt idx="382">
                  <c:v>10.29</c:v>
                </c:pt>
                <c:pt idx="383">
                  <c:v>10.2</c:v>
                </c:pt>
                <c:pt idx="384">
                  <c:v>10.08</c:v>
                </c:pt>
                <c:pt idx="385">
                  <c:v>9.92</c:v>
                </c:pt>
                <c:pt idx="386">
                  <c:v>9.82</c:v>
                </c:pt>
                <c:pt idx="387">
                  <c:v>9.7</c:v>
                </c:pt>
                <c:pt idx="388">
                  <c:v>9.58</c:v>
                </c:pt>
                <c:pt idx="389">
                  <c:v>9.43</c:v>
                </c:pt>
                <c:pt idx="390">
                  <c:v>9.34</c:v>
                </c:pt>
                <c:pt idx="391">
                  <c:v>9.21</c:v>
                </c:pt>
                <c:pt idx="392">
                  <c:v>9.12</c:v>
                </c:pt>
                <c:pt idx="393">
                  <c:v>9.08</c:v>
                </c:pt>
                <c:pt idx="394">
                  <c:v>9.03</c:v>
                </c:pt>
                <c:pt idx="395">
                  <c:v>8.97</c:v>
                </c:pt>
                <c:pt idx="396">
                  <c:v>8.95</c:v>
                </c:pt>
                <c:pt idx="397">
                  <c:v>8.92</c:v>
                </c:pt>
                <c:pt idx="398">
                  <c:v>8.87</c:v>
                </c:pt>
                <c:pt idx="399">
                  <c:v>8.88</c:v>
                </c:pt>
                <c:pt idx="400">
                  <c:v>8.88</c:v>
                </c:pt>
                <c:pt idx="401">
                  <c:v>8.88</c:v>
                </c:pt>
                <c:pt idx="402">
                  <c:v>8.89</c:v>
                </c:pt>
                <c:pt idx="403">
                  <c:v>8.89</c:v>
                </c:pt>
                <c:pt idx="404">
                  <c:v>8.89</c:v>
                </c:pt>
                <c:pt idx="405">
                  <c:v>8.85</c:v>
                </c:pt>
                <c:pt idx="406">
                  <c:v>8.84</c:v>
                </c:pt>
                <c:pt idx="407">
                  <c:v>8.8</c:v>
                </c:pt>
                <c:pt idx="408">
                  <c:v>8.74</c:v>
                </c:pt>
                <c:pt idx="409">
                  <c:v>8.75</c:v>
                </c:pt>
                <c:pt idx="410">
                  <c:v>8.71</c:v>
                </c:pt>
                <c:pt idx="411">
                  <c:v>8.69</c:v>
                </c:pt>
                <c:pt idx="412">
                  <c:v>8.69</c:v>
                </c:pt>
                <c:pt idx="413">
                  <c:v>8.73</c:v>
                </c:pt>
                <c:pt idx="414">
                  <c:v>8.76</c:v>
                </c:pt>
                <c:pt idx="415">
                  <c:v>8.76</c:v>
                </c:pt>
                <c:pt idx="416">
                  <c:v>8.81</c:v>
                </c:pt>
                <c:pt idx="417">
                  <c:v>8.85</c:v>
                </c:pt>
                <c:pt idx="418">
                  <c:v>8.89</c:v>
                </c:pt>
                <c:pt idx="419">
                  <c:v>8.93</c:v>
                </c:pt>
                <c:pt idx="420">
                  <c:v>8.94</c:v>
                </c:pt>
                <c:pt idx="421">
                  <c:v>8.99</c:v>
                </c:pt>
                <c:pt idx="422">
                  <c:v>9.03</c:v>
                </c:pt>
                <c:pt idx="423">
                  <c:v>9.07</c:v>
                </c:pt>
                <c:pt idx="424">
                  <c:v>9.1</c:v>
                </c:pt>
                <c:pt idx="425">
                  <c:v>9.13</c:v>
                </c:pt>
                <c:pt idx="426">
                  <c:v>9.16</c:v>
                </c:pt>
                <c:pt idx="427">
                  <c:v>9.19</c:v>
                </c:pt>
                <c:pt idx="428">
                  <c:v>9.21</c:v>
                </c:pt>
                <c:pt idx="429">
                  <c:v>9.25</c:v>
                </c:pt>
                <c:pt idx="430">
                  <c:v>9.24</c:v>
                </c:pt>
                <c:pt idx="431">
                  <c:v>9.29</c:v>
                </c:pt>
                <c:pt idx="432">
                  <c:v>9.29</c:v>
                </c:pt>
                <c:pt idx="433">
                  <c:v>9.31</c:v>
                </c:pt>
                <c:pt idx="434">
                  <c:v>9.37</c:v>
                </c:pt>
                <c:pt idx="435">
                  <c:v>9.4</c:v>
                </c:pt>
                <c:pt idx="436">
                  <c:v>9.43</c:v>
                </c:pt>
                <c:pt idx="437">
                  <c:v>9.46</c:v>
                </c:pt>
                <c:pt idx="438">
                  <c:v>9.45</c:v>
                </c:pt>
                <c:pt idx="439">
                  <c:v>9.45</c:v>
                </c:pt>
                <c:pt idx="440">
                  <c:v>9.47</c:v>
                </c:pt>
                <c:pt idx="441">
                  <c:v>9.53</c:v>
                </c:pt>
                <c:pt idx="442">
                  <c:v>9.57</c:v>
                </c:pt>
                <c:pt idx="443">
                  <c:v>9.59</c:v>
                </c:pt>
                <c:pt idx="444">
                  <c:v>9.59</c:v>
                </c:pt>
                <c:pt idx="445">
                  <c:v>9.63</c:v>
                </c:pt>
                <c:pt idx="446">
                  <c:v>9.67</c:v>
                </c:pt>
                <c:pt idx="447">
                  <c:v>9.66</c:v>
                </c:pt>
                <c:pt idx="448">
                  <c:v>9.71</c:v>
                </c:pt>
                <c:pt idx="449">
                  <c:v>9.71</c:v>
                </c:pt>
                <c:pt idx="450">
                  <c:v>9.77</c:v>
                </c:pt>
                <c:pt idx="451">
                  <c:v>9.81</c:v>
                </c:pt>
                <c:pt idx="452">
                  <c:v>9.81</c:v>
                </c:pt>
                <c:pt idx="453">
                  <c:v>9.83</c:v>
                </c:pt>
                <c:pt idx="454">
                  <c:v>9.9</c:v>
                </c:pt>
                <c:pt idx="455">
                  <c:v>9.97</c:v>
                </c:pt>
                <c:pt idx="456">
                  <c:v>10.03</c:v>
                </c:pt>
                <c:pt idx="457">
                  <c:v>10.04</c:v>
                </c:pt>
                <c:pt idx="458">
                  <c:v>10.13</c:v>
                </c:pt>
                <c:pt idx="459">
                  <c:v>10.17</c:v>
                </c:pt>
                <c:pt idx="460">
                  <c:v>10.16</c:v>
                </c:pt>
                <c:pt idx="461">
                  <c:v>10.17</c:v>
                </c:pt>
                <c:pt idx="462">
                  <c:v>10.19</c:v>
                </c:pt>
                <c:pt idx="463">
                  <c:v>10.25</c:v>
                </c:pt>
                <c:pt idx="464">
                  <c:v>10.28</c:v>
                </c:pt>
                <c:pt idx="465">
                  <c:v>10.26</c:v>
                </c:pt>
                <c:pt idx="466">
                  <c:v>10.29</c:v>
                </c:pt>
                <c:pt idx="467">
                  <c:v>10.29</c:v>
                </c:pt>
                <c:pt idx="468">
                  <c:v>10.29</c:v>
                </c:pt>
                <c:pt idx="469">
                  <c:v>10.29</c:v>
                </c:pt>
                <c:pt idx="470">
                  <c:v>10.27</c:v>
                </c:pt>
                <c:pt idx="471">
                  <c:v>10.27</c:v>
                </c:pt>
                <c:pt idx="472">
                  <c:v>10.26</c:v>
                </c:pt>
                <c:pt idx="473">
                  <c:v>10.24</c:v>
                </c:pt>
                <c:pt idx="474">
                  <c:v>10.19</c:v>
                </c:pt>
                <c:pt idx="475">
                  <c:v>10.12</c:v>
                </c:pt>
                <c:pt idx="476">
                  <c:v>10.05</c:v>
                </c:pt>
                <c:pt idx="477">
                  <c:v>9.99</c:v>
                </c:pt>
                <c:pt idx="478">
                  <c:v>9.92</c:v>
                </c:pt>
                <c:pt idx="479">
                  <c:v>9.82</c:v>
                </c:pt>
                <c:pt idx="480">
                  <c:v>9.71</c:v>
                </c:pt>
                <c:pt idx="481">
                  <c:v>9.63</c:v>
                </c:pt>
                <c:pt idx="482">
                  <c:v>9.53</c:v>
                </c:pt>
                <c:pt idx="483">
                  <c:v>9.43</c:v>
                </c:pt>
                <c:pt idx="484">
                  <c:v>9.35</c:v>
                </c:pt>
                <c:pt idx="485">
                  <c:v>9.21</c:v>
                </c:pt>
                <c:pt idx="486">
                  <c:v>9.12</c:v>
                </c:pt>
                <c:pt idx="487">
                  <c:v>9.08</c:v>
                </c:pt>
                <c:pt idx="488">
                  <c:v>8.99</c:v>
                </c:pt>
                <c:pt idx="489">
                  <c:v>8.93</c:v>
                </c:pt>
                <c:pt idx="490">
                  <c:v>8.89</c:v>
                </c:pt>
                <c:pt idx="491">
                  <c:v>8.89</c:v>
                </c:pt>
                <c:pt idx="492">
                  <c:v>8.88</c:v>
                </c:pt>
                <c:pt idx="493">
                  <c:v>8.86</c:v>
                </c:pt>
                <c:pt idx="494">
                  <c:v>8.82</c:v>
                </c:pt>
                <c:pt idx="495">
                  <c:v>8.81</c:v>
                </c:pt>
                <c:pt idx="496">
                  <c:v>8.82</c:v>
                </c:pt>
                <c:pt idx="497">
                  <c:v>8.82</c:v>
                </c:pt>
                <c:pt idx="498">
                  <c:v>8.79</c:v>
                </c:pt>
                <c:pt idx="499">
                  <c:v>8.8</c:v>
                </c:pt>
                <c:pt idx="500">
                  <c:v>8.79</c:v>
                </c:pt>
                <c:pt idx="501">
                  <c:v>8.75</c:v>
                </c:pt>
                <c:pt idx="502">
                  <c:v>8.74</c:v>
                </c:pt>
                <c:pt idx="503">
                  <c:v>8.69</c:v>
                </c:pt>
                <c:pt idx="504">
                  <c:v>8.69</c:v>
                </c:pt>
                <c:pt idx="505">
                  <c:v>8.66</c:v>
                </c:pt>
                <c:pt idx="506">
                  <c:v>8.66</c:v>
                </c:pt>
                <c:pt idx="507">
                  <c:v>8.7</c:v>
                </c:pt>
                <c:pt idx="508">
                  <c:v>8.69</c:v>
                </c:pt>
                <c:pt idx="509">
                  <c:v>8.7</c:v>
                </c:pt>
                <c:pt idx="510">
                  <c:v>8.75</c:v>
                </c:pt>
                <c:pt idx="511">
                  <c:v>8.8</c:v>
                </c:pt>
                <c:pt idx="512">
                  <c:v>8.84</c:v>
                </c:pt>
                <c:pt idx="513">
                  <c:v>8.88</c:v>
                </c:pt>
                <c:pt idx="514">
                  <c:v>8.87</c:v>
                </c:pt>
                <c:pt idx="515">
                  <c:v>8.9</c:v>
                </c:pt>
                <c:pt idx="516">
                  <c:v>8.94</c:v>
                </c:pt>
                <c:pt idx="517">
                  <c:v>8.98</c:v>
                </c:pt>
                <c:pt idx="518">
                  <c:v>8.98</c:v>
                </c:pt>
                <c:pt idx="519">
                  <c:v>8.99</c:v>
                </c:pt>
                <c:pt idx="520">
                  <c:v>8.98</c:v>
                </c:pt>
                <c:pt idx="521">
                  <c:v>9.02</c:v>
                </c:pt>
                <c:pt idx="522">
                  <c:v>9.04</c:v>
                </c:pt>
                <c:pt idx="523">
                  <c:v>9.09</c:v>
                </c:pt>
                <c:pt idx="524">
                  <c:v>9.09</c:v>
                </c:pt>
                <c:pt idx="525">
                  <c:v>9.13</c:v>
                </c:pt>
                <c:pt idx="526">
                  <c:v>9.15</c:v>
                </c:pt>
                <c:pt idx="527">
                  <c:v>9.14</c:v>
                </c:pt>
                <c:pt idx="528">
                  <c:v>9.15</c:v>
                </c:pt>
                <c:pt idx="529">
                  <c:v>9.2</c:v>
                </c:pt>
                <c:pt idx="530">
                  <c:v>9.22</c:v>
                </c:pt>
                <c:pt idx="531">
                  <c:v>9.2</c:v>
                </c:pt>
                <c:pt idx="532">
                  <c:v>9.24</c:v>
                </c:pt>
                <c:pt idx="533">
                  <c:v>9.26</c:v>
                </c:pt>
                <c:pt idx="534">
                  <c:v>9.28</c:v>
                </c:pt>
                <c:pt idx="535">
                  <c:v>9.3</c:v>
                </c:pt>
                <c:pt idx="536">
                  <c:v>9.31</c:v>
                </c:pt>
                <c:pt idx="537">
                  <c:v>9.32</c:v>
                </c:pt>
                <c:pt idx="538">
                  <c:v>9.3</c:v>
                </c:pt>
                <c:pt idx="539">
                  <c:v>9.34</c:v>
                </c:pt>
                <c:pt idx="540">
                  <c:v>9.33</c:v>
                </c:pt>
                <c:pt idx="541">
                  <c:v>9.37</c:v>
                </c:pt>
                <c:pt idx="542">
                  <c:v>9.35</c:v>
                </c:pt>
                <c:pt idx="543">
                  <c:v>9.38</c:v>
                </c:pt>
                <c:pt idx="544">
                  <c:v>9.37</c:v>
                </c:pt>
                <c:pt idx="545">
                  <c:v>9.41</c:v>
                </c:pt>
                <c:pt idx="546">
                  <c:v>9.41</c:v>
                </c:pt>
                <c:pt idx="547">
                  <c:v>9.45</c:v>
                </c:pt>
                <c:pt idx="548">
                  <c:v>9.44</c:v>
                </c:pt>
                <c:pt idx="549">
                  <c:v>9.45</c:v>
                </c:pt>
                <c:pt idx="550">
                  <c:v>9.49</c:v>
                </c:pt>
                <c:pt idx="551">
                  <c:v>9.52</c:v>
                </c:pt>
                <c:pt idx="552">
                  <c:v>9.55</c:v>
                </c:pt>
                <c:pt idx="553">
                  <c:v>9.57</c:v>
                </c:pt>
                <c:pt idx="554">
                  <c:v>9.6</c:v>
                </c:pt>
                <c:pt idx="555">
                  <c:v>9.59</c:v>
                </c:pt>
                <c:pt idx="556">
                  <c:v>9.66</c:v>
                </c:pt>
                <c:pt idx="557">
                  <c:v>9.71</c:v>
                </c:pt>
                <c:pt idx="558">
                  <c:v>9.75</c:v>
                </c:pt>
                <c:pt idx="559">
                  <c:v>9.74</c:v>
                </c:pt>
                <c:pt idx="560">
                  <c:v>9.75</c:v>
                </c:pt>
                <c:pt idx="561">
                  <c:v>9.84</c:v>
                </c:pt>
                <c:pt idx="562">
                  <c:v>9.88</c:v>
                </c:pt>
                <c:pt idx="563">
                  <c:v>9.9</c:v>
                </c:pt>
                <c:pt idx="564">
                  <c:v>9.94</c:v>
                </c:pt>
                <c:pt idx="565">
                  <c:v>9.94</c:v>
                </c:pt>
                <c:pt idx="566">
                  <c:v>10</c:v>
                </c:pt>
                <c:pt idx="567">
                  <c:v>10.03</c:v>
                </c:pt>
                <c:pt idx="568">
                  <c:v>9.99</c:v>
                </c:pt>
                <c:pt idx="569">
                  <c:v>9.97</c:v>
                </c:pt>
                <c:pt idx="570">
                  <c:v>9.95</c:v>
                </c:pt>
                <c:pt idx="571">
                  <c:v>9.98</c:v>
                </c:pt>
                <c:pt idx="572">
                  <c:v>9.98</c:v>
                </c:pt>
                <c:pt idx="573">
                  <c:v>9.89</c:v>
                </c:pt>
                <c:pt idx="574">
                  <c:v>9.87</c:v>
                </c:pt>
                <c:pt idx="575">
                  <c:v>9.86</c:v>
                </c:pt>
                <c:pt idx="576">
                  <c:v>9.77</c:v>
                </c:pt>
                <c:pt idx="577">
                  <c:v>9.66</c:v>
                </c:pt>
                <c:pt idx="578">
                  <c:v>9.62</c:v>
                </c:pt>
                <c:pt idx="579">
                  <c:v>9.56</c:v>
                </c:pt>
                <c:pt idx="580">
                  <c:v>9.47</c:v>
                </c:pt>
                <c:pt idx="581">
                  <c:v>9.38</c:v>
                </c:pt>
                <c:pt idx="582">
                  <c:v>9.28</c:v>
                </c:pt>
                <c:pt idx="583">
                  <c:v>9.21</c:v>
                </c:pt>
                <c:pt idx="584">
                  <c:v>9.15</c:v>
                </c:pt>
                <c:pt idx="585">
                  <c:v>9.14</c:v>
                </c:pt>
                <c:pt idx="586">
                  <c:v>9.09</c:v>
                </c:pt>
                <c:pt idx="587">
                  <c:v>9.09</c:v>
                </c:pt>
                <c:pt idx="588">
                  <c:v>9.07</c:v>
                </c:pt>
                <c:pt idx="589">
                  <c:v>9.08</c:v>
                </c:pt>
                <c:pt idx="590">
                  <c:v>9.08</c:v>
                </c:pt>
                <c:pt idx="591">
                  <c:v>9.06</c:v>
                </c:pt>
                <c:pt idx="592">
                  <c:v>9.06</c:v>
                </c:pt>
                <c:pt idx="593">
                  <c:v>9.09</c:v>
                </c:pt>
                <c:pt idx="594">
                  <c:v>9.08</c:v>
                </c:pt>
                <c:pt idx="595">
                  <c:v>9.09</c:v>
                </c:pt>
                <c:pt idx="596">
                  <c:v>9.12</c:v>
                </c:pt>
                <c:pt idx="597">
                  <c:v>9.11</c:v>
                </c:pt>
                <c:pt idx="598">
                  <c:v>9.12</c:v>
                </c:pt>
                <c:pt idx="599">
                  <c:v>9.16</c:v>
                </c:pt>
                <c:pt idx="600">
                  <c:v>9.18</c:v>
                </c:pt>
                <c:pt idx="601">
                  <c:v>9.17</c:v>
                </c:pt>
                <c:pt idx="602">
                  <c:v>9.19</c:v>
                </c:pt>
                <c:pt idx="603">
                  <c:v>9.21</c:v>
                </c:pt>
                <c:pt idx="604">
                  <c:v>9.22</c:v>
                </c:pt>
                <c:pt idx="605">
                  <c:v>9.22</c:v>
                </c:pt>
                <c:pt idx="606">
                  <c:v>9.23</c:v>
                </c:pt>
                <c:pt idx="607">
                  <c:v>9.31</c:v>
                </c:pt>
                <c:pt idx="608">
                  <c:v>9.32</c:v>
                </c:pt>
                <c:pt idx="609">
                  <c:v>9.39</c:v>
                </c:pt>
                <c:pt idx="610">
                  <c:v>9.45</c:v>
                </c:pt>
                <c:pt idx="611">
                  <c:v>9.5</c:v>
                </c:pt>
                <c:pt idx="612">
                  <c:v>9.54</c:v>
                </c:pt>
                <c:pt idx="613">
                  <c:v>9.59</c:v>
                </c:pt>
                <c:pt idx="614">
                  <c:v>9.6</c:v>
                </c:pt>
                <c:pt idx="615">
                  <c:v>9.63</c:v>
                </c:pt>
                <c:pt idx="616">
                  <c:v>9.66</c:v>
                </c:pt>
                <c:pt idx="617">
                  <c:v>9.7</c:v>
                </c:pt>
                <c:pt idx="618">
                  <c:v>9.74</c:v>
                </c:pt>
                <c:pt idx="619">
                  <c:v>9.77</c:v>
                </c:pt>
                <c:pt idx="620">
                  <c:v>9.81</c:v>
                </c:pt>
                <c:pt idx="621">
                  <c:v>9.86</c:v>
                </c:pt>
                <c:pt idx="622">
                  <c:v>9.89</c:v>
                </c:pt>
                <c:pt idx="623">
                  <c:v>9.97</c:v>
                </c:pt>
                <c:pt idx="624">
                  <c:v>9.98</c:v>
                </c:pt>
                <c:pt idx="625">
                  <c:v>10.01</c:v>
                </c:pt>
                <c:pt idx="626">
                  <c:v>10.05</c:v>
                </c:pt>
                <c:pt idx="627">
                  <c:v>10.12</c:v>
                </c:pt>
                <c:pt idx="628">
                  <c:v>10.17</c:v>
                </c:pt>
                <c:pt idx="629">
                  <c:v>10.22</c:v>
                </c:pt>
                <c:pt idx="630">
                  <c:v>10.2</c:v>
                </c:pt>
                <c:pt idx="631">
                  <c:v>10.22</c:v>
                </c:pt>
                <c:pt idx="632">
                  <c:v>10.24</c:v>
                </c:pt>
                <c:pt idx="633">
                  <c:v>10.27</c:v>
                </c:pt>
                <c:pt idx="634">
                  <c:v>10.32</c:v>
                </c:pt>
                <c:pt idx="635">
                  <c:v>10.33</c:v>
                </c:pt>
                <c:pt idx="636">
                  <c:v>10.36</c:v>
                </c:pt>
                <c:pt idx="637">
                  <c:v>10.38</c:v>
                </c:pt>
                <c:pt idx="638">
                  <c:v>10.46</c:v>
                </c:pt>
                <c:pt idx="639">
                  <c:v>10.47</c:v>
                </c:pt>
                <c:pt idx="640">
                  <c:v>10.54</c:v>
                </c:pt>
                <c:pt idx="641">
                  <c:v>10.56</c:v>
                </c:pt>
                <c:pt idx="642">
                  <c:v>10.62</c:v>
                </c:pt>
                <c:pt idx="643">
                  <c:v>10.64</c:v>
                </c:pt>
                <c:pt idx="644">
                  <c:v>10.67</c:v>
                </c:pt>
                <c:pt idx="645">
                  <c:v>10.71</c:v>
                </c:pt>
                <c:pt idx="646">
                  <c:v>10.81</c:v>
                </c:pt>
                <c:pt idx="647">
                  <c:v>10.88</c:v>
                </c:pt>
                <c:pt idx="648">
                  <c:v>10.9</c:v>
                </c:pt>
                <c:pt idx="649">
                  <c:v>10.95</c:v>
                </c:pt>
                <c:pt idx="650">
                  <c:v>11</c:v>
                </c:pt>
                <c:pt idx="651">
                  <c:v>11.02</c:v>
                </c:pt>
                <c:pt idx="652">
                  <c:v>11.05</c:v>
                </c:pt>
                <c:pt idx="653">
                  <c:v>11.13</c:v>
                </c:pt>
                <c:pt idx="654">
                  <c:v>11.13</c:v>
                </c:pt>
                <c:pt idx="655">
                  <c:v>11.2</c:v>
                </c:pt>
                <c:pt idx="656">
                  <c:v>11.18</c:v>
                </c:pt>
                <c:pt idx="657">
                  <c:v>11.18</c:v>
                </c:pt>
                <c:pt idx="658">
                  <c:v>11.23</c:v>
                </c:pt>
                <c:pt idx="659">
                  <c:v>11.2</c:v>
                </c:pt>
                <c:pt idx="660">
                  <c:v>11.23</c:v>
                </c:pt>
                <c:pt idx="661">
                  <c:v>11.24</c:v>
                </c:pt>
                <c:pt idx="662">
                  <c:v>11.25</c:v>
                </c:pt>
                <c:pt idx="663">
                  <c:v>11.25</c:v>
                </c:pt>
                <c:pt idx="664">
                  <c:v>11.19</c:v>
                </c:pt>
                <c:pt idx="665">
                  <c:v>11.13</c:v>
                </c:pt>
                <c:pt idx="666">
                  <c:v>11.09</c:v>
                </c:pt>
                <c:pt idx="667">
                  <c:v>10.98</c:v>
                </c:pt>
                <c:pt idx="668">
                  <c:v>10.86</c:v>
                </c:pt>
                <c:pt idx="669">
                  <c:v>10.79</c:v>
                </c:pt>
                <c:pt idx="670">
                  <c:v>10.65</c:v>
                </c:pt>
                <c:pt idx="671">
                  <c:v>10.52</c:v>
                </c:pt>
                <c:pt idx="672">
                  <c:v>10.44</c:v>
                </c:pt>
                <c:pt idx="673">
                  <c:v>10.3</c:v>
                </c:pt>
                <c:pt idx="674">
                  <c:v>10.16</c:v>
                </c:pt>
                <c:pt idx="675">
                  <c:v>10.02</c:v>
                </c:pt>
                <c:pt idx="676">
                  <c:v>9.91</c:v>
                </c:pt>
                <c:pt idx="677">
                  <c:v>9.83</c:v>
                </c:pt>
                <c:pt idx="678">
                  <c:v>9.74</c:v>
                </c:pt>
                <c:pt idx="679">
                  <c:v>9.63</c:v>
                </c:pt>
                <c:pt idx="680">
                  <c:v>9.54</c:v>
                </c:pt>
                <c:pt idx="681">
                  <c:v>9.48</c:v>
                </c:pt>
                <c:pt idx="682">
                  <c:v>9.43</c:v>
                </c:pt>
                <c:pt idx="683">
                  <c:v>9.39</c:v>
                </c:pt>
                <c:pt idx="684">
                  <c:v>9.32</c:v>
                </c:pt>
                <c:pt idx="685">
                  <c:v>9.32</c:v>
                </c:pt>
                <c:pt idx="686">
                  <c:v>9.27</c:v>
                </c:pt>
                <c:pt idx="687">
                  <c:v>9.28</c:v>
                </c:pt>
                <c:pt idx="688">
                  <c:v>9.26</c:v>
                </c:pt>
                <c:pt idx="689">
                  <c:v>9.24</c:v>
                </c:pt>
                <c:pt idx="690">
                  <c:v>9.23</c:v>
                </c:pt>
                <c:pt idx="691">
                  <c:v>9.26</c:v>
                </c:pt>
                <c:pt idx="692">
                  <c:v>9.25</c:v>
                </c:pt>
                <c:pt idx="693">
                  <c:v>9.25</c:v>
                </c:pt>
                <c:pt idx="694">
                  <c:v>9.22</c:v>
                </c:pt>
                <c:pt idx="695">
                  <c:v>9.23</c:v>
                </c:pt>
                <c:pt idx="696">
                  <c:v>9.19</c:v>
                </c:pt>
                <c:pt idx="697">
                  <c:v>9.2</c:v>
                </c:pt>
                <c:pt idx="698">
                  <c:v>9.17</c:v>
                </c:pt>
                <c:pt idx="699">
                  <c:v>9.15</c:v>
                </c:pt>
                <c:pt idx="700">
                  <c:v>9.18</c:v>
                </c:pt>
                <c:pt idx="701">
                  <c:v>9.17</c:v>
                </c:pt>
                <c:pt idx="702">
                  <c:v>9.19</c:v>
                </c:pt>
                <c:pt idx="703">
                  <c:v>9.24</c:v>
                </c:pt>
                <c:pt idx="704">
                  <c:v>9.28</c:v>
                </c:pt>
                <c:pt idx="705">
                  <c:v>9.29</c:v>
                </c:pt>
                <c:pt idx="706">
                  <c:v>9.35</c:v>
                </c:pt>
                <c:pt idx="707">
                  <c:v>9.4</c:v>
                </c:pt>
                <c:pt idx="708">
                  <c:v>9.44</c:v>
                </c:pt>
                <c:pt idx="709">
                  <c:v>9.43</c:v>
                </c:pt>
                <c:pt idx="710">
                  <c:v>9.51</c:v>
                </c:pt>
                <c:pt idx="711">
                  <c:v>9.56</c:v>
                </c:pt>
                <c:pt idx="712">
                  <c:v>9.58</c:v>
                </c:pt>
                <c:pt idx="713">
                  <c:v>9.62</c:v>
                </c:pt>
                <c:pt idx="714">
                  <c:v>9.66</c:v>
                </c:pt>
                <c:pt idx="715">
                  <c:v>9.7</c:v>
                </c:pt>
                <c:pt idx="716">
                  <c:v>9.73</c:v>
                </c:pt>
                <c:pt idx="717">
                  <c:v>9.76</c:v>
                </c:pt>
                <c:pt idx="718">
                  <c:v>9.78</c:v>
                </c:pt>
                <c:pt idx="719">
                  <c:v>9.77</c:v>
                </c:pt>
                <c:pt idx="720">
                  <c:v>9.81</c:v>
                </c:pt>
                <c:pt idx="721">
                  <c:v>9.85</c:v>
                </c:pt>
                <c:pt idx="722">
                  <c:v>9.84</c:v>
                </c:pt>
                <c:pt idx="723">
                  <c:v>9.89</c:v>
                </c:pt>
                <c:pt idx="724">
                  <c:v>9.88</c:v>
                </c:pt>
                <c:pt idx="725">
                  <c:v>9.89</c:v>
                </c:pt>
                <c:pt idx="726">
                  <c:v>9.91</c:v>
                </c:pt>
                <c:pt idx="727">
                  <c:v>9.96</c:v>
                </c:pt>
                <c:pt idx="728">
                  <c:v>9.95</c:v>
                </c:pt>
                <c:pt idx="729">
                  <c:v>9.96</c:v>
                </c:pt>
                <c:pt idx="730">
                  <c:v>10.01</c:v>
                </c:pt>
                <c:pt idx="731">
                  <c:v>10.05</c:v>
                </c:pt>
                <c:pt idx="732">
                  <c:v>10.07</c:v>
                </c:pt>
                <c:pt idx="733">
                  <c:v>10.06</c:v>
                </c:pt>
                <c:pt idx="734">
                  <c:v>10.07</c:v>
                </c:pt>
                <c:pt idx="735">
                  <c:v>10.13</c:v>
                </c:pt>
                <c:pt idx="736">
                  <c:v>10.11</c:v>
                </c:pt>
                <c:pt idx="737">
                  <c:v>10.16</c:v>
                </c:pt>
                <c:pt idx="738">
                  <c:v>10.15</c:v>
                </c:pt>
                <c:pt idx="739">
                  <c:v>10.16</c:v>
                </c:pt>
                <c:pt idx="740">
                  <c:v>10.18</c:v>
                </c:pt>
                <c:pt idx="741">
                  <c:v>10.24</c:v>
                </c:pt>
                <c:pt idx="742">
                  <c:v>10.24</c:v>
                </c:pt>
                <c:pt idx="743">
                  <c:v>10.31</c:v>
                </c:pt>
                <c:pt idx="744">
                  <c:v>10.37</c:v>
                </c:pt>
                <c:pt idx="745">
                  <c:v>10.43</c:v>
                </c:pt>
                <c:pt idx="746">
                  <c:v>10.43</c:v>
                </c:pt>
                <c:pt idx="747">
                  <c:v>10.51</c:v>
                </c:pt>
                <c:pt idx="748">
                  <c:v>10.56</c:v>
                </c:pt>
                <c:pt idx="749">
                  <c:v>10.61</c:v>
                </c:pt>
                <c:pt idx="750">
                  <c:v>10.66</c:v>
                </c:pt>
                <c:pt idx="751">
                  <c:v>10.65</c:v>
                </c:pt>
                <c:pt idx="752">
                  <c:v>10.66</c:v>
                </c:pt>
                <c:pt idx="753">
                  <c:v>10.71</c:v>
                </c:pt>
                <c:pt idx="754">
                  <c:v>10.7</c:v>
                </c:pt>
                <c:pt idx="755">
                  <c:v>10.74</c:v>
                </c:pt>
                <c:pt idx="756">
                  <c:v>10.69</c:v>
                </c:pt>
                <c:pt idx="757">
                  <c:v>10.69</c:v>
                </c:pt>
                <c:pt idx="758">
                  <c:v>10.66</c:v>
                </c:pt>
                <c:pt idx="759">
                  <c:v>10.62</c:v>
                </c:pt>
                <c:pt idx="760">
                  <c:v>10.61</c:v>
                </c:pt>
                <c:pt idx="761">
                  <c:v>10.6</c:v>
                </c:pt>
                <c:pt idx="762">
                  <c:v>10.62</c:v>
                </c:pt>
                <c:pt idx="763">
                  <c:v>10.57</c:v>
                </c:pt>
                <c:pt idx="764">
                  <c:v>10.51</c:v>
                </c:pt>
                <c:pt idx="765">
                  <c:v>10.43</c:v>
                </c:pt>
                <c:pt idx="766">
                  <c:v>10.4</c:v>
                </c:pt>
                <c:pt idx="767">
                  <c:v>10.28</c:v>
                </c:pt>
                <c:pt idx="768">
                  <c:v>10.16</c:v>
                </c:pt>
                <c:pt idx="769">
                  <c:v>10.07</c:v>
                </c:pt>
                <c:pt idx="770">
                  <c:v>9.95</c:v>
                </c:pt>
                <c:pt idx="771">
                  <c:v>9.84</c:v>
                </c:pt>
                <c:pt idx="772">
                  <c:v>9.68</c:v>
                </c:pt>
                <c:pt idx="773">
                  <c:v>9.54</c:v>
                </c:pt>
                <c:pt idx="774">
                  <c:v>9.38</c:v>
                </c:pt>
                <c:pt idx="775">
                  <c:v>9.29</c:v>
                </c:pt>
                <c:pt idx="776">
                  <c:v>9.23</c:v>
                </c:pt>
                <c:pt idx="777">
                  <c:v>9.18</c:v>
                </c:pt>
                <c:pt idx="778">
                  <c:v>9.09</c:v>
                </c:pt>
                <c:pt idx="779">
                  <c:v>9.08</c:v>
                </c:pt>
                <c:pt idx="780">
                  <c:v>9.04</c:v>
                </c:pt>
                <c:pt idx="781">
                  <c:v>9.05</c:v>
                </c:pt>
                <c:pt idx="782">
                  <c:v>9.06</c:v>
                </c:pt>
                <c:pt idx="783">
                  <c:v>9.07</c:v>
                </c:pt>
                <c:pt idx="784">
                  <c:v>9.07</c:v>
                </c:pt>
                <c:pt idx="785">
                  <c:v>9.08</c:v>
                </c:pt>
                <c:pt idx="786">
                  <c:v>9.11</c:v>
                </c:pt>
                <c:pt idx="787">
                  <c:v>9.11</c:v>
                </c:pt>
                <c:pt idx="788">
                  <c:v>9.12</c:v>
                </c:pt>
                <c:pt idx="789">
                  <c:v>9.1</c:v>
                </c:pt>
                <c:pt idx="790">
                  <c:v>9.15</c:v>
                </c:pt>
                <c:pt idx="791">
                  <c:v>9.15</c:v>
                </c:pt>
                <c:pt idx="792">
                  <c:v>9.13</c:v>
                </c:pt>
                <c:pt idx="793">
                  <c:v>9.12</c:v>
                </c:pt>
                <c:pt idx="794">
                  <c:v>9.14</c:v>
                </c:pt>
                <c:pt idx="795">
                  <c:v>9.16</c:v>
                </c:pt>
                <c:pt idx="796">
                  <c:v>9.14</c:v>
                </c:pt>
                <c:pt idx="797">
                  <c:v>9.15</c:v>
                </c:pt>
                <c:pt idx="798">
                  <c:v>9.17</c:v>
                </c:pt>
                <c:pt idx="799">
                  <c:v>9.23</c:v>
                </c:pt>
                <c:pt idx="800">
                  <c:v>9.25</c:v>
                </c:pt>
                <c:pt idx="801">
                  <c:v>9.29</c:v>
                </c:pt>
                <c:pt idx="802">
                  <c:v>9.34</c:v>
                </c:pt>
                <c:pt idx="803">
                  <c:v>9.42</c:v>
                </c:pt>
                <c:pt idx="804">
                  <c:v>9.48</c:v>
                </c:pt>
                <c:pt idx="805">
                  <c:v>9.51</c:v>
                </c:pt>
                <c:pt idx="806">
                  <c:v>9.57</c:v>
                </c:pt>
                <c:pt idx="807">
                  <c:v>9.6</c:v>
                </c:pt>
                <c:pt idx="808">
                  <c:v>9.68</c:v>
                </c:pt>
                <c:pt idx="809">
                  <c:v>9.74</c:v>
                </c:pt>
                <c:pt idx="810">
                  <c:v>9.75</c:v>
                </c:pt>
                <c:pt idx="811">
                  <c:v>9.82</c:v>
                </c:pt>
                <c:pt idx="812">
                  <c:v>9.87</c:v>
                </c:pt>
                <c:pt idx="813">
                  <c:v>9.88</c:v>
                </c:pt>
                <c:pt idx="814">
                  <c:v>9.94</c:v>
                </c:pt>
                <c:pt idx="815">
                  <c:v>9.95</c:v>
                </c:pt>
                <c:pt idx="816">
                  <c:v>9.97</c:v>
                </c:pt>
                <c:pt idx="817">
                  <c:v>10.03</c:v>
                </c:pt>
                <c:pt idx="818">
                  <c:v>10.07</c:v>
                </c:pt>
                <c:pt idx="819">
                  <c:v>10.07</c:v>
                </c:pt>
                <c:pt idx="820">
                  <c:v>10.09</c:v>
                </c:pt>
                <c:pt idx="821">
                  <c:v>10.15</c:v>
                </c:pt>
                <c:pt idx="822">
                  <c:v>10.19</c:v>
                </c:pt>
                <c:pt idx="823">
                  <c:v>10.18</c:v>
                </c:pt>
                <c:pt idx="824">
                  <c:v>10.2</c:v>
                </c:pt>
                <c:pt idx="825">
                  <c:v>10.22</c:v>
                </c:pt>
                <c:pt idx="826">
                  <c:v>10.25</c:v>
                </c:pt>
                <c:pt idx="827">
                  <c:v>10.31</c:v>
                </c:pt>
                <c:pt idx="828">
                  <c:v>10.36</c:v>
                </c:pt>
                <c:pt idx="829">
                  <c:v>10.36</c:v>
                </c:pt>
                <c:pt idx="830">
                  <c:v>10.37</c:v>
                </c:pt>
                <c:pt idx="831">
                  <c:v>10.44</c:v>
                </c:pt>
                <c:pt idx="832">
                  <c:v>10.48</c:v>
                </c:pt>
                <c:pt idx="833">
                  <c:v>10.51</c:v>
                </c:pt>
                <c:pt idx="834">
                  <c:v>10.51</c:v>
                </c:pt>
                <c:pt idx="835">
                  <c:v>10.56</c:v>
                </c:pt>
                <c:pt idx="836">
                  <c:v>10.56</c:v>
                </c:pt>
                <c:pt idx="837">
                  <c:v>10.63</c:v>
                </c:pt>
                <c:pt idx="838">
                  <c:v>10.69</c:v>
                </c:pt>
                <c:pt idx="839">
                  <c:v>10.7</c:v>
                </c:pt>
                <c:pt idx="840">
                  <c:v>10.77</c:v>
                </c:pt>
                <c:pt idx="841">
                  <c:v>10.83</c:v>
                </c:pt>
                <c:pt idx="842">
                  <c:v>10.83</c:v>
                </c:pt>
                <c:pt idx="843">
                  <c:v>10.85</c:v>
                </c:pt>
                <c:pt idx="844">
                  <c:v>10.87</c:v>
                </c:pt>
                <c:pt idx="845">
                  <c:v>10.94</c:v>
                </c:pt>
                <c:pt idx="846">
                  <c:v>10.93</c:v>
                </c:pt>
                <c:pt idx="847">
                  <c:v>10.99</c:v>
                </c:pt>
                <c:pt idx="848">
                  <c:v>11.03</c:v>
                </c:pt>
                <c:pt idx="849">
                  <c:v>11.05</c:v>
                </c:pt>
                <c:pt idx="850">
                  <c:v>11.07</c:v>
                </c:pt>
                <c:pt idx="851">
                  <c:v>11.07</c:v>
                </c:pt>
                <c:pt idx="852">
                  <c:v>11.07</c:v>
                </c:pt>
                <c:pt idx="853">
                  <c:v>11.03</c:v>
                </c:pt>
                <c:pt idx="854">
                  <c:v>11.01</c:v>
                </c:pt>
                <c:pt idx="855">
                  <c:v>11</c:v>
                </c:pt>
                <c:pt idx="856">
                  <c:v>11.03</c:v>
                </c:pt>
                <c:pt idx="857">
                  <c:v>10.97</c:v>
                </c:pt>
                <c:pt idx="858">
                  <c:v>10.94</c:v>
                </c:pt>
                <c:pt idx="859">
                  <c:v>10.85</c:v>
                </c:pt>
              </c:numCache>
            </c:numRef>
          </c:yVal>
          <c:smooth val="0"/>
        </c:ser>
        <c:axId val="2596361"/>
        <c:axId val="90668268"/>
      </c:scatterChart>
      <c:valAx>
        <c:axId val="25963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268"/>
        <c:crossesAt val="0"/>
        <c:crossBetween val="midCat"/>
      </c:valAx>
      <c:valAx>
        <c:axId val="9066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%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866</c:f>
              <c:numCache>
                <c:formatCode>General</c:formatCode>
                <c:ptCount val="1728"/>
                <c:pt idx="0">
                  <c:v>39679</c:v>
                </c:pt>
                <c:pt idx="1">
                  <c:v>39679</c:v>
                </c:pt>
                <c:pt idx="2">
                  <c:v>39679</c:v>
                </c:pt>
                <c:pt idx="3">
                  <c:v>39679</c:v>
                </c:pt>
                <c:pt idx="4">
                  <c:v>39679</c:v>
                </c:pt>
                <c:pt idx="5">
                  <c:v>39679</c:v>
                </c:pt>
                <c:pt idx="6">
                  <c:v>39679</c:v>
                </c:pt>
                <c:pt idx="7">
                  <c:v>39679</c:v>
                </c:pt>
                <c:pt idx="8">
                  <c:v>39679</c:v>
                </c:pt>
                <c:pt idx="9">
                  <c:v>39679</c:v>
                </c:pt>
                <c:pt idx="10">
                  <c:v>39679</c:v>
                </c:pt>
                <c:pt idx="11">
                  <c:v>39679</c:v>
                </c:pt>
                <c:pt idx="12">
                  <c:v>39679</c:v>
                </c:pt>
                <c:pt idx="13">
                  <c:v>39679</c:v>
                </c:pt>
                <c:pt idx="14">
                  <c:v>39679</c:v>
                </c:pt>
                <c:pt idx="15">
                  <c:v>39679</c:v>
                </c:pt>
                <c:pt idx="16">
                  <c:v>39679</c:v>
                </c:pt>
                <c:pt idx="17">
                  <c:v>39679</c:v>
                </c:pt>
                <c:pt idx="18">
                  <c:v>39679</c:v>
                </c:pt>
                <c:pt idx="19">
                  <c:v>39679</c:v>
                </c:pt>
                <c:pt idx="20">
                  <c:v>39679</c:v>
                </c:pt>
                <c:pt idx="21">
                  <c:v>39679</c:v>
                </c:pt>
                <c:pt idx="22">
                  <c:v>39679</c:v>
                </c:pt>
                <c:pt idx="23">
                  <c:v>39679</c:v>
                </c:pt>
                <c:pt idx="24">
                  <c:v>39679</c:v>
                </c:pt>
                <c:pt idx="25">
                  <c:v>39679</c:v>
                </c:pt>
                <c:pt idx="26">
                  <c:v>39679</c:v>
                </c:pt>
                <c:pt idx="27">
                  <c:v>39679</c:v>
                </c:pt>
                <c:pt idx="28">
                  <c:v>39679</c:v>
                </c:pt>
                <c:pt idx="29">
                  <c:v>39679</c:v>
                </c:pt>
                <c:pt idx="30">
                  <c:v>39679</c:v>
                </c:pt>
                <c:pt idx="31">
                  <c:v>39679</c:v>
                </c:pt>
                <c:pt idx="32">
                  <c:v>39679</c:v>
                </c:pt>
                <c:pt idx="33">
                  <c:v>39679</c:v>
                </c:pt>
                <c:pt idx="34">
                  <c:v>39679</c:v>
                </c:pt>
                <c:pt idx="35">
                  <c:v>39679</c:v>
                </c:pt>
                <c:pt idx="36">
                  <c:v>39679</c:v>
                </c:pt>
                <c:pt idx="37">
                  <c:v>39679</c:v>
                </c:pt>
                <c:pt idx="38">
                  <c:v>39679</c:v>
                </c:pt>
                <c:pt idx="39">
                  <c:v>39679</c:v>
                </c:pt>
                <c:pt idx="40">
                  <c:v>39679</c:v>
                </c:pt>
                <c:pt idx="41">
                  <c:v>39679</c:v>
                </c:pt>
                <c:pt idx="42">
                  <c:v>39679</c:v>
                </c:pt>
                <c:pt idx="43">
                  <c:v>39680</c:v>
                </c:pt>
                <c:pt idx="44">
                  <c:v>39680</c:v>
                </c:pt>
                <c:pt idx="45">
                  <c:v>39680</c:v>
                </c:pt>
                <c:pt idx="46">
                  <c:v>39680</c:v>
                </c:pt>
                <c:pt idx="47">
                  <c:v>39680</c:v>
                </c:pt>
                <c:pt idx="48">
                  <c:v>39680</c:v>
                </c:pt>
                <c:pt idx="49">
                  <c:v>39680</c:v>
                </c:pt>
                <c:pt idx="50">
                  <c:v>39680</c:v>
                </c:pt>
                <c:pt idx="51">
                  <c:v>39680</c:v>
                </c:pt>
                <c:pt idx="52">
                  <c:v>39680</c:v>
                </c:pt>
                <c:pt idx="53">
                  <c:v>39680</c:v>
                </c:pt>
                <c:pt idx="54">
                  <c:v>39680</c:v>
                </c:pt>
                <c:pt idx="55">
                  <c:v>39680</c:v>
                </c:pt>
                <c:pt idx="56">
                  <c:v>39680</c:v>
                </c:pt>
                <c:pt idx="57">
                  <c:v>39680</c:v>
                </c:pt>
                <c:pt idx="58">
                  <c:v>39680</c:v>
                </c:pt>
                <c:pt idx="59">
                  <c:v>39680</c:v>
                </c:pt>
                <c:pt idx="60">
                  <c:v>39680</c:v>
                </c:pt>
                <c:pt idx="61">
                  <c:v>39680</c:v>
                </c:pt>
                <c:pt idx="62">
                  <c:v>39680</c:v>
                </c:pt>
                <c:pt idx="63">
                  <c:v>39680</c:v>
                </c:pt>
                <c:pt idx="64">
                  <c:v>39680</c:v>
                </c:pt>
                <c:pt idx="65">
                  <c:v>39680</c:v>
                </c:pt>
                <c:pt idx="66">
                  <c:v>39680</c:v>
                </c:pt>
                <c:pt idx="67">
                  <c:v>39680</c:v>
                </c:pt>
                <c:pt idx="68">
                  <c:v>39680</c:v>
                </c:pt>
                <c:pt idx="69">
                  <c:v>39680</c:v>
                </c:pt>
                <c:pt idx="70">
                  <c:v>39680</c:v>
                </c:pt>
                <c:pt idx="71">
                  <c:v>39680</c:v>
                </c:pt>
                <c:pt idx="72">
                  <c:v>39680</c:v>
                </c:pt>
                <c:pt idx="73">
                  <c:v>39680</c:v>
                </c:pt>
                <c:pt idx="74">
                  <c:v>39680</c:v>
                </c:pt>
                <c:pt idx="75">
                  <c:v>39680</c:v>
                </c:pt>
                <c:pt idx="76">
                  <c:v>39680</c:v>
                </c:pt>
                <c:pt idx="77">
                  <c:v>39680</c:v>
                </c:pt>
                <c:pt idx="78">
                  <c:v>39680</c:v>
                </c:pt>
                <c:pt idx="79">
                  <c:v>39680</c:v>
                </c:pt>
                <c:pt idx="80">
                  <c:v>39680</c:v>
                </c:pt>
                <c:pt idx="81">
                  <c:v>39680</c:v>
                </c:pt>
                <c:pt idx="82">
                  <c:v>39680</c:v>
                </c:pt>
                <c:pt idx="83">
                  <c:v>39680</c:v>
                </c:pt>
                <c:pt idx="84">
                  <c:v>39680</c:v>
                </c:pt>
                <c:pt idx="85">
                  <c:v>39680</c:v>
                </c:pt>
                <c:pt idx="86">
                  <c:v>39680</c:v>
                </c:pt>
                <c:pt idx="87">
                  <c:v>39680</c:v>
                </c:pt>
                <c:pt idx="88">
                  <c:v>39680</c:v>
                </c:pt>
                <c:pt idx="89">
                  <c:v>39680</c:v>
                </c:pt>
                <c:pt idx="90">
                  <c:v>39680</c:v>
                </c:pt>
                <c:pt idx="91">
                  <c:v>39680</c:v>
                </c:pt>
                <c:pt idx="92">
                  <c:v>39680</c:v>
                </c:pt>
                <c:pt idx="93">
                  <c:v>39680</c:v>
                </c:pt>
                <c:pt idx="94">
                  <c:v>39680</c:v>
                </c:pt>
                <c:pt idx="95">
                  <c:v>39680</c:v>
                </c:pt>
                <c:pt idx="96">
                  <c:v>39680</c:v>
                </c:pt>
                <c:pt idx="97">
                  <c:v>39680</c:v>
                </c:pt>
                <c:pt idx="98">
                  <c:v>39680</c:v>
                </c:pt>
                <c:pt idx="99">
                  <c:v>39680</c:v>
                </c:pt>
                <c:pt idx="100">
                  <c:v>39680</c:v>
                </c:pt>
                <c:pt idx="101">
                  <c:v>39680</c:v>
                </c:pt>
                <c:pt idx="102">
                  <c:v>39680</c:v>
                </c:pt>
                <c:pt idx="103">
                  <c:v>39680</c:v>
                </c:pt>
                <c:pt idx="104">
                  <c:v>39680</c:v>
                </c:pt>
                <c:pt idx="105">
                  <c:v>39680</c:v>
                </c:pt>
                <c:pt idx="106">
                  <c:v>39680</c:v>
                </c:pt>
                <c:pt idx="107">
                  <c:v>39680</c:v>
                </c:pt>
                <c:pt idx="108">
                  <c:v>39680</c:v>
                </c:pt>
                <c:pt idx="109">
                  <c:v>39680</c:v>
                </c:pt>
                <c:pt idx="110">
                  <c:v>39680</c:v>
                </c:pt>
                <c:pt idx="111">
                  <c:v>39680</c:v>
                </c:pt>
                <c:pt idx="112">
                  <c:v>39680</c:v>
                </c:pt>
                <c:pt idx="113">
                  <c:v>39680</c:v>
                </c:pt>
                <c:pt idx="114">
                  <c:v>39680</c:v>
                </c:pt>
                <c:pt idx="115">
                  <c:v>39680</c:v>
                </c:pt>
                <c:pt idx="116">
                  <c:v>39680</c:v>
                </c:pt>
                <c:pt idx="117">
                  <c:v>39680</c:v>
                </c:pt>
                <c:pt idx="118">
                  <c:v>39680</c:v>
                </c:pt>
                <c:pt idx="119">
                  <c:v>39680</c:v>
                </c:pt>
                <c:pt idx="120">
                  <c:v>39680</c:v>
                </c:pt>
                <c:pt idx="121">
                  <c:v>39680</c:v>
                </c:pt>
                <c:pt idx="122">
                  <c:v>39680</c:v>
                </c:pt>
                <c:pt idx="123">
                  <c:v>39680</c:v>
                </c:pt>
                <c:pt idx="124">
                  <c:v>39680</c:v>
                </c:pt>
                <c:pt idx="125">
                  <c:v>39680</c:v>
                </c:pt>
                <c:pt idx="126">
                  <c:v>39680</c:v>
                </c:pt>
                <c:pt idx="127">
                  <c:v>39680</c:v>
                </c:pt>
                <c:pt idx="128">
                  <c:v>39680</c:v>
                </c:pt>
                <c:pt idx="129">
                  <c:v>39680</c:v>
                </c:pt>
                <c:pt idx="130">
                  <c:v>39680</c:v>
                </c:pt>
                <c:pt idx="131">
                  <c:v>39680</c:v>
                </c:pt>
                <c:pt idx="132">
                  <c:v>39680</c:v>
                </c:pt>
                <c:pt idx="133">
                  <c:v>39680</c:v>
                </c:pt>
                <c:pt idx="134">
                  <c:v>39680</c:v>
                </c:pt>
                <c:pt idx="135">
                  <c:v>39680</c:v>
                </c:pt>
                <c:pt idx="136">
                  <c:v>39680</c:v>
                </c:pt>
                <c:pt idx="137">
                  <c:v>39680</c:v>
                </c:pt>
                <c:pt idx="138">
                  <c:v>39680</c:v>
                </c:pt>
                <c:pt idx="139">
                  <c:v>39681</c:v>
                </c:pt>
                <c:pt idx="140">
                  <c:v>39681</c:v>
                </c:pt>
                <c:pt idx="141">
                  <c:v>39681</c:v>
                </c:pt>
                <c:pt idx="142">
                  <c:v>39681</c:v>
                </c:pt>
                <c:pt idx="143">
                  <c:v>39681</c:v>
                </c:pt>
                <c:pt idx="144">
                  <c:v>39681</c:v>
                </c:pt>
                <c:pt idx="145">
                  <c:v>39681</c:v>
                </c:pt>
                <c:pt idx="146">
                  <c:v>39681</c:v>
                </c:pt>
                <c:pt idx="147">
                  <c:v>39681</c:v>
                </c:pt>
                <c:pt idx="148">
                  <c:v>39681</c:v>
                </c:pt>
                <c:pt idx="149">
                  <c:v>39681</c:v>
                </c:pt>
                <c:pt idx="150">
                  <c:v>39681</c:v>
                </c:pt>
                <c:pt idx="151">
                  <c:v>39681</c:v>
                </c:pt>
                <c:pt idx="152">
                  <c:v>39681</c:v>
                </c:pt>
                <c:pt idx="153">
                  <c:v>39681</c:v>
                </c:pt>
                <c:pt idx="154">
                  <c:v>39681</c:v>
                </c:pt>
                <c:pt idx="155">
                  <c:v>39681</c:v>
                </c:pt>
                <c:pt idx="156">
                  <c:v>39681</c:v>
                </c:pt>
                <c:pt idx="157">
                  <c:v>39681</c:v>
                </c:pt>
                <c:pt idx="158">
                  <c:v>39681</c:v>
                </c:pt>
                <c:pt idx="159">
                  <c:v>39681</c:v>
                </c:pt>
                <c:pt idx="160">
                  <c:v>39681</c:v>
                </c:pt>
                <c:pt idx="161">
                  <c:v>39681</c:v>
                </c:pt>
                <c:pt idx="162">
                  <c:v>39681</c:v>
                </c:pt>
                <c:pt idx="163">
                  <c:v>39681</c:v>
                </c:pt>
                <c:pt idx="164">
                  <c:v>39681</c:v>
                </c:pt>
                <c:pt idx="165">
                  <c:v>39681</c:v>
                </c:pt>
                <c:pt idx="166">
                  <c:v>39681</c:v>
                </c:pt>
                <c:pt idx="167">
                  <c:v>39681</c:v>
                </c:pt>
                <c:pt idx="168">
                  <c:v>39681</c:v>
                </c:pt>
                <c:pt idx="169">
                  <c:v>39681</c:v>
                </c:pt>
                <c:pt idx="170">
                  <c:v>39681</c:v>
                </c:pt>
                <c:pt idx="171">
                  <c:v>39681</c:v>
                </c:pt>
                <c:pt idx="172">
                  <c:v>39681</c:v>
                </c:pt>
                <c:pt idx="173">
                  <c:v>39681</c:v>
                </c:pt>
                <c:pt idx="174">
                  <c:v>39681</c:v>
                </c:pt>
                <c:pt idx="175">
                  <c:v>39681</c:v>
                </c:pt>
                <c:pt idx="176">
                  <c:v>39681</c:v>
                </c:pt>
                <c:pt idx="177">
                  <c:v>39681</c:v>
                </c:pt>
                <c:pt idx="178">
                  <c:v>39681</c:v>
                </c:pt>
                <c:pt idx="179">
                  <c:v>39681</c:v>
                </c:pt>
                <c:pt idx="180">
                  <c:v>39681</c:v>
                </c:pt>
                <c:pt idx="181">
                  <c:v>39681</c:v>
                </c:pt>
                <c:pt idx="182">
                  <c:v>39681</c:v>
                </c:pt>
                <c:pt idx="183">
                  <c:v>39681</c:v>
                </c:pt>
                <c:pt idx="184">
                  <c:v>39681</c:v>
                </c:pt>
                <c:pt idx="185">
                  <c:v>39681</c:v>
                </c:pt>
                <c:pt idx="186">
                  <c:v>39681</c:v>
                </c:pt>
                <c:pt idx="187">
                  <c:v>39681</c:v>
                </c:pt>
                <c:pt idx="188">
                  <c:v>39681</c:v>
                </c:pt>
                <c:pt idx="189">
                  <c:v>39681</c:v>
                </c:pt>
                <c:pt idx="190">
                  <c:v>39681</c:v>
                </c:pt>
                <c:pt idx="191">
                  <c:v>39681</c:v>
                </c:pt>
                <c:pt idx="192">
                  <c:v>39681</c:v>
                </c:pt>
                <c:pt idx="193">
                  <c:v>39681</c:v>
                </c:pt>
                <c:pt idx="194">
                  <c:v>39681</c:v>
                </c:pt>
                <c:pt idx="195">
                  <c:v>39681</c:v>
                </c:pt>
                <c:pt idx="196">
                  <c:v>39681</c:v>
                </c:pt>
                <c:pt idx="197">
                  <c:v>39681</c:v>
                </c:pt>
                <c:pt idx="198">
                  <c:v>39681</c:v>
                </c:pt>
                <c:pt idx="199">
                  <c:v>39681</c:v>
                </c:pt>
                <c:pt idx="200">
                  <c:v>39681</c:v>
                </c:pt>
                <c:pt idx="201">
                  <c:v>39681</c:v>
                </c:pt>
                <c:pt idx="202">
                  <c:v>39681</c:v>
                </c:pt>
                <c:pt idx="203">
                  <c:v>39681</c:v>
                </c:pt>
                <c:pt idx="204">
                  <c:v>39681</c:v>
                </c:pt>
                <c:pt idx="205">
                  <c:v>39681</c:v>
                </c:pt>
                <c:pt idx="206">
                  <c:v>39681</c:v>
                </c:pt>
                <c:pt idx="207">
                  <c:v>39681</c:v>
                </c:pt>
                <c:pt idx="208">
                  <c:v>39681</c:v>
                </c:pt>
                <c:pt idx="209">
                  <c:v>39681</c:v>
                </c:pt>
                <c:pt idx="210">
                  <c:v>39681</c:v>
                </c:pt>
                <c:pt idx="211">
                  <c:v>39681</c:v>
                </c:pt>
                <c:pt idx="212">
                  <c:v>39681</c:v>
                </c:pt>
                <c:pt idx="213">
                  <c:v>39681</c:v>
                </c:pt>
                <c:pt idx="214">
                  <c:v>39681</c:v>
                </c:pt>
                <c:pt idx="215">
                  <c:v>39681</c:v>
                </c:pt>
                <c:pt idx="216">
                  <c:v>39681</c:v>
                </c:pt>
                <c:pt idx="217">
                  <c:v>39681</c:v>
                </c:pt>
                <c:pt idx="218">
                  <c:v>39681</c:v>
                </c:pt>
                <c:pt idx="219">
                  <c:v>39681</c:v>
                </c:pt>
                <c:pt idx="220">
                  <c:v>39681</c:v>
                </c:pt>
                <c:pt idx="221">
                  <c:v>39681</c:v>
                </c:pt>
                <c:pt idx="222">
                  <c:v>39681</c:v>
                </c:pt>
                <c:pt idx="223">
                  <c:v>39681</c:v>
                </c:pt>
                <c:pt idx="224">
                  <c:v>39681</c:v>
                </c:pt>
                <c:pt idx="225">
                  <c:v>39681</c:v>
                </c:pt>
                <c:pt idx="226">
                  <c:v>39681</c:v>
                </c:pt>
                <c:pt idx="227">
                  <c:v>39681</c:v>
                </c:pt>
                <c:pt idx="228">
                  <c:v>39681</c:v>
                </c:pt>
                <c:pt idx="229">
                  <c:v>39681</c:v>
                </c:pt>
                <c:pt idx="230">
                  <c:v>39681</c:v>
                </c:pt>
                <c:pt idx="231">
                  <c:v>39681</c:v>
                </c:pt>
                <c:pt idx="232">
                  <c:v>39681</c:v>
                </c:pt>
                <c:pt idx="233">
                  <c:v>39681</c:v>
                </c:pt>
                <c:pt idx="234">
                  <c:v>39681</c:v>
                </c:pt>
                <c:pt idx="235">
                  <c:v>39682</c:v>
                </c:pt>
                <c:pt idx="236">
                  <c:v>39682</c:v>
                </c:pt>
                <c:pt idx="237">
                  <c:v>39682</c:v>
                </c:pt>
                <c:pt idx="238">
                  <c:v>39682</c:v>
                </c:pt>
                <c:pt idx="239">
                  <c:v>39682</c:v>
                </c:pt>
                <c:pt idx="240">
                  <c:v>39682</c:v>
                </c:pt>
                <c:pt idx="241">
                  <c:v>39682</c:v>
                </c:pt>
                <c:pt idx="242">
                  <c:v>39682</c:v>
                </c:pt>
                <c:pt idx="243">
                  <c:v>39682</c:v>
                </c:pt>
                <c:pt idx="244">
                  <c:v>39682</c:v>
                </c:pt>
                <c:pt idx="245">
                  <c:v>39682</c:v>
                </c:pt>
                <c:pt idx="246">
                  <c:v>39682</c:v>
                </c:pt>
                <c:pt idx="247">
                  <c:v>39682</c:v>
                </c:pt>
                <c:pt idx="248">
                  <c:v>39682</c:v>
                </c:pt>
                <c:pt idx="249">
                  <c:v>39682</c:v>
                </c:pt>
                <c:pt idx="250">
                  <c:v>39682</c:v>
                </c:pt>
                <c:pt idx="251">
                  <c:v>39682</c:v>
                </c:pt>
                <c:pt idx="252">
                  <c:v>39682</c:v>
                </c:pt>
                <c:pt idx="253">
                  <c:v>39682</c:v>
                </c:pt>
                <c:pt idx="254">
                  <c:v>39682</c:v>
                </c:pt>
                <c:pt idx="255">
                  <c:v>39682</c:v>
                </c:pt>
                <c:pt idx="256">
                  <c:v>39682</c:v>
                </c:pt>
                <c:pt idx="257">
                  <c:v>39682</c:v>
                </c:pt>
                <c:pt idx="258">
                  <c:v>39682</c:v>
                </c:pt>
                <c:pt idx="259">
                  <c:v>39682</c:v>
                </c:pt>
                <c:pt idx="260">
                  <c:v>39682</c:v>
                </c:pt>
                <c:pt idx="261">
                  <c:v>39682</c:v>
                </c:pt>
                <c:pt idx="262">
                  <c:v>39682</c:v>
                </c:pt>
                <c:pt idx="263">
                  <c:v>39682</c:v>
                </c:pt>
                <c:pt idx="264">
                  <c:v>39682</c:v>
                </c:pt>
                <c:pt idx="265">
                  <c:v>39682</c:v>
                </c:pt>
                <c:pt idx="266">
                  <c:v>39682</c:v>
                </c:pt>
                <c:pt idx="267">
                  <c:v>39682</c:v>
                </c:pt>
                <c:pt idx="268">
                  <c:v>39682</c:v>
                </c:pt>
                <c:pt idx="269">
                  <c:v>39682</c:v>
                </c:pt>
                <c:pt idx="270">
                  <c:v>39682</c:v>
                </c:pt>
                <c:pt idx="271">
                  <c:v>39682</c:v>
                </c:pt>
                <c:pt idx="272">
                  <c:v>39682</c:v>
                </c:pt>
                <c:pt idx="273">
                  <c:v>39682</c:v>
                </c:pt>
                <c:pt idx="274">
                  <c:v>39682</c:v>
                </c:pt>
                <c:pt idx="275">
                  <c:v>39682</c:v>
                </c:pt>
                <c:pt idx="276">
                  <c:v>39682</c:v>
                </c:pt>
                <c:pt idx="277">
                  <c:v>39682</c:v>
                </c:pt>
                <c:pt idx="278">
                  <c:v>39682</c:v>
                </c:pt>
                <c:pt idx="279">
                  <c:v>39682</c:v>
                </c:pt>
                <c:pt idx="280">
                  <c:v>39682</c:v>
                </c:pt>
                <c:pt idx="281">
                  <c:v>39682</c:v>
                </c:pt>
                <c:pt idx="282">
                  <c:v>39682</c:v>
                </c:pt>
                <c:pt idx="283">
                  <c:v>39682</c:v>
                </c:pt>
                <c:pt idx="284">
                  <c:v>39682</c:v>
                </c:pt>
                <c:pt idx="285">
                  <c:v>39682</c:v>
                </c:pt>
                <c:pt idx="286">
                  <c:v>39682</c:v>
                </c:pt>
                <c:pt idx="287">
                  <c:v>39682</c:v>
                </c:pt>
                <c:pt idx="288">
                  <c:v>39682</c:v>
                </c:pt>
                <c:pt idx="289">
                  <c:v>39682</c:v>
                </c:pt>
                <c:pt idx="290">
                  <c:v>39682</c:v>
                </c:pt>
                <c:pt idx="291">
                  <c:v>39682</c:v>
                </c:pt>
                <c:pt idx="292">
                  <c:v>39682</c:v>
                </c:pt>
                <c:pt idx="293">
                  <c:v>39682</c:v>
                </c:pt>
                <c:pt idx="294">
                  <c:v>39682</c:v>
                </c:pt>
                <c:pt idx="295">
                  <c:v>39682</c:v>
                </c:pt>
                <c:pt idx="296">
                  <c:v>39682</c:v>
                </c:pt>
                <c:pt idx="297">
                  <c:v>39682</c:v>
                </c:pt>
                <c:pt idx="298">
                  <c:v>39682</c:v>
                </c:pt>
                <c:pt idx="299">
                  <c:v>39682</c:v>
                </c:pt>
                <c:pt idx="300">
                  <c:v>39682</c:v>
                </c:pt>
                <c:pt idx="301">
                  <c:v>39682</c:v>
                </c:pt>
                <c:pt idx="302">
                  <c:v>39682</c:v>
                </c:pt>
                <c:pt idx="303">
                  <c:v>39682</c:v>
                </c:pt>
                <c:pt idx="304">
                  <c:v>39682</c:v>
                </c:pt>
                <c:pt idx="305">
                  <c:v>39682</c:v>
                </c:pt>
                <c:pt idx="306">
                  <c:v>39682</c:v>
                </c:pt>
                <c:pt idx="307">
                  <c:v>39682</c:v>
                </c:pt>
                <c:pt idx="308">
                  <c:v>39682</c:v>
                </c:pt>
                <c:pt idx="309">
                  <c:v>39682</c:v>
                </c:pt>
                <c:pt idx="310">
                  <c:v>39682</c:v>
                </c:pt>
                <c:pt idx="311">
                  <c:v>39682</c:v>
                </c:pt>
                <c:pt idx="312">
                  <c:v>39682</c:v>
                </c:pt>
                <c:pt idx="313">
                  <c:v>39682</c:v>
                </c:pt>
                <c:pt idx="314">
                  <c:v>39682</c:v>
                </c:pt>
                <c:pt idx="315">
                  <c:v>39682</c:v>
                </c:pt>
                <c:pt idx="316">
                  <c:v>39682</c:v>
                </c:pt>
                <c:pt idx="317">
                  <c:v>39682</c:v>
                </c:pt>
                <c:pt idx="318">
                  <c:v>39682</c:v>
                </c:pt>
                <c:pt idx="319">
                  <c:v>39682</c:v>
                </c:pt>
                <c:pt idx="320">
                  <c:v>39682</c:v>
                </c:pt>
                <c:pt idx="321">
                  <c:v>39682</c:v>
                </c:pt>
                <c:pt idx="322">
                  <c:v>39682</c:v>
                </c:pt>
                <c:pt idx="323">
                  <c:v>39682</c:v>
                </c:pt>
                <c:pt idx="324">
                  <c:v>39682</c:v>
                </c:pt>
                <c:pt idx="325">
                  <c:v>39682</c:v>
                </c:pt>
                <c:pt idx="326">
                  <c:v>39682</c:v>
                </c:pt>
                <c:pt idx="327">
                  <c:v>39682</c:v>
                </c:pt>
                <c:pt idx="328">
                  <c:v>39682</c:v>
                </c:pt>
                <c:pt idx="329">
                  <c:v>39682</c:v>
                </c:pt>
                <c:pt idx="330">
                  <c:v>39682</c:v>
                </c:pt>
                <c:pt idx="331">
                  <c:v>39683</c:v>
                </c:pt>
                <c:pt idx="332">
                  <c:v>39683</c:v>
                </c:pt>
                <c:pt idx="333">
                  <c:v>39683</c:v>
                </c:pt>
                <c:pt idx="334">
                  <c:v>39683</c:v>
                </c:pt>
                <c:pt idx="335">
                  <c:v>39683</c:v>
                </c:pt>
                <c:pt idx="336">
                  <c:v>39683</c:v>
                </c:pt>
                <c:pt idx="337">
                  <c:v>39683</c:v>
                </c:pt>
                <c:pt idx="338">
                  <c:v>39683</c:v>
                </c:pt>
                <c:pt idx="339">
                  <c:v>39683</c:v>
                </c:pt>
                <c:pt idx="340">
                  <c:v>39683</c:v>
                </c:pt>
                <c:pt idx="341">
                  <c:v>39683</c:v>
                </c:pt>
                <c:pt idx="342">
                  <c:v>39683</c:v>
                </c:pt>
                <c:pt idx="343">
                  <c:v>39683</c:v>
                </c:pt>
                <c:pt idx="344">
                  <c:v>39683</c:v>
                </c:pt>
                <c:pt idx="345">
                  <c:v>39683</c:v>
                </c:pt>
                <c:pt idx="346">
                  <c:v>39683</c:v>
                </c:pt>
                <c:pt idx="347">
                  <c:v>39683</c:v>
                </c:pt>
                <c:pt idx="348">
                  <c:v>39683</c:v>
                </c:pt>
                <c:pt idx="349">
                  <c:v>39683</c:v>
                </c:pt>
                <c:pt idx="350">
                  <c:v>39683</c:v>
                </c:pt>
                <c:pt idx="351">
                  <c:v>39683</c:v>
                </c:pt>
                <c:pt idx="352">
                  <c:v>39683</c:v>
                </c:pt>
                <c:pt idx="353">
                  <c:v>39683</c:v>
                </c:pt>
                <c:pt idx="354">
                  <c:v>39683</c:v>
                </c:pt>
                <c:pt idx="355">
                  <c:v>39683</c:v>
                </c:pt>
                <c:pt idx="356">
                  <c:v>39683</c:v>
                </c:pt>
                <c:pt idx="357">
                  <c:v>39683</c:v>
                </c:pt>
                <c:pt idx="358">
                  <c:v>39683</c:v>
                </c:pt>
                <c:pt idx="359">
                  <c:v>39683</c:v>
                </c:pt>
                <c:pt idx="360">
                  <c:v>39683</c:v>
                </c:pt>
                <c:pt idx="361">
                  <c:v>39683</c:v>
                </c:pt>
                <c:pt idx="362">
                  <c:v>39683</c:v>
                </c:pt>
                <c:pt idx="363">
                  <c:v>39683</c:v>
                </c:pt>
                <c:pt idx="364">
                  <c:v>39683</c:v>
                </c:pt>
                <c:pt idx="365">
                  <c:v>39683</c:v>
                </c:pt>
                <c:pt idx="366">
                  <c:v>39683</c:v>
                </c:pt>
                <c:pt idx="367">
                  <c:v>39683</c:v>
                </c:pt>
                <c:pt idx="368">
                  <c:v>39683</c:v>
                </c:pt>
                <c:pt idx="369">
                  <c:v>39683</c:v>
                </c:pt>
                <c:pt idx="370">
                  <c:v>39683</c:v>
                </c:pt>
                <c:pt idx="371">
                  <c:v>39683</c:v>
                </c:pt>
                <c:pt idx="372">
                  <c:v>39683</c:v>
                </c:pt>
                <c:pt idx="373">
                  <c:v>39683</c:v>
                </c:pt>
                <c:pt idx="374">
                  <c:v>39683</c:v>
                </c:pt>
                <c:pt idx="375">
                  <c:v>39683</c:v>
                </c:pt>
                <c:pt idx="376">
                  <c:v>39683</c:v>
                </c:pt>
                <c:pt idx="377">
                  <c:v>39683</c:v>
                </c:pt>
                <c:pt idx="378">
                  <c:v>39683</c:v>
                </c:pt>
                <c:pt idx="379">
                  <c:v>39683</c:v>
                </c:pt>
                <c:pt idx="380">
                  <c:v>39683</c:v>
                </c:pt>
                <c:pt idx="381">
                  <c:v>39683</c:v>
                </c:pt>
                <c:pt idx="382">
                  <c:v>39683</c:v>
                </c:pt>
                <c:pt idx="383">
                  <c:v>39683</c:v>
                </c:pt>
                <c:pt idx="384">
                  <c:v>39683</c:v>
                </c:pt>
                <c:pt idx="385">
                  <c:v>39683</c:v>
                </c:pt>
                <c:pt idx="386">
                  <c:v>39683</c:v>
                </c:pt>
                <c:pt idx="387">
                  <c:v>39683</c:v>
                </c:pt>
                <c:pt idx="388">
                  <c:v>39683</c:v>
                </c:pt>
                <c:pt idx="389">
                  <c:v>39683</c:v>
                </c:pt>
                <c:pt idx="390">
                  <c:v>39683</c:v>
                </c:pt>
                <c:pt idx="391">
                  <c:v>39683</c:v>
                </c:pt>
                <c:pt idx="392">
                  <c:v>39683</c:v>
                </c:pt>
                <c:pt idx="393">
                  <c:v>39683</c:v>
                </c:pt>
                <c:pt idx="394">
                  <c:v>39683</c:v>
                </c:pt>
                <c:pt idx="395">
                  <c:v>39683</c:v>
                </c:pt>
                <c:pt idx="396">
                  <c:v>39683</c:v>
                </c:pt>
                <c:pt idx="397">
                  <c:v>39683</c:v>
                </c:pt>
                <c:pt idx="398">
                  <c:v>39683</c:v>
                </c:pt>
                <c:pt idx="399">
                  <c:v>39683</c:v>
                </c:pt>
                <c:pt idx="400">
                  <c:v>39683</c:v>
                </c:pt>
                <c:pt idx="401">
                  <c:v>39683</c:v>
                </c:pt>
                <c:pt idx="402">
                  <c:v>39683</c:v>
                </c:pt>
                <c:pt idx="403">
                  <c:v>39683</c:v>
                </c:pt>
                <c:pt idx="404">
                  <c:v>39683</c:v>
                </c:pt>
                <c:pt idx="405">
                  <c:v>39683</c:v>
                </c:pt>
                <c:pt idx="406">
                  <c:v>39683</c:v>
                </c:pt>
                <c:pt idx="407">
                  <c:v>39683</c:v>
                </c:pt>
                <c:pt idx="408">
                  <c:v>39683</c:v>
                </c:pt>
                <c:pt idx="409">
                  <c:v>39683</c:v>
                </c:pt>
                <c:pt idx="410">
                  <c:v>39683</c:v>
                </c:pt>
                <c:pt idx="411">
                  <c:v>39683</c:v>
                </c:pt>
                <c:pt idx="412">
                  <c:v>39683</c:v>
                </c:pt>
                <c:pt idx="413">
                  <c:v>39683</c:v>
                </c:pt>
                <c:pt idx="414">
                  <c:v>39683</c:v>
                </c:pt>
                <c:pt idx="415">
                  <c:v>39683</c:v>
                </c:pt>
                <c:pt idx="416">
                  <c:v>39683</c:v>
                </c:pt>
                <c:pt idx="417">
                  <c:v>39683</c:v>
                </c:pt>
                <c:pt idx="418">
                  <c:v>39683</c:v>
                </c:pt>
                <c:pt idx="419">
                  <c:v>39683</c:v>
                </c:pt>
                <c:pt idx="420">
                  <c:v>39683</c:v>
                </c:pt>
                <c:pt idx="421">
                  <c:v>39683</c:v>
                </c:pt>
                <c:pt idx="422">
                  <c:v>39683</c:v>
                </c:pt>
                <c:pt idx="423">
                  <c:v>39683</c:v>
                </c:pt>
                <c:pt idx="424">
                  <c:v>39683</c:v>
                </c:pt>
                <c:pt idx="425">
                  <c:v>39683</c:v>
                </c:pt>
                <c:pt idx="426">
                  <c:v>39683</c:v>
                </c:pt>
                <c:pt idx="427">
                  <c:v>39684</c:v>
                </c:pt>
                <c:pt idx="428">
                  <c:v>39684</c:v>
                </c:pt>
                <c:pt idx="429">
                  <c:v>39684</c:v>
                </c:pt>
                <c:pt idx="430">
                  <c:v>39684</c:v>
                </c:pt>
                <c:pt idx="431">
                  <c:v>39684</c:v>
                </c:pt>
                <c:pt idx="432">
                  <c:v>39684</c:v>
                </c:pt>
                <c:pt idx="433">
                  <c:v>39684</c:v>
                </c:pt>
                <c:pt idx="434">
                  <c:v>39684</c:v>
                </c:pt>
                <c:pt idx="435">
                  <c:v>39684</c:v>
                </c:pt>
                <c:pt idx="436">
                  <c:v>39684</c:v>
                </c:pt>
                <c:pt idx="437">
                  <c:v>39684</c:v>
                </c:pt>
                <c:pt idx="438">
                  <c:v>39684</c:v>
                </c:pt>
                <c:pt idx="439">
                  <c:v>39684</c:v>
                </c:pt>
                <c:pt idx="440">
                  <c:v>39684</c:v>
                </c:pt>
                <c:pt idx="441">
                  <c:v>39684</c:v>
                </c:pt>
                <c:pt idx="442">
                  <c:v>39684</c:v>
                </c:pt>
                <c:pt idx="443">
                  <c:v>39684</c:v>
                </c:pt>
                <c:pt idx="444">
                  <c:v>39684</c:v>
                </c:pt>
                <c:pt idx="445">
                  <c:v>39684</c:v>
                </c:pt>
                <c:pt idx="446">
                  <c:v>39684</c:v>
                </c:pt>
                <c:pt idx="447">
                  <c:v>39684</c:v>
                </c:pt>
                <c:pt idx="448">
                  <c:v>39684</c:v>
                </c:pt>
                <c:pt idx="449">
                  <c:v>39684</c:v>
                </c:pt>
                <c:pt idx="450">
                  <c:v>39684</c:v>
                </c:pt>
                <c:pt idx="451">
                  <c:v>39684</c:v>
                </c:pt>
                <c:pt idx="452">
                  <c:v>39684</c:v>
                </c:pt>
                <c:pt idx="453">
                  <c:v>39684</c:v>
                </c:pt>
                <c:pt idx="454">
                  <c:v>39684</c:v>
                </c:pt>
                <c:pt idx="455">
                  <c:v>39684</c:v>
                </c:pt>
                <c:pt idx="456">
                  <c:v>39684</c:v>
                </c:pt>
                <c:pt idx="457">
                  <c:v>39684</c:v>
                </c:pt>
                <c:pt idx="458">
                  <c:v>39684</c:v>
                </c:pt>
                <c:pt idx="459">
                  <c:v>39684</c:v>
                </c:pt>
                <c:pt idx="460">
                  <c:v>39684</c:v>
                </c:pt>
                <c:pt idx="461">
                  <c:v>39684</c:v>
                </c:pt>
                <c:pt idx="462">
                  <c:v>39684</c:v>
                </c:pt>
                <c:pt idx="463">
                  <c:v>39684</c:v>
                </c:pt>
                <c:pt idx="464">
                  <c:v>39684</c:v>
                </c:pt>
                <c:pt idx="465">
                  <c:v>39684</c:v>
                </c:pt>
                <c:pt idx="466">
                  <c:v>39684</c:v>
                </c:pt>
                <c:pt idx="467">
                  <c:v>39684</c:v>
                </c:pt>
                <c:pt idx="468">
                  <c:v>39684</c:v>
                </c:pt>
                <c:pt idx="469">
                  <c:v>39684</c:v>
                </c:pt>
                <c:pt idx="470">
                  <c:v>39684</c:v>
                </c:pt>
                <c:pt idx="471">
                  <c:v>39684</c:v>
                </c:pt>
                <c:pt idx="472">
                  <c:v>39684</c:v>
                </c:pt>
                <c:pt idx="473">
                  <c:v>39684</c:v>
                </c:pt>
                <c:pt idx="474">
                  <c:v>39684</c:v>
                </c:pt>
                <c:pt idx="475">
                  <c:v>39684</c:v>
                </c:pt>
                <c:pt idx="476">
                  <c:v>39684</c:v>
                </c:pt>
                <c:pt idx="477">
                  <c:v>39684</c:v>
                </c:pt>
                <c:pt idx="478">
                  <c:v>39684</c:v>
                </c:pt>
                <c:pt idx="479">
                  <c:v>39684</c:v>
                </c:pt>
                <c:pt idx="480">
                  <c:v>39684</c:v>
                </c:pt>
                <c:pt idx="481">
                  <c:v>39684</c:v>
                </c:pt>
                <c:pt idx="482">
                  <c:v>39684</c:v>
                </c:pt>
                <c:pt idx="483">
                  <c:v>39684</c:v>
                </c:pt>
                <c:pt idx="484">
                  <c:v>39684</c:v>
                </c:pt>
                <c:pt idx="485">
                  <c:v>39684</c:v>
                </c:pt>
                <c:pt idx="486">
                  <c:v>39684</c:v>
                </c:pt>
                <c:pt idx="487">
                  <c:v>39684</c:v>
                </c:pt>
                <c:pt idx="488">
                  <c:v>39684</c:v>
                </c:pt>
                <c:pt idx="489">
                  <c:v>39684</c:v>
                </c:pt>
                <c:pt idx="490">
                  <c:v>39684</c:v>
                </c:pt>
                <c:pt idx="491">
                  <c:v>39684</c:v>
                </c:pt>
                <c:pt idx="492">
                  <c:v>39684</c:v>
                </c:pt>
                <c:pt idx="493">
                  <c:v>39684</c:v>
                </c:pt>
                <c:pt idx="494">
                  <c:v>39684</c:v>
                </c:pt>
                <c:pt idx="495">
                  <c:v>39684</c:v>
                </c:pt>
                <c:pt idx="496">
                  <c:v>39684</c:v>
                </c:pt>
                <c:pt idx="497">
                  <c:v>39684</c:v>
                </c:pt>
                <c:pt idx="498">
                  <c:v>39684</c:v>
                </c:pt>
                <c:pt idx="499">
                  <c:v>39684</c:v>
                </c:pt>
                <c:pt idx="500">
                  <c:v>39684</c:v>
                </c:pt>
                <c:pt idx="501">
                  <c:v>39684</c:v>
                </c:pt>
                <c:pt idx="502">
                  <c:v>39684</c:v>
                </c:pt>
                <c:pt idx="503">
                  <c:v>39684</c:v>
                </c:pt>
                <c:pt idx="504">
                  <c:v>39684</c:v>
                </c:pt>
                <c:pt idx="505">
                  <c:v>39684</c:v>
                </c:pt>
                <c:pt idx="506">
                  <c:v>39684</c:v>
                </c:pt>
                <c:pt idx="507">
                  <c:v>39684</c:v>
                </c:pt>
                <c:pt idx="508">
                  <c:v>39684</c:v>
                </c:pt>
                <c:pt idx="509">
                  <c:v>39684</c:v>
                </c:pt>
                <c:pt idx="510">
                  <c:v>39684</c:v>
                </c:pt>
                <c:pt idx="511">
                  <c:v>39684</c:v>
                </c:pt>
                <c:pt idx="512">
                  <c:v>39684</c:v>
                </c:pt>
                <c:pt idx="513">
                  <c:v>39684</c:v>
                </c:pt>
                <c:pt idx="514">
                  <c:v>39684</c:v>
                </c:pt>
                <c:pt idx="515">
                  <c:v>39684</c:v>
                </c:pt>
                <c:pt idx="516">
                  <c:v>39684</c:v>
                </c:pt>
                <c:pt idx="517">
                  <c:v>39684</c:v>
                </c:pt>
                <c:pt idx="518">
                  <c:v>39684</c:v>
                </c:pt>
                <c:pt idx="519">
                  <c:v>39684</c:v>
                </c:pt>
                <c:pt idx="520">
                  <c:v>39684</c:v>
                </c:pt>
                <c:pt idx="521">
                  <c:v>39684</c:v>
                </c:pt>
                <c:pt idx="522">
                  <c:v>39684</c:v>
                </c:pt>
                <c:pt idx="523">
                  <c:v>39685</c:v>
                </c:pt>
                <c:pt idx="524">
                  <c:v>39685</c:v>
                </c:pt>
                <c:pt idx="525">
                  <c:v>39685</c:v>
                </c:pt>
                <c:pt idx="526">
                  <c:v>39685</c:v>
                </c:pt>
                <c:pt idx="527">
                  <c:v>39685</c:v>
                </c:pt>
                <c:pt idx="528">
                  <c:v>39685</c:v>
                </c:pt>
                <c:pt idx="529">
                  <c:v>39685</c:v>
                </c:pt>
                <c:pt idx="530">
                  <c:v>39685</c:v>
                </c:pt>
                <c:pt idx="531">
                  <c:v>39685</c:v>
                </c:pt>
                <c:pt idx="532">
                  <c:v>39685</c:v>
                </c:pt>
                <c:pt idx="533">
                  <c:v>39685</c:v>
                </c:pt>
                <c:pt idx="534">
                  <c:v>39685</c:v>
                </c:pt>
                <c:pt idx="535">
                  <c:v>39685</c:v>
                </c:pt>
                <c:pt idx="536">
                  <c:v>39685</c:v>
                </c:pt>
                <c:pt idx="537">
                  <c:v>39685</c:v>
                </c:pt>
                <c:pt idx="538">
                  <c:v>39685</c:v>
                </c:pt>
                <c:pt idx="539">
                  <c:v>39685</c:v>
                </c:pt>
                <c:pt idx="540">
                  <c:v>39685</c:v>
                </c:pt>
                <c:pt idx="541">
                  <c:v>39685</c:v>
                </c:pt>
                <c:pt idx="542">
                  <c:v>39685</c:v>
                </c:pt>
                <c:pt idx="543">
                  <c:v>39685</c:v>
                </c:pt>
                <c:pt idx="544">
                  <c:v>39685</c:v>
                </c:pt>
                <c:pt idx="545">
                  <c:v>39685</c:v>
                </c:pt>
                <c:pt idx="546">
                  <c:v>39685</c:v>
                </c:pt>
                <c:pt idx="547">
                  <c:v>39685</c:v>
                </c:pt>
                <c:pt idx="548">
                  <c:v>39685</c:v>
                </c:pt>
                <c:pt idx="549">
                  <c:v>39685</c:v>
                </c:pt>
                <c:pt idx="550">
                  <c:v>39685</c:v>
                </c:pt>
                <c:pt idx="551">
                  <c:v>39685</c:v>
                </c:pt>
                <c:pt idx="552">
                  <c:v>39685</c:v>
                </c:pt>
                <c:pt idx="553">
                  <c:v>39685</c:v>
                </c:pt>
                <c:pt idx="554">
                  <c:v>39685</c:v>
                </c:pt>
                <c:pt idx="555">
                  <c:v>39685</c:v>
                </c:pt>
                <c:pt idx="556">
                  <c:v>39685</c:v>
                </c:pt>
                <c:pt idx="557">
                  <c:v>39685</c:v>
                </c:pt>
                <c:pt idx="558">
                  <c:v>39685</c:v>
                </c:pt>
                <c:pt idx="559">
                  <c:v>39685</c:v>
                </c:pt>
                <c:pt idx="560">
                  <c:v>39685</c:v>
                </c:pt>
                <c:pt idx="561">
                  <c:v>39685</c:v>
                </c:pt>
                <c:pt idx="562">
                  <c:v>39685</c:v>
                </c:pt>
                <c:pt idx="563">
                  <c:v>39685</c:v>
                </c:pt>
                <c:pt idx="564">
                  <c:v>39685</c:v>
                </c:pt>
                <c:pt idx="565">
                  <c:v>39685</c:v>
                </c:pt>
                <c:pt idx="566">
                  <c:v>39685</c:v>
                </c:pt>
                <c:pt idx="567">
                  <c:v>39685</c:v>
                </c:pt>
                <c:pt idx="568">
                  <c:v>39685</c:v>
                </c:pt>
                <c:pt idx="569">
                  <c:v>39685</c:v>
                </c:pt>
                <c:pt idx="570">
                  <c:v>39685</c:v>
                </c:pt>
                <c:pt idx="571">
                  <c:v>39685</c:v>
                </c:pt>
                <c:pt idx="572">
                  <c:v>39685</c:v>
                </c:pt>
                <c:pt idx="573">
                  <c:v>39685</c:v>
                </c:pt>
                <c:pt idx="574">
                  <c:v>39685</c:v>
                </c:pt>
                <c:pt idx="575">
                  <c:v>39685</c:v>
                </c:pt>
                <c:pt idx="576">
                  <c:v>39685</c:v>
                </c:pt>
                <c:pt idx="577">
                  <c:v>39685</c:v>
                </c:pt>
                <c:pt idx="578">
                  <c:v>39685</c:v>
                </c:pt>
                <c:pt idx="579">
                  <c:v>39685</c:v>
                </c:pt>
                <c:pt idx="580">
                  <c:v>39685</c:v>
                </c:pt>
                <c:pt idx="581">
                  <c:v>39685</c:v>
                </c:pt>
                <c:pt idx="582">
                  <c:v>39685</c:v>
                </c:pt>
                <c:pt idx="583">
                  <c:v>39685</c:v>
                </c:pt>
                <c:pt idx="584">
                  <c:v>39685</c:v>
                </c:pt>
                <c:pt idx="585">
                  <c:v>39685</c:v>
                </c:pt>
                <c:pt idx="586">
                  <c:v>39685</c:v>
                </c:pt>
                <c:pt idx="587">
                  <c:v>39685</c:v>
                </c:pt>
                <c:pt idx="588">
                  <c:v>39685</c:v>
                </c:pt>
                <c:pt idx="589">
                  <c:v>39685</c:v>
                </c:pt>
                <c:pt idx="590">
                  <c:v>39685</c:v>
                </c:pt>
                <c:pt idx="591">
                  <c:v>39685</c:v>
                </c:pt>
                <c:pt idx="592">
                  <c:v>39685</c:v>
                </c:pt>
                <c:pt idx="593">
                  <c:v>39685</c:v>
                </c:pt>
                <c:pt idx="594">
                  <c:v>39685</c:v>
                </c:pt>
                <c:pt idx="595">
                  <c:v>39685</c:v>
                </c:pt>
                <c:pt idx="596">
                  <c:v>39685</c:v>
                </c:pt>
                <c:pt idx="597">
                  <c:v>39685</c:v>
                </c:pt>
                <c:pt idx="598">
                  <c:v>39685</c:v>
                </c:pt>
                <c:pt idx="599">
                  <c:v>39685</c:v>
                </c:pt>
                <c:pt idx="600">
                  <c:v>39685</c:v>
                </c:pt>
                <c:pt idx="601">
                  <c:v>39685</c:v>
                </c:pt>
                <c:pt idx="602">
                  <c:v>39685</c:v>
                </c:pt>
                <c:pt idx="603">
                  <c:v>39685</c:v>
                </c:pt>
                <c:pt idx="604">
                  <c:v>39685</c:v>
                </c:pt>
                <c:pt idx="605">
                  <c:v>39685</c:v>
                </c:pt>
                <c:pt idx="606">
                  <c:v>39685</c:v>
                </c:pt>
                <c:pt idx="607">
                  <c:v>39685</c:v>
                </c:pt>
                <c:pt idx="608">
                  <c:v>39685</c:v>
                </c:pt>
                <c:pt idx="609">
                  <c:v>39685</c:v>
                </c:pt>
                <c:pt idx="610">
                  <c:v>39685</c:v>
                </c:pt>
                <c:pt idx="611">
                  <c:v>39685</c:v>
                </c:pt>
                <c:pt idx="612">
                  <c:v>39685</c:v>
                </c:pt>
                <c:pt idx="613">
                  <c:v>39685</c:v>
                </c:pt>
                <c:pt idx="614">
                  <c:v>39685</c:v>
                </c:pt>
                <c:pt idx="615">
                  <c:v>39685</c:v>
                </c:pt>
                <c:pt idx="616">
                  <c:v>39685</c:v>
                </c:pt>
                <c:pt idx="617">
                  <c:v>39685</c:v>
                </c:pt>
                <c:pt idx="618">
                  <c:v>39685</c:v>
                </c:pt>
                <c:pt idx="619">
                  <c:v>39686</c:v>
                </c:pt>
                <c:pt idx="620">
                  <c:v>39686</c:v>
                </c:pt>
                <c:pt idx="621">
                  <c:v>39686</c:v>
                </c:pt>
                <c:pt idx="622">
                  <c:v>39686</c:v>
                </c:pt>
                <c:pt idx="623">
                  <c:v>39686</c:v>
                </c:pt>
                <c:pt idx="624">
                  <c:v>39686</c:v>
                </c:pt>
                <c:pt idx="625">
                  <c:v>39686</c:v>
                </c:pt>
                <c:pt idx="626">
                  <c:v>39686</c:v>
                </c:pt>
                <c:pt idx="627">
                  <c:v>39686</c:v>
                </c:pt>
                <c:pt idx="628">
                  <c:v>39686</c:v>
                </c:pt>
                <c:pt idx="629">
                  <c:v>39686</c:v>
                </c:pt>
                <c:pt idx="630">
                  <c:v>39686</c:v>
                </c:pt>
                <c:pt idx="631">
                  <c:v>39686</c:v>
                </c:pt>
                <c:pt idx="632">
                  <c:v>39686</c:v>
                </c:pt>
                <c:pt idx="633">
                  <c:v>39686</c:v>
                </c:pt>
                <c:pt idx="634">
                  <c:v>39686</c:v>
                </c:pt>
                <c:pt idx="635">
                  <c:v>39686</c:v>
                </c:pt>
                <c:pt idx="636">
                  <c:v>39686</c:v>
                </c:pt>
                <c:pt idx="637">
                  <c:v>39686</c:v>
                </c:pt>
                <c:pt idx="638">
                  <c:v>39686</c:v>
                </c:pt>
                <c:pt idx="639">
                  <c:v>39686</c:v>
                </c:pt>
                <c:pt idx="640">
                  <c:v>39686</c:v>
                </c:pt>
                <c:pt idx="641">
                  <c:v>39686</c:v>
                </c:pt>
                <c:pt idx="642">
                  <c:v>39686</c:v>
                </c:pt>
                <c:pt idx="643">
                  <c:v>39686</c:v>
                </c:pt>
                <c:pt idx="644">
                  <c:v>39686</c:v>
                </c:pt>
                <c:pt idx="645">
                  <c:v>39686</c:v>
                </c:pt>
                <c:pt idx="646">
                  <c:v>39686</c:v>
                </c:pt>
                <c:pt idx="647">
                  <c:v>39686</c:v>
                </c:pt>
                <c:pt idx="648">
                  <c:v>39686</c:v>
                </c:pt>
                <c:pt idx="649">
                  <c:v>39686</c:v>
                </c:pt>
                <c:pt idx="650">
                  <c:v>39686</c:v>
                </c:pt>
                <c:pt idx="651">
                  <c:v>39686</c:v>
                </c:pt>
                <c:pt idx="652">
                  <c:v>39686</c:v>
                </c:pt>
                <c:pt idx="653">
                  <c:v>39686</c:v>
                </c:pt>
                <c:pt idx="654">
                  <c:v>39686</c:v>
                </c:pt>
                <c:pt idx="655">
                  <c:v>39686</c:v>
                </c:pt>
                <c:pt idx="656">
                  <c:v>39686</c:v>
                </c:pt>
                <c:pt idx="657">
                  <c:v>39686</c:v>
                </c:pt>
                <c:pt idx="658">
                  <c:v>39686</c:v>
                </c:pt>
                <c:pt idx="659">
                  <c:v>39686</c:v>
                </c:pt>
                <c:pt idx="660">
                  <c:v>39686</c:v>
                </c:pt>
                <c:pt idx="661">
                  <c:v>39686</c:v>
                </c:pt>
                <c:pt idx="662">
                  <c:v>39686</c:v>
                </c:pt>
                <c:pt idx="663">
                  <c:v>39686</c:v>
                </c:pt>
                <c:pt idx="664">
                  <c:v>39686</c:v>
                </c:pt>
                <c:pt idx="665">
                  <c:v>39686</c:v>
                </c:pt>
                <c:pt idx="666">
                  <c:v>39686</c:v>
                </c:pt>
                <c:pt idx="667">
                  <c:v>39686</c:v>
                </c:pt>
                <c:pt idx="668">
                  <c:v>39686</c:v>
                </c:pt>
                <c:pt idx="669">
                  <c:v>39686</c:v>
                </c:pt>
                <c:pt idx="670">
                  <c:v>39686</c:v>
                </c:pt>
                <c:pt idx="671">
                  <c:v>39686</c:v>
                </c:pt>
                <c:pt idx="672">
                  <c:v>39686</c:v>
                </c:pt>
                <c:pt idx="673">
                  <c:v>39686</c:v>
                </c:pt>
                <c:pt idx="674">
                  <c:v>39686</c:v>
                </c:pt>
                <c:pt idx="675">
                  <c:v>39686</c:v>
                </c:pt>
                <c:pt idx="676">
                  <c:v>39686</c:v>
                </c:pt>
                <c:pt idx="677">
                  <c:v>39686</c:v>
                </c:pt>
                <c:pt idx="678">
                  <c:v>39686</c:v>
                </c:pt>
                <c:pt idx="679">
                  <c:v>39686</c:v>
                </c:pt>
                <c:pt idx="680">
                  <c:v>39686</c:v>
                </c:pt>
                <c:pt idx="681">
                  <c:v>39686</c:v>
                </c:pt>
                <c:pt idx="682">
                  <c:v>39686</c:v>
                </c:pt>
                <c:pt idx="683">
                  <c:v>39686</c:v>
                </c:pt>
                <c:pt idx="684">
                  <c:v>39686</c:v>
                </c:pt>
                <c:pt idx="685">
                  <c:v>39686</c:v>
                </c:pt>
                <c:pt idx="686">
                  <c:v>39686</c:v>
                </c:pt>
                <c:pt idx="687">
                  <c:v>39686</c:v>
                </c:pt>
                <c:pt idx="688">
                  <c:v>39686</c:v>
                </c:pt>
                <c:pt idx="689">
                  <c:v>39686</c:v>
                </c:pt>
                <c:pt idx="690">
                  <c:v>39686</c:v>
                </c:pt>
                <c:pt idx="691">
                  <c:v>39686</c:v>
                </c:pt>
                <c:pt idx="692">
                  <c:v>39686</c:v>
                </c:pt>
                <c:pt idx="693">
                  <c:v>39686</c:v>
                </c:pt>
                <c:pt idx="694">
                  <c:v>39686</c:v>
                </c:pt>
                <c:pt idx="695">
                  <c:v>39686</c:v>
                </c:pt>
                <c:pt idx="696">
                  <c:v>39686</c:v>
                </c:pt>
                <c:pt idx="697">
                  <c:v>39686</c:v>
                </c:pt>
                <c:pt idx="698">
                  <c:v>39686</c:v>
                </c:pt>
                <c:pt idx="699">
                  <c:v>39686</c:v>
                </c:pt>
                <c:pt idx="700">
                  <c:v>39686</c:v>
                </c:pt>
                <c:pt idx="701">
                  <c:v>39686</c:v>
                </c:pt>
                <c:pt idx="702">
                  <c:v>39686</c:v>
                </c:pt>
                <c:pt idx="703">
                  <c:v>39686</c:v>
                </c:pt>
                <c:pt idx="704">
                  <c:v>39686</c:v>
                </c:pt>
                <c:pt idx="705">
                  <c:v>39686</c:v>
                </c:pt>
                <c:pt idx="706">
                  <c:v>39686</c:v>
                </c:pt>
                <c:pt idx="707">
                  <c:v>39686</c:v>
                </c:pt>
                <c:pt idx="708">
                  <c:v>39686</c:v>
                </c:pt>
                <c:pt idx="709">
                  <c:v>39686</c:v>
                </c:pt>
                <c:pt idx="710">
                  <c:v>39686</c:v>
                </c:pt>
                <c:pt idx="711">
                  <c:v>39686</c:v>
                </c:pt>
                <c:pt idx="712">
                  <c:v>39686</c:v>
                </c:pt>
                <c:pt idx="713">
                  <c:v>39686</c:v>
                </c:pt>
                <c:pt idx="714">
                  <c:v>39686</c:v>
                </c:pt>
                <c:pt idx="715">
                  <c:v>39687</c:v>
                </c:pt>
                <c:pt idx="716">
                  <c:v>39687</c:v>
                </c:pt>
                <c:pt idx="717">
                  <c:v>39687</c:v>
                </c:pt>
                <c:pt idx="718">
                  <c:v>39687</c:v>
                </c:pt>
                <c:pt idx="719">
                  <c:v>39687</c:v>
                </c:pt>
                <c:pt idx="720">
                  <c:v>39687</c:v>
                </c:pt>
                <c:pt idx="721">
                  <c:v>39687</c:v>
                </c:pt>
                <c:pt idx="722">
                  <c:v>39687</c:v>
                </c:pt>
                <c:pt idx="723">
                  <c:v>39687</c:v>
                </c:pt>
                <c:pt idx="724">
                  <c:v>39687</c:v>
                </c:pt>
                <c:pt idx="725">
                  <c:v>39687</c:v>
                </c:pt>
                <c:pt idx="726">
                  <c:v>39687</c:v>
                </c:pt>
                <c:pt idx="727">
                  <c:v>39687</c:v>
                </c:pt>
                <c:pt idx="728">
                  <c:v>39687</c:v>
                </c:pt>
                <c:pt idx="729">
                  <c:v>39687</c:v>
                </c:pt>
                <c:pt idx="730">
                  <c:v>39687</c:v>
                </c:pt>
                <c:pt idx="731">
                  <c:v>39687</c:v>
                </c:pt>
                <c:pt idx="732">
                  <c:v>39687</c:v>
                </c:pt>
                <c:pt idx="733">
                  <c:v>39687</c:v>
                </c:pt>
                <c:pt idx="734">
                  <c:v>39687</c:v>
                </c:pt>
                <c:pt idx="735">
                  <c:v>39687</c:v>
                </c:pt>
                <c:pt idx="736">
                  <c:v>39687</c:v>
                </c:pt>
                <c:pt idx="737">
                  <c:v>39687</c:v>
                </c:pt>
                <c:pt idx="738">
                  <c:v>39687</c:v>
                </c:pt>
                <c:pt idx="739">
                  <c:v>39687</c:v>
                </c:pt>
                <c:pt idx="740">
                  <c:v>39687</c:v>
                </c:pt>
                <c:pt idx="741">
                  <c:v>39687</c:v>
                </c:pt>
                <c:pt idx="742">
                  <c:v>39687</c:v>
                </c:pt>
                <c:pt idx="743">
                  <c:v>39687</c:v>
                </c:pt>
                <c:pt idx="744">
                  <c:v>39687</c:v>
                </c:pt>
                <c:pt idx="745">
                  <c:v>39687</c:v>
                </c:pt>
                <c:pt idx="746">
                  <c:v>39687</c:v>
                </c:pt>
                <c:pt idx="747">
                  <c:v>39687</c:v>
                </c:pt>
                <c:pt idx="748">
                  <c:v>39687</c:v>
                </c:pt>
                <c:pt idx="749">
                  <c:v>39687</c:v>
                </c:pt>
                <c:pt idx="750">
                  <c:v>39687</c:v>
                </c:pt>
                <c:pt idx="751">
                  <c:v>39687</c:v>
                </c:pt>
                <c:pt idx="752">
                  <c:v>39687</c:v>
                </c:pt>
                <c:pt idx="753">
                  <c:v>39687</c:v>
                </c:pt>
                <c:pt idx="754">
                  <c:v>39687</c:v>
                </c:pt>
                <c:pt idx="755">
                  <c:v>39687</c:v>
                </c:pt>
                <c:pt idx="756">
                  <c:v>39687</c:v>
                </c:pt>
                <c:pt idx="757">
                  <c:v>39687</c:v>
                </c:pt>
                <c:pt idx="758">
                  <c:v>39687</c:v>
                </c:pt>
                <c:pt idx="759">
                  <c:v>39687</c:v>
                </c:pt>
                <c:pt idx="760">
                  <c:v>39687</c:v>
                </c:pt>
                <c:pt idx="761">
                  <c:v>39687</c:v>
                </c:pt>
                <c:pt idx="762">
                  <c:v>39687</c:v>
                </c:pt>
                <c:pt idx="763">
                  <c:v>39687</c:v>
                </c:pt>
                <c:pt idx="764">
                  <c:v>39687</c:v>
                </c:pt>
                <c:pt idx="765">
                  <c:v>39687</c:v>
                </c:pt>
                <c:pt idx="766">
                  <c:v>39687</c:v>
                </c:pt>
                <c:pt idx="767">
                  <c:v>39687</c:v>
                </c:pt>
                <c:pt idx="768">
                  <c:v>39687</c:v>
                </c:pt>
                <c:pt idx="769">
                  <c:v>39687</c:v>
                </c:pt>
                <c:pt idx="770">
                  <c:v>39687</c:v>
                </c:pt>
                <c:pt idx="771">
                  <c:v>39687</c:v>
                </c:pt>
                <c:pt idx="772">
                  <c:v>39687</c:v>
                </c:pt>
                <c:pt idx="773">
                  <c:v>39687</c:v>
                </c:pt>
                <c:pt idx="774">
                  <c:v>39687</c:v>
                </c:pt>
                <c:pt idx="775">
                  <c:v>39687</c:v>
                </c:pt>
                <c:pt idx="776">
                  <c:v>39687</c:v>
                </c:pt>
                <c:pt idx="777">
                  <c:v>39687</c:v>
                </c:pt>
                <c:pt idx="778">
                  <c:v>39687</c:v>
                </c:pt>
                <c:pt idx="779">
                  <c:v>39687</c:v>
                </c:pt>
                <c:pt idx="780">
                  <c:v>39687</c:v>
                </c:pt>
                <c:pt idx="781">
                  <c:v>39687</c:v>
                </c:pt>
                <c:pt idx="782">
                  <c:v>39687</c:v>
                </c:pt>
                <c:pt idx="783">
                  <c:v>39687</c:v>
                </c:pt>
                <c:pt idx="784">
                  <c:v>39687</c:v>
                </c:pt>
                <c:pt idx="785">
                  <c:v>39687</c:v>
                </c:pt>
                <c:pt idx="786">
                  <c:v>39687</c:v>
                </c:pt>
                <c:pt idx="787">
                  <c:v>39687</c:v>
                </c:pt>
                <c:pt idx="788">
                  <c:v>39687</c:v>
                </c:pt>
                <c:pt idx="789">
                  <c:v>39687</c:v>
                </c:pt>
                <c:pt idx="790">
                  <c:v>39687</c:v>
                </c:pt>
                <c:pt idx="791">
                  <c:v>39687</c:v>
                </c:pt>
                <c:pt idx="792">
                  <c:v>39687</c:v>
                </c:pt>
                <c:pt idx="793">
                  <c:v>39687</c:v>
                </c:pt>
                <c:pt idx="794">
                  <c:v>39687</c:v>
                </c:pt>
                <c:pt idx="795">
                  <c:v>39687</c:v>
                </c:pt>
                <c:pt idx="796">
                  <c:v>39687</c:v>
                </c:pt>
                <c:pt idx="797">
                  <c:v>39687</c:v>
                </c:pt>
                <c:pt idx="798">
                  <c:v>39687</c:v>
                </c:pt>
                <c:pt idx="799">
                  <c:v>39687</c:v>
                </c:pt>
                <c:pt idx="800">
                  <c:v>39687</c:v>
                </c:pt>
                <c:pt idx="801">
                  <c:v>39687</c:v>
                </c:pt>
                <c:pt idx="802">
                  <c:v>39687</c:v>
                </c:pt>
                <c:pt idx="803">
                  <c:v>39687</c:v>
                </c:pt>
                <c:pt idx="804">
                  <c:v>39687</c:v>
                </c:pt>
                <c:pt idx="805">
                  <c:v>39687</c:v>
                </c:pt>
                <c:pt idx="806">
                  <c:v>39687</c:v>
                </c:pt>
                <c:pt idx="807">
                  <c:v>39687</c:v>
                </c:pt>
                <c:pt idx="808">
                  <c:v>39687</c:v>
                </c:pt>
                <c:pt idx="809">
                  <c:v>39687</c:v>
                </c:pt>
                <c:pt idx="810">
                  <c:v>39687</c:v>
                </c:pt>
                <c:pt idx="811">
                  <c:v>39688</c:v>
                </c:pt>
                <c:pt idx="812">
                  <c:v>39688</c:v>
                </c:pt>
                <c:pt idx="813">
                  <c:v>39688</c:v>
                </c:pt>
                <c:pt idx="814">
                  <c:v>39688</c:v>
                </c:pt>
                <c:pt idx="815">
                  <c:v>39688</c:v>
                </c:pt>
                <c:pt idx="816">
                  <c:v>39688</c:v>
                </c:pt>
                <c:pt idx="817">
                  <c:v>39688</c:v>
                </c:pt>
                <c:pt idx="818">
                  <c:v>39688</c:v>
                </c:pt>
                <c:pt idx="819">
                  <c:v>39688</c:v>
                </c:pt>
                <c:pt idx="820">
                  <c:v>39688</c:v>
                </c:pt>
                <c:pt idx="821">
                  <c:v>39688</c:v>
                </c:pt>
                <c:pt idx="822">
                  <c:v>39688</c:v>
                </c:pt>
                <c:pt idx="823">
                  <c:v>39688</c:v>
                </c:pt>
                <c:pt idx="824">
                  <c:v>39688</c:v>
                </c:pt>
                <c:pt idx="825">
                  <c:v>39688</c:v>
                </c:pt>
                <c:pt idx="826">
                  <c:v>39688</c:v>
                </c:pt>
                <c:pt idx="827">
                  <c:v>39688</c:v>
                </c:pt>
                <c:pt idx="828">
                  <c:v>39688</c:v>
                </c:pt>
                <c:pt idx="829">
                  <c:v>39688</c:v>
                </c:pt>
                <c:pt idx="830">
                  <c:v>39688</c:v>
                </c:pt>
                <c:pt idx="831">
                  <c:v>39688</c:v>
                </c:pt>
                <c:pt idx="832">
                  <c:v>39688</c:v>
                </c:pt>
                <c:pt idx="833">
                  <c:v>39688</c:v>
                </c:pt>
                <c:pt idx="834">
                  <c:v>39688</c:v>
                </c:pt>
                <c:pt idx="835">
                  <c:v>39688</c:v>
                </c:pt>
                <c:pt idx="836">
                  <c:v>39688</c:v>
                </c:pt>
                <c:pt idx="837">
                  <c:v>39688</c:v>
                </c:pt>
                <c:pt idx="838">
                  <c:v>39688</c:v>
                </c:pt>
                <c:pt idx="839">
                  <c:v>39688</c:v>
                </c:pt>
                <c:pt idx="840">
                  <c:v>39688</c:v>
                </c:pt>
                <c:pt idx="841">
                  <c:v>39688</c:v>
                </c:pt>
                <c:pt idx="842">
                  <c:v>39688</c:v>
                </c:pt>
                <c:pt idx="843">
                  <c:v>39688</c:v>
                </c:pt>
                <c:pt idx="844">
                  <c:v>39688</c:v>
                </c:pt>
                <c:pt idx="845">
                  <c:v>39688</c:v>
                </c:pt>
                <c:pt idx="846">
                  <c:v>39688</c:v>
                </c:pt>
                <c:pt idx="847">
                  <c:v>39688</c:v>
                </c:pt>
                <c:pt idx="848">
                  <c:v>39688</c:v>
                </c:pt>
                <c:pt idx="849">
                  <c:v>39688</c:v>
                </c:pt>
                <c:pt idx="850">
                  <c:v>39688</c:v>
                </c:pt>
                <c:pt idx="851">
                  <c:v>39688</c:v>
                </c:pt>
                <c:pt idx="852">
                  <c:v>39688</c:v>
                </c:pt>
                <c:pt idx="853">
                  <c:v>39688</c:v>
                </c:pt>
                <c:pt idx="854">
                  <c:v>39688</c:v>
                </c:pt>
                <c:pt idx="855">
                  <c:v>39688</c:v>
                </c:pt>
                <c:pt idx="856">
                  <c:v>39688</c:v>
                </c:pt>
                <c:pt idx="857">
                  <c:v>39688</c:v>
                </c:pt>
                <c:pt idx="858">
                  <c:v>39688</c:v>
                </c:pt>
                <c:pt idx="859">
                  <c:v>39688</c:v>
                </c:pt>
                <c:pt idx="864">
                  <c:v>0.552083333333333</c:v>
                </c:pt>
                <c:pt idx="865">
                  <c:v>0.5625</c:v>
                </c:pt>
                <c:pt idx="866">
                  <c:v>0.572916666666667</c:v>
                </c:pt>
                <c:pt idx="867">
                  <c:v>0.583333333333333</c:v>
                </c:pt>
                <c:pt idx="868">
                  <c:v>0.59375</c:v>
                </c:pt>
                <c:pt idx="869">
                  <c:v>0.604166666666667</c:v>
                </c:pt>
                <c:pt idx="870">
                  <c:v>0.614583333333333</c:v>
                </c:pt>
                <c:pt idx="871">
                  <c:v>0.625</c:v>
                </c:pt>
                <c:pt idx="872">
                  <c:v>0.635416666666667</c:v>
                </c:pt>
                <c:pt idx="873">
                  <c:v>0.645833333333333</c:v>
                </c:pt>
                <c:pt idx="874">
                  <c:v>0.65625</c:v>
                </c:pt>
                <c:pt idx="875">
                  <c:v>0.666666666666667</c:v>
                </c:pt>
                <c:pt idx="876">
                  <c:v>0.677083333333333</c:v>
                </c:pt>
                <c:pt idx="877">
                  <c:v>0.6875</c:v>
                </c:pt>
                <c:pt idx="878">
                  <c:v>0.697916666666667</c:v>
                </c:pt>
                <c:pt idx="879">
                  <c:v>0.708333333333333</c:v>
                </c:pt>
                <c:pt idx="880">
                  <c:v>0.71875</c:v>
                </c:pt>
                <c:pt idx="881">
                  <c:v>0.729166666666667</c:v>
                </c:pt>
                <c:pt idx="882">
                  <c:v>0.739583333333333</c:v>
                </c:pt>
                <c:pt idx="883">
                  <c:v>0.75</c:v>
                </c:pt>
                <c:pt idx="884">
                  <c:v>0.760416666666667</c:v>
                </c:pt>
                <c:pt idx="885">
                  <c:v>0.770833333333333</c:v>
                </c:pt>
                <c:pt idx="886">
                  <c:v>0.78125</c:v>
                </c:pt>
                <c:pt idx="887">
                  <c:v>0.791666666666667</c:v>
                </c:pt>
                <c:pt idx="888">
                  <c:v>0.802083333333333</c:v>
                </c:pt>
                <c:pt idx="889">
                  <c:v>0.8125</c:v>
                </c:pt>
                <c:pt idx="890">
                  <c:v>0.822916666666667</c:v>
                </c:pt>
                <c:pt idx="891">
                  <c:v>0.833333333333333</c:v>
                </c:pt>
                <c:pt idx="892">
                  <c:v>0.84375</c:v>
                </c:pt>
                <c:pt idx="893">
                  <c:v>0.854166666666667</c:v>
                </c:pt>
                <c:pt idx="894">
                  <c:v>0.864583333333333</c:v>
                </c:pt>
                <c:pt idx="895">
                  <c:v>0.875</c:v>
                </c:pt>
                <c:pt idx="896">
                  <c:v>0.885416666666667</c:v>
                </c:pt>
                <c:pt idx="897">
                  <c:v>0.895833333333333</c:v>
                </c:pt>
                <c:pt idx="898">
                  <c:v>0.90625</c:v>
                </c:pt>
                <c:pt idx="899">
                  <c:v>0.916666666666667</c:v>
                </c:pt>
                <c:pt idx="900">
                  <c:v>0.927083333333333</c:v>
                </c:pt>
                <c:pt idx="901">
                  <c:v>0.9375</c:v>
                </c:pt>
                <c:pt idx="902">
                  <c:v>0.947916666666667</c:v>
                </c:pt>
                <c:pt idx="903">
                  <c:v>0.958333333333333</c:v>
                </c:pt>
                <c:pt idx="904">
                  <c:v>0.96875</c:v>
                </c:pt>
                <c:pt idx="905">
                  <c:v>0.979166666666667</c:v>
                </c:pt>
                <c:pt idx="906">
                  <c:v>0.989583333333333</c:v>
                </c:pt>
                <c:pt idx="907">
                  <c:v>0</c:v>
                </c:pt>
                <c:pt idx="908">
                  <c:v>0.0104166666666667</c:v>
                </c:pt>
                <c:pt idx="909">
                  <c:v>0.0208333333333333</c:v>
                </c:pt>
                <c:pt idx="910">
                  <c:v>0.03125</c:v>
                </c:pt>
                <c:pt idx="911">
                  <c:v>0.0421296296296296</c:v>
                </c:pt>
                <c:pt idx="912">
                  <c:v>0.0525462962962963</c:v>
                </c:pt>
                <c:pt idx="913">
                  <c:v>0.062962962962963</c:v>
                </c:pt>
                <c:pt idx="914">
                  <c:v>0.0733796296296296</c:v>
                </c:pt>
                <c:pt idx="915">
                  <c:v>0.0837962962962963</c:v>
                </c:pt>
                <c:pt idx="916">
                  <c:v>0.094212962962963</c:v>
                </c:pt>
                <c:pt idx="917">
                  <c:v>0.10462962962963</c:v>
                </c:pt>
                <c:pt idx="918">
                  <c:v>0.115046296296296</c:v>
                </c:pt>
                <c:pt idx="919">
                  <c:v>0.125462962962963</c:v>
                </c:pt>
                <c:pt idx="920">
                  <c:v>0.13587962962963</c:v>
                </c:pt>
                <c:pt idx="921">
                  <c:v>0.146296296296296</c:v>
                </c:pt>
                <c:pt idx="922">
                  <c:v>0.156712962962963</c:v>
                </c:pt>
                <c:pt idx="923">
                  <c:v>0.16712962962963</c:v>
                </c:pt>
                <c:pt idx="924">
                  <c:v>0.177546296296296</c:v>
                </c:pt>
                <c:pt idx="925">
                  <c:v>0.187962962962963</c:v>
                </c:pt>
                <c:pt idx="926">
                  <c:v>0.19837962962963</c:v>
                </c:pt>
                <c:pt idx="927">
                  <c:v>0.208796296296296</c:v>
                </c:pt>
                <c:pt idx="928">
                  <c:v>0.219212962962963</c:v>
                </c:pt>
                <c:pt idx="929">
                  <c:v>0.22962962962963</c:v>
                </c:pt>
                <c:pt idx="930">
                  <c:v>0.240046296296296</c:v>
                </c:pt>
                <c:pt idx="931">
                  <c:v>0.250462962962963</c:v>
                </c:pt>
                <c:pt idx="932">
                  <c:v>0.26087962962963</c:v>
                </c:pt>
                <c:pt idx="933">
                  <c:v>0.271296296296296</c:v>
                </c:pt>
                <c:pt idx="934">
                  <c:v>0.281712962962963</c:v>
                </c:pt>
                <c:pt idx="935">
                  <c:v>0.29212962962963</c:v>
                </c:pt>
                <c:pt idx="936">
                  <c:v>0.302546296296296</c:v>
                </c:pt>
                <c:pt idx="937">
                  <c:v>0.312962962962963</c:v>
                </c:pt>
                <c:pt idx="938">
                  <c:v>0.32337962962963</c:v>
                </c:pt>
                <c:pt idx="939">
                  <c:v>0.333796296296296</c:v>
                </c:pt>
                <c:pt idx="940">
                  <c:v>0.344212962962963</c:v>
                </c:pt>
                <c:pt idx="941">
                  <c:v>0.35462962962963</c:v>
                </c:pt>
                <c:pt idx="942">
                  <c:v>0.365046296296296</c:v>
                </c:pt>
                <c:pt idx="943">
                  <c:v>0.375462962962963</c:v>
                </c:pt>
                <c:pt idx="944">
                  <c:v>0.38587962962963</c:v>
                </c:pt>
                <c:pt idx="945">
                  <c:v>0.396296296296296</c:v>
                </c:pt>
                <c:pt idx="946">
                  <c:v>0.406712962962963</c:v>
                </c:pt>
                <c:pt idx="947">
                  <c:v>0.41712962962963</c:v>
                </c:pt>
                <c:pt idx="948">
                  <c:v>0.427546296296296</c:v>
                </c:pt>
                <c:pt idx="949">
                  <c:v>0.437962962962963</c:v>
                </c:pt>
                <c:pt idx="950">
                  <c:v>0.44837962962963</c:v>
                </c:pt>
                <c:pt idx="951">
                  <c:v>0.458796296296296</c:v>
                </c:pt>
                <c:pt idx="952">
                  <c:v>0.469212962962963</c:v>
                </c:pt>
                <c:pt idx="953">
                  <c:v>0.47962962962963</c:v>
                </c:pt>
                <c:pt idx="954">
                  <c:v>0.490046296296296</c:v>
                </c:pt>
                <c:pt idx="955">
                  <c:v>0.500462962962963</c:v>
                </c:pt>
                <c:pt idx="956">
                  <c:v>0.51087962962963</c:v>
                </c:pt>
                <c:pt idx="957">
                  <c:v>0.521296296296296</c:v>
                </c:pt>
                <c:pt idx="958">
                  <c:v>0.531712962962963</c:v>
                </c:pt>
                <c:pt idx="959">
                  <c:v>0.541666666666667</c:v>
                </c:pt>
                <c:pt idx="960">
                  <c:v>0.552083333333333</c:v>
                </c:pt>
                <c:pt idx="961">
                  <c:v>0.5625</c:v>
                </c:pt>
                <c:pt idx="962">
                  <c:v>0.572916666666667</c:v>
                </c:pt>
                <c:pt idx="963">
                  <c:v>0.583333333333333</c:v>
                </c:pt>
                <c:pt idx="964">
                  <c:v>0.59375</c:v>
                </c:pt>
                <c:pt idx="965">
                  <c:v>0.604166666666667</c:v>
                </c:pt>
                <c:pt idx="966">
                  <c:v>0.614583333333333</c:v>
                </c:pt>
                <c:pt idx="967">
                  <c:v>0.625</c:v>
                </c:pt>
                <c:pt idx="968">
                  <c:v>0.635416666666667</c:v>
                </c:pt>
                <c:pt idx="969">
                  <c:v>0.645833333333333</c:v>
                </c:pt>
                <c:pt idx="970">
                  <c:v>0.65625</c:v>
                </c:pt>
                <c:pt idx="971">
                  <c:v>0.666666666666667</c:v>
                </c:pt>
                <c:pt idx="972">
                  <c:v>0.677083333333333</c:v>
                </c:pt>
                <c:pt idx="973">
                  <c:v>0.6875</c:v>
                </c:pt>
                <c:pt idx="974">
                  <c:v>0.697916666666667</c:v>
                </c:pt>
                <c:pt idx="975">
                  <c:v>0.708333333333333</c:v>
                </c:pt>
                <c:pt idx="976">
                  <c:v>0.71875</c:v>
                </c:pt>
                <c:pt idx="977">
                  <c:v>0.729166666666667</c:v>
                </c:pt>
                <c:pt idx="978">
                  <c:v>0.739583333333333</c:v>
                </c:pt>
                <c:pt idx="979">
                  <c:v>0.75</c:v>
                </c:pt>
                <c:pt idx="980">
                  <c:v>0.760416666666667</c:v>
                </c:pt>
                <c:pt idx="981">
                  <c:v>0.770833333333333</c:v>
                </c:pt>
                <c:pt idx="982">
                  <c:v>0.78125</c:v>
                </c:pt>
                <c:pt idx="983">
                  <c:v>0.791666666666667</c:v>
                </c:pt>
                <c:pt idx="984">
                  <c:v>0.802083333333333</c:v>
                </c:pt>
                <c:pt idx="985">
                  <c:v>0.8125</c:v>
                </c:pt>
                <c:pt idx="986">
                  <c:v>0.822916666666667</c:v>
                </c:pt>
                <c:pt idx="987">
                  <c:v>0.833333333333333</c:v>
                </c:pt>
                <c:pt idx="988">
                  <c:v>0.84375</c:v>
                </c:pt>
                <c:pt idx="989">
                  <c:v>0.854166666666667</c:v>
                </c:pt>
                <c:pt idx="990">
                  <c:v>0.864583333333333</c:v>
                </c:pt>
                <c:pt idx="991">
                  <c:v>0.875</c:v>
                </c:pt>
                <c:pt idx="992">
                  <c:v>0.885416666666667</c:v>
                </c:pt>
                <c:pt idx="993">
                  <c:v>0.895833333333333</c:v>
                </c:pt>
                <c:pt idx="994">
                  <c:v>0.90625</c:v>
                </c:pt>
                <c:pt idx="995">
                  <c:v>0.916666666666667</c:v>
                </c:pt>
                <c:pt idx="996">
                  <c:v>0.927083333333333</c:v>
                </c:pt>
                <c:pt idx="997">
                  <c:v>0.9375</c:v>
                </c:pt>
                <c:pt idx="998">
                  <c:v>0.947916666666667</c:v>
                </c:pt>
                <c:pt idx="999">
                  <c:v>0.958333333333333</c:v>
                </c:pt>
                <c:pt idx="1000">
                  <c:v>0.96875</c:v>
                </c:pt>
                <c:pt idx="1001">
                  <c:v>0.979166666666667</c:v>
                </c:pt>
                <c:pt idx="1002">
                  <c:v>0.989583333333333</c:v>
                </c:pt>
                <c:pt idx="1003">
                  <c:v>0</c:v>
                </c:pt>
                <c:pt idx="1004">
                  <c:v>0.0104166666666667</c:v>
                </c:pt>
                <c:pt idx="1005">
                  <c:v>0.0208333333333333</c:v>
                </c:pt>
                <c:pt idx="1006">
                  <c:v>0.03125</c:v>
                </c:pt>
                <c:pt idx="1007">
                  <c:v>0.0421296296296296</c:v>
                </c:pt>
                <c:pt idx="1008">
                  <c:v>0.0525462962962963</c:v>
                </c:pt>
                <c:pt idx="1009">
                  <c:v>0.062962962962963</c:v>
                </c:pt>
                <c:pt idx="1010">
                  <c:v>0.0733796296296296</c:v>
                </c:pt>
                <c:pt idx="1011">
                  <c:v>0.0837962962962963</c:v>
                </c:pt>
                <c:pt idx="1012">
                  <c:v>0.094212962962963</c:v>
                </c:pt>
                <c:pt idx="1013">
                  <c:v>0.10462962962963</c:v>
                </c:pt>
                <c:pt idx="1014">
                  <c:v>0.115046296296296</c:v>
                </c:pt>
                <c:pt idx="1015">
                  <c:v>0.125462962962963</c:v>
                </c:pt>
                <c:pt idx="1016">
                  <c:v>0.13587962962963</c:v>
                </c:pt>
                <c:pt idx="1017">
                  <c:v>0.146296296296296</c:v>
                </c:pt>
                <c:pt idx="1018">
                  <c:v>0.156712962962963</c:v>
                </c:pt>
                <c:pt idx="1019">
                  <c:v>0.16712962962963</c:v>
                </c:pt>
                <c:pt idx="1020">
                  <c:v>0.177546296296296</c:v>
                </c:pt>
                <c:pt idx="1021">
                  <c:v>0.187962962962963</c:v>
                </c:pt>
                <c:pt idx="1022">
                  <c:v>0.19837962962963</c:v>
                </c:pt>
                <c:pt idx="1023">
                  <c:v>0.208796296296296</c:v>
                </c:pt>
                <c:pt idx="1024">
                  <c:v>0.219212962962963</c:v>
                </c:pt>
                <c:pt idx="1025">
                  <c:v>0.22962962962963</c:v>
                </c:pt>
                <c:pt idx="1026">
                  <c:v>0.240046296296296</c:v>
                </c:pt>
                <c:pt idx="1027">
                  <c:v>0.250462962962963</c:v>
                </c:pt>
                <c:pt idx="1028">
                  <c:v>0.26087962962963</c:v>
                </c:pt>
                <c:pt idx="1029">
                  <c:v>0.271296296296296</c:v>
                </c:pt>
                <c:pt idx="1030">
                  <c:v>0.281712962962963</c:v>
                </c:pt>
                <c:pt idx="1031">
                  <c:v>0.29212962962963</c:v>
                </c:pt>
                <c:pt idx="1032">
                  <c:v>0.302546296296296</c:v>
                </c:pt>
                <c:pt idx="1033">
                  <c:v>0.312962962962963</c:v>
                </c:pt>
                <c:pt idx="1034">
                  <c:v>0.32337962962963</c:v>
                </c:pt>
                <c:pt idx="1035">
                  <c:v>0.333796296296296</c:v>
                </c:pt>
                <c:pt idx="1036">
                  <c:v>0.344212962962963</c:v>
                </c:pt>
                <c:pt idx="1037">
                  <c:v>0.35462962962963</c:v>
                </c:pt>
                <c:pt idx="1038">
                  <c:v>0.365046296296296</c:v>
                </c:pt>
                <c:pt idx="1039">
                  <c:v>0.375462962962963</c:v>
                </c:pt>
                <c:pt idx="1040">
                  <c:v>0.38587962962963</c:v>
                </c:pt>
                <c:pt idx="1041">
                  <c:v>0.396296296296296</c:v>
                </c:pt>
                <c:pt idx="1042">
                  <c:v>0.406712962962963</c:v>
                </c:pt>
                <c:pt idx="1043">
                  <c:v>0.41712962962963</c:v>
                </c:pt>
                <c:pt idx="1044">
                  <c:v>0.427546296296296</c:v>
                </c:pt>
                <c:pt idx="1045">
                  <c:v>0.437962962962963</c:v>
                </c:pt>
                <c:pt idx="1046">
                  <c:v>0.44837962962963</c:v>
                </c:pt>
                <c:pt idx="1047">
                  <c:v>0.458796296296296</c:v>
                </c:pt>
                <c:pt idx="1048">
                  <c:v>0.469212962962963</c:v>
                </c:pt>
                <c:pt idx="1049">
                  <c:v>0.47962962962963</c:v>
                </c:pt>
                <c:pt idx="1050">
                  <c:v>0.490046296296296</c:v>
                </c:pt>
                <c:pt idx="1051">
                  <c:v>0.500462962962963</c:v>
                </c:pt>
                <c:pt idx="1052">
                  <c:v>0.51087962962963</c:v>
                </c:pt>
                <c:pt idx="1053">
                  <c:v>0.521296296296296</c:v>
                </c:pt>
                <c:pt idx="1054">
                  <c:v>0.531712962962963</c:v>
                </c:pt>
                <c:pt idx="1055">
                  <c:v>0.541666666666667</c:v>
                </c:pt>
                <c:pt idx="1056">
                  <c:v>0.552083333333333</c:v>
                </c:pt>
                <c:pt idx="1057">
                  <c:v>0.5625</c:v>
                </c:pt>
                <c:pt idx="1058">
                  <c:v>0.572916666666667</c:v>
                </c:pt>
                <c:pt idx="1059">
                  <c:v>0.583333333333333</c:v>
                </c:pt>
                <c:pt idx="1060">
                  <c:v>0.59375</c:v>
                </c:pt>
                <c:pt idx="1061">
                  <c:v>0.604166666666667</c:v>
                </c:pt>
                <c:pt idx="1062">
                  <c:v>0.614583333333333</c:v>
                </c:pt>
                <c:pt idx="1063">
                  <c:v>0.625</c:v>
                </c:pt>
                <c:pt idx="1064">
                  <c:v>0.635416666666667</c:v>
                </c:pt>
                <c:pt idx="1065">
                  <c:v>0.645833333333333</c:v>
                </c:pt>
                <c:pt idx="1066">
                  <c:v>0.65625</c:v>
                </c:pt>
                <c:pt idx="1067">
                  <c:v>0.666666666666667</c:v>
                </c:pt>
                <c:pt idx="1068">
                  <c:v>0.677083333333333</c:v>
                </c:pt>
                <c:pt idx="1069">
                  <c:v>0.6875</c:v>
                </c:pt>
                <c:pt idx="1070">
                  <c:v>0.697916666666667</c:v>
                </c:pt>
                <c:pt idx="1071">
                  <c:v>0.708333333333333</c:v>
                </c:pt>
                <c:pt idx="1072">
                  <c:v>0.71875</c:v>
                </c:pt>
                <c:pt idx="1073">
                  <c:v>0.729166666666667</c:v>
                </c:pt>
                <c:pt idx="1074">
                  <c:v>0.739583333333333</c:v>
                </c:pt>
                <c:pt idx="1075">
                  <c:v>0.75</c:v>
                </c:pt>
                <c:pt idx="1076">
                  <c:v>0.760416666666667</c:v>
                </c:pt>
                <c:pt idx="1077">
                  <c:v>0.770833333333333</c:v>
                </c:pt>
                <c:pt idx="1078">
                  <c:v>0.78125</c:v>
                </c:pt>
                <c:pt idx="1079">
                  <c:v>0.791666666666667</c:v>
                </c:pt>
                <c:pt idx="1080">
                  <c:v>0.802083333333333</c:v>
                </c:pt>
                <c:pt idx="1081">
                  <c:v>0.8125</c:v>
                </c:pt>
                <c:pt idx="1082">
                  <c:v>0.822916666666667</c:v>
                </c:pt>
                <c:pt idx="1083">
                  <c:v>0.833333333333333</c:v>
                </c:pt>
                <c:pt idx="1084">
                  <c:v>0.84375</c:v>
                </c:pt>
                <c:pt idx="1085">
                  <c:v>0.854166666666667</c:v>
                </c:pt>
                <c:pt idx="1086">
                  <c:v>0.864583333333333</c:v>
                </c:pt>
                <c:pt idx="1087">
                  <c:v>0.875</c:v>
                </c:pt>
                <c:pt idx="1088">
                  <c:v>0.885416666666667</c:v>
                </c:pt>
                <c:pt idx="1089">
                  <c:v>0.895833333333333</c:v>
                </c:pt>
                <c:pt idx="1090">
                  <c:v>0.90625</c:v>
                </c:pt>
                <c:pt idx="1091">
                  <c:v>0.916666666666667</c:v>
                </c:pt>
                <c:pt idx="1092">
                  <c:v>0.927083333333333</c:v>
                </c:pt>
                <c:pt idx="1093">
                  <c:v>0.9375</c:v>
                </c:pt>
                <c:pt idx="1094">
                  <c:v>0.947916666666667</c:v>
                </c:pt>
                <c:pt idx="1095">
                  <c:v>0.958333333333333</c:v>
                </c:pt>
                <c:pt idx="1096">
                  <c:v>0.96875</c:v>
                </c:pt>
                <c:pt idx="1097">
                  <c:v>0.979166666666667</c:v>
                </c:pt>
                <c:pt idx="1098">
                  <c:v>0.989583333333333</c:v>
                </c:pt>
                <c:pt idx="1099">
                  <c:v>0</c:v>
                </c:pt>
                <c:pt idx="1100">
                  <c:v>0.0104166666666667</c:v>
                </c:pt>
                <c:pt idx="1101">
                  <c:v>0.0208333333333333</c:v>
                </c:pt>
                <c:pt idx="1102">
                  <c:v>0.03125</c:v>
                </c:pt>
                <c:pt idx="1103">
                  <c:v>0.0421296296296296</c:v>
                </c:pt>
                <c:pt idx="1104">
                  <c:v>0.0525462962962963</c:v>
                </c:pt>
                <c:pt idx="1105">
                  <c:v>0.062962962962963</c:v>
                </c:pt>
                <c:pt idx="1106">
                  <c:v>0.0733796296296296</c:v>
                </c:pt>
                <c:pt idx="1107">
                  <c:v>0.0837962962962963</c:v>
                </c:pt>
                <c:pt idx="1108">
                  <c:v>0.094212962962963</c:v>
                </c:pt>
                <c:pt idx="1109">
                  <c:v>0.10462962962963</c:v>
                </c:pt>
                <c:pt idx="1110">
                  <c:v>0.115046296296296</c:v>
                </c:pt>
                <c:pt idx="1111">
                  <c:v>0.125462962962963</c:v>
                </c:pt>
                <c:pt idx="1112">
                  <c:v>0.13587962962963</c:v>
                </c:pt>
                <c:pt idx="1113">
                  <c:v>0.146296296296296</c:v>
                </c:pt>
                <c:pt idx="1114">
                  <c:v>0.156712962962963</c:v>
                </c:pt>
                <c:pt idx="1115">
                  <c:v>0.16712962962963</c:v>
                </c:pt>
                <c:pt idx="1116">
                  <c:v>0.177546296296296</c:v>
                </c:pt>
                <c:pt idx="1117">
                  <c:v>0.187962962962963</c:v>
                </c:pt>
                <c:pt idx="1118">
                  <c:v>0.19837962962963</c:v>
                </c:pt>
                <c:pt idx="1119">
                  <c:v>0.208796296296296</c:v>
                </c:pt>
                <c:pt idx="1120">
                  <c:v>0.219212962962963</c:v>
                </c:pt>
                <c:pt idx="1121">
                  <c:v>0.22962962962963</c:v>
                </c:pt>
                <c:pt idx="1122">
                  <c:v>0.240046296296296</c:v>
                </c:pt>
                <c:pt idx="1123">
                  <c:v>0.250462962962963</c:v>
                </c:pt>
                <c:pt idx="1124">
                  <c:v>0.26087962962963</c:v>
                </c:pt>
                <c:pt idx="1125">
                  <c:v>0.271296296296296</c:v>
                </c:pt>
                <c:pt idx="1126">
                  <c:v>0.281712962962963</c:v>
                </c:pt>
                <c:pt idx="1127">
                  <c:v>0.29212962962963</c:v>
                </c:pt>
                <c:pt idx="1128">
                  <c:v>0.302546296296296</c:v>
                </c:pt>
                <c:pt idx="1129">
                  <c:v>0.312962962962963</c:v>
                </c:pt>
                <c:pt idx="1130">
                  <c:v>0.32337962962963</c:v>
                </c:pt>
                <c:pt idx="1131">
                  <c:v>0.333796296296296</c:v>
                </c:pt>
                <c:pt idx="1132">
                  <c:v>0.344212962962963</c:v>
                </c:pt>
                <c:pt idx="1133">
                  <c:v>0.35462962962963</c:v>
                </c:pt>
                <c:pt idx="1134">
                  <c:v>0.365046296296296</c:v>
                </c:pt>
                <c:pt idx="1135">
                  <c:v>0.375462962962963</c:v>
                </c:pt>
                <c:pt idx="1136">
                  <c:v>0.38587962962963</c:v>
                </c:pt>
                <c:pt idx="1137">
                  <c:v>0.396296296296296</c:v>
                </c:pt>
                <c:pt idx="1138">
                  <c:v>0.406712962962963</c:v>
                </c:pt>
                <c:pt idx="1139">
                  <c:v>0.41712962962963</c:v>
                </c:pt>
                <c:pt idx="1140">
                  <c:v>0.427546296296296</c:v>
                </c:pt>
                <c:pt idx="1141">
                  <c:v>0.437962962962963</c:v>
                </c:pt>
                <c:pt idx="1142">
                  <c:v>0.44837962962963</c:v>
                </c:pt>
                <c:pt idx="1143">
                  <c:v>0.458796296296296</c:v>
                </c:pt>
                <c:pt idx="1144">
                  <c:v>0.469212962962963</c:v>
                </c:pt>
                <c:pt idx="1145">
                  <c:v>0.47962962962963</c:v>
                </c:pt>
                <c:pt idx="1146">
                  <c:v>0.490046296296296</c:v>
                </c:pt>
                <c:pt idx="1147">
                  <c:v>0.500462962962963</c:v>
                </c:pt>
                <c:pt idx="1148">
                  <c:v>0.51087962962963</c:v>
                </c:pt>
                <c:pt idx="1149">
                  <c:v>0.521296296296296</c:v>
                </c:pt>
                <c:pt idx="1150">
                  <c:v>0.531712962962963</c:v>
                </c:pt>
                <c:pt idx="1151">
                  <c:v>0.541666666666667</c:v>
                </c:pt>
                <c:pt idx="1152">
                  <c:v>0.552083333333333</c:v>
                </c:pt>
                <c:pt idx="1153">
                  <c:v>0.5625</c:v>
                </c:pt>
                <c:pt idx="1154">
                  <c:v>0.572916666666667</c:v>
                </c:pt>
                <c:pt idx="1155">
                  <c:v>0.583333333333333</c:v>
                </c:pt>
                <c:pt idx="1156">
                  <c:v>0.59375</c:v>
                </c:pt>
                <c:pt idx="1157">
                  <c:v>0.604166666666667</c:v>
                </c:pt>
                <c:pt idx="1158">
                  <c:v>0.614583333333333</c:v>
                </c:pt>
                <c:pt idx="1159">
                  <c:v>0.625</c:v>
                </c:pt>
                <c:pt idx="1160">
                  <c:v>0.635416666666667</c:v>
                </c:pt>
                <c:pt idx="1161">
                  <c:v>0.645833333333333</c:v>
                </c:pt>
                <c:pt idx="1162">
                  <c:v>0.65625</c:v>
                </c:pt>
                <c:pt idx="1163">
                  <c:v>0.666666666666667</c:v>
                </c:pt>
                <c:pt idx="1164">
                  <c:v>0.677083333333333</c:v>
                </c:pt>
                <c:pt idx="1165">
                  <c:v>0.6875</c:v>
                </c:pt>
                <c:pt idx="1166">
                  <c:v>0.697916666666667</c:v>
                </c:pt>
                <c:pt idx="1167">
                  <c:v>0.708333333333333</c:v>
                </c:pt>
                <c:pt idx="1168">
                  <c:v>0.71875</c:v>
                </c:pt>
                <c:pt idx="1169">
                  <c:v>0.729166666666667</c:v>
                </c:pt>
                <c:pt idx="1170">
                  <c:v>0.739583333333333</c:v>
                </c:pt>
                <c:pt idx="1171">
                  <c:v>0.75</c:v>
                </c:pt>
                <c:pt idx="1172">
                  <c:v>0.760416666666667</c:v>
                </c:pt>
                <c:pt idx="1173">
                  <c:v>0.770833333333333</c:v>
                </c:pt>
                <c:pt idx="1174">
                  <c:v>0.78125</c:v>
                </c:pt>
                <c:pt idx="1175">
                  <c:v>0.791666666666667</c:v>
                </c:pt>
                <c:pt idx="1176">
                  <c:v>0.802083333333333</c:v>
                </c:pt>
                <c:pt idx="1177">
                  <c:v>0.8125</c:v>
                </c:pt>
                <c:pt idx="1178">
                  <c:v>0.822916666666667</c:v>
                </c:pt>
                <c:pt idx="1179">
                  <c:v>0.833333333333333</c:v>
                </c:pt>
                <c:pt idx="1180">
                  <c:v>0.84375</c:v>
                </c:pt>
                <c:pt idx="1181">
                  <c:v>0.854166666666667</c:v>
                </c:pt>
                <c:pt idx="1182">
                  <c:v>0.864583333333333</c:v>
                </c:pt>
                <c:pt idx="1183">
                  <c:v>0.875</c:v>
                </c:pt>
                <c:pt idx="1184">
                  <c:v>0.885416666666667</c:v>
                </c:pt>
                <c:pt idx="1185">
                  <c:v>0.895833333333333</c:v>
                </c:pt>
                <c:pt idx="1186">
                  <c:v>0.90625</c:v>
                </c:pt>
                <c:pt idx="1187">
                  <c:v>0.916666666666667</c:v>
                </c:pt>
                <c:pt idx="1188">
                  <c:v>0.927083333333333</c:v>
                </c:pt>
                <c:pt idx="1189">
                  <c:v>0.9375</c:v>
                </c:pt>
                <c:pt idx="1190">
                  <c:v>0.947916666666667</c:v>
                </c:pt>
                <c:pt idx="1191">
                  <c:v>0.958333333333333</c:v>
                </c:pt>
                <c:pt idx="1192">
                  <c:v>0.96875</c:v>
                </c:pt>
                <c:pt idx="1193">
                  <c:v>0.979166666666667</c:v>
                </c:pt>
                <c:pt idx="1194">
                  <c:v>0.989583333333333</c:v>
                </c:pt>
                <c:pt idx="1195">
                  <c:v>0</c:v>
                </c:pt>
                <c:pt idx="1196">
                  <c:v>0.0104166666666667</c:v>
                </c:pt>
                <c:pt idx="1197">
                  <c:v>0.0208333333333333</c:v>
                </c:pt>
                <c:pt idx="1198">
                  <c:v>0.03125</c:v>
                </c:pt>
                <c:pt idx="1199">
                  <c:v>0.0421296296296296</c:v>
                </c:pt>
                <c:pt idx="1200">
                  <c:v>0.0525462962962963</c:v>
                </c:pt>
                <c:pt idx="1201">
                  <c:v>0.062962962962963</c:v>
                </c:pt>
                <c:pt idx="1202">
                  <c:v>0.0733796296296296</c:v>
                </c:pt>
                <c:pt idx="1203">
                  <c:v>0.0837962962962963</c:v>
                </c:pt>
                <c:pt idx="1204">
                  <c:v>0.094212962962963</c:v>
                </c:pt>
                <c:pt idx="1205">
                  <c:v>0.10462962962963</c:v>
                </c:pt>
                <c:pt idx="1206">
                  <c:v>0.115046296296296</c:v>
                </c:pt>
                <c:pt idx="1207">
                  <c:v>0.125462962962963</c:v>
                </c:pt>
                <c:pt idx="1208">
                  <c:v>0.13587962962963</c:v>
                </c:pt>
                <c:pt idx="1209">
                  <c:v>0.146296296296296</c:v>
                </c:pt>
                <c:pt idx="1210">
                  <c:v>0.156712962962963</c:v>
                </c:pt>
                <c:pt idx="1211">
                  <c:v>0.16712962962963</c:v>
                </c:pt>
                <c:pt idx="1212">
                  <c:v>0.177546296296296</c:v>
                </c:pt>
                <c:pt idx="1213">
                  <c:v>0.187962962962963</c:v>
                </c:pt>
                <c:pt idx="1214">
                  <c:v>0.19837962962963</c:v>
                </c:pt>
                <c:pt idx="1215">
                  <c:v>0.208796296296296</c:v>
                </c:pt>
                <c:pt idx="1216">
                  <c:v>0.219212962962963</c:v>
                </c:pt>
                <c:pt idx="1217">
                  <c:v>0.22962962962963</c:v>
                </c:pt>
                <c:pt idx="1218">
                  <c:v>0.240046296296296</c:v>
                </c:pt>
                <c:pt idx="1219">
                  <c:v>0.250462962962963</c:v>
                </c:pt>
                <c:pt idx="1220">
                  <c:v>0.26087962962963</c:v>
                </c:pt>
                <c:pt idx="1221">
                  <c:v>0.271296296296296</c:v>
                </c:pt>
                <c:pt idx="1222">
                  <c:v>0.281712962962963</c:v>
                </c:pt>
                <c:pt idx="1223">
                  <c:v>0.29212962962963</c:v>
                </c:pt>
                <c:pt idx="1224">
                  <c:v>0.302546296296296</c:v>
                </c:pt>
                <c:pt idx="1225">
                  <c:v>0.312962962962963</c:v>
                </c:pt>
                <c:pt idx="1226">
                  <c:v>0.32337962962963</c:v>
                </c:pt>
                <c:pt idx="1227">
                  <c:v>0.333796296296296</c:v>
                </c:pt>
                <c:pt idx="1228">
                  <c:v>0.344212962962963</c:v>
                </c:pt>
                <c:pt idx="1229">
                  <c:v>0.35462962962963</c:v>
                </c:pt>
                <c:pt idx="1230">
                  <c:v>0.365046296296296</c:v>
                </c:pt>
                <c:pt idx="1231">
                  <c:v>0.375462962962963</c:v>
                </c:pt>
                <c:pt idx="1232">
                  <c:v>0.38587962962963</c:v>
                </c:pt>
                <c:pt idx="1233">
                  <c:v>0.396296296296296</c:v>
                </c:pt>
                <c:pt idx="1234">
                  <c:v>0.406712962962963</c:v>
                </c:pt>
                <c:pt idx="1235">
                  <c:v>0.41712962962963</c:v>
                </c:pt>
                <c:pt idx="1236">
                  <c:v>0.427546296296296</c:v>
                </c:pt>
                <c:pt idx="1237">
                  <c:v>0.437962962962963</c:v>
                </c:pt>
                <c:pt idx="1238">
                  <c:v>0.44837962962963</c:v>
                </c:pt>
                <c:pt idx="1239">
                  <c:v>0.458796296296296</c:v>
                </c:pt>
                <c:pt idx="1240">
                  <c:v>0.469212962962963</c:v>
                </c:pt>
                <c:pt idx="1241">
                  <c:v>0.47962962962963</c:v>
                </c:pt>
                <c:pt idx="1242">
                  <c:v>0.490046296296296</c:v>
                </c:pt>
                <c:pt idx="1243">
                  <c:v>0.500462962962963</c:v>
                </c:pt>
                <c:pt idx="1244">
                  <c:v>0.51087962962963</c:v>
                </c:pt>
                <c:pt idx="1245">
                  <c:v>0.521296296296296</c:v>
                </c:pt>
                <c:pt idx="1246">
                  <c:v>0.531712962962963</c:v>
                </c:pt>
                <c:pt idx="1247">
                  <c:v>0.541666666666667</c:v>
                </c:pt>
                <c:pt idx="1248">
                  <c:v>0.552083333333333</c:v>
                </c:pt>
                <c:pt idx="1249">
                  <c:v>0.5625</c:v>
                </c:pt>
                <c:pt idx="1250">
                  <c:v>0.572916666666667</c:v>
                </c:pt>
                <c:pt idx="1251">
                  <c:v>0.583333333333333</c:v>
                </c:pt>
                <c:pt idx="1252">
                  <c:v>0.59375</c:v>
                </c:pt>
                <c:pt idx="1253">
                  <c:v>0.604166666666667</c:v>
                </c:pt>
                <c:pt idx="1254">
                  <c:v>0.614583333333333</c:v>
                </c:pt>
                <c:pt idx="1255">
                  <c:v>0.625</c:v>
                </c:pt>
                <c:pt idx="1256">
                  <c:v>0.635416666666667</c:v>
                </c:pt>
                <c:pt idx="1257">
                  <c:v>0.645833333333333</c:v>
                </c:pt>
                <c:pt idx="1258">
                  <c:v>0.65625</c:v>
                </c:pt>
                <c:pt idx="1259">
                  <c:v>0.666666666666667</c:v>
                </c:pt>
                <c:pt idx="1260">
                  <c:v>0.677083333333333</c:v>
                </c:pt>
                <c:pt idx="1261">
                  <c:v>0.6875</c:v>
                </c:pt>
                <c:pt idx="1262">
                  <c:v>0.697916666666667</c:v>
                </c:pt>
                <c:pt idx="1263">
                  <c:v>0.708333333333333</c:v>
                </c:pt>
                <c:pt idx="1264">
                  <c:v>0.71875</c:v>
                </c:pt>
                <c:pt idx="1265">
                  <c:v>0.729166666666667</c:v>
                </c:pt>
                <c:pt idx="1266">
                  <c:v>0.739583333333333</c:v>
                </c:pt>
                <c:pt idx="1267">
                  <c:v>0.75</c:v>
                </c:pt>
                <c:pt idx="1268">
                  <c:v>0.760416666666667</c:v>
                </c:pt>
                <c:pt idx="1269">
                  <c:v>0.770833333333333</c:v>
                </c:pt>
                <c:pt idx="1270">
                  <c:v>0.78125</c:v>
                </c:pt>
                <c:pt idx="1271">
                  <c:v>0.791666666666667</c:v>
                </c:pt>
                <c:pt idx="1272">
                  <c:v>0.802083333333333</c:v>
                </c:pt>
                <c:pt idx="1273">
                  <c:v>0.8125</c:v>
                </c:pt>
                <c:pt idx="1274">
                  <c:v>0.822916666666667</c:v>
                </c:pt>
                <c:pt idx="1275">
                  <c:v>0.833333333333333</c:v>
                </c:pt>
                <c:pt idx="1276">
                  <c:v>0.84375</c:v>
                </c:pt>
                <c:pt idx="1277">
                  <c:v>0.854166666666667</c:v>
                </c:pt>
                <c:pt idx="1278">
                  <c:v>0.864583333333333</c:v>
                </c:pt>
                <c:pt idx="1279">
                  <c:v>0.875</c:v>
                </c:pt>
                <c:pt idx="1280">
                  <c:v>0.885416666666667</c:v>
                </c:pt>
                <c:pt idx="1281">
                  <c:v>0.895833333333333</c:v>
                </c:pt>
                <c:pt idx="1282">
                  <c:v>0.90625</c:v>
                </c:pt>
                <c:pt idx="1283">
                  <c:v>0.916666666666667</c:v>
                </c:pt>
                <c:pt idx="1284">
                  <c:v>0.927083333333333</c:v>
                </c:pt>
                <c:pt idx="1285">
                  <c:v>0.9375</c:v>
                </c:pt>
                <c:pt idx="1286">
                  <c:v>0.947916666666667</c:v>
                </c:pt>
                <c:pt idx="1287">
                  <c:v>0.958333333333333</c:v>
                </c:pt>
                <c:pt idx="1288">
                  <c:v>0.96875</c:v>
                </c:pt>
                <c:pt idx="1289">
                  <c:v>0.979166666666667</c:v>
                </c:pt>
                <c:pt idx="1290">
                  <c:v>0.989583333333333</c:v>
                </c:pt>
                <c:pt idx="1291">
                  <c:v>0</c:v>
                </c:pt>
                <c:pt idx="1292">
                  <c:v>0.0104166666666667</c:v>
                </c:pt>
                <c:pt idx="1293">
                  <c:v>0.0208333333333333</c:v>
                </c:pt>
                <c:pt idx="1294">
                  <c:v>0.03125</c:v>
                </c:pt>
                <c:pt idx="1295">
                  <c:v>0.0421296296296296</c:v>
                </c:pt>
                <c:pt idx="1296">
                  <c:v>0.0525462962962963</c:v>
                </c:pt>
                <c:pt idx="1297">
                  <c:v>0.062962962962963</c:v>
                </c:pt>
                <c:pt idx="1298">
                  <c:v>0.0733796296296296</c:v>
                </c:pt>
                <c:pt idx="1299">
                  <c:v>0.0837962962962963</c:v>
                </c:pt>
                <c:pt idx="1300">
                  <c:v>0.094212962962963</c:v>
                </c:pt>
                <c:pt idx="1301">
                  <c:v>0.10462962962963</c:v>
                </c:pt>
                <c:pt idx="1302">
                  <c:v>0.115046296296296</c:v>
                </c:pt>
                <c:pt idx="1303">
                  <c:v>0.125462962962963</c:v>
                </c:pt>
                <c:pt idx="1304">
                  <c:v>0.13587962962963</c:v>
                </c:pt>
                <c:pt idx="1305">
                  <c:v>0.146296296296296</c:v>
                </c:pt>
                <c:pt idx="1306">
                  <c:v>0.156712962962963</c:v>
                </c:pt>
                <c:pt idx="1307">
                  <c:v>0.16712962962963</c:v>
                </c:pt>
                <c:pt idx="1308">
                  <c:v>0.177546296296296</c:v>
                </c:pt>
                <c:pt idx="1309">
                  <c:v>0.187962962962963</c:v>
                </c:pt>
                <c:pt idx="1310">
                  <c:v>0.19837962962963</c:v>
                </c:pt>
                <c:pt idx="1311">
                  <c:v>0.208796296296296</c:v>
                </c:pt>
                <c:pt idx="1312">
                  <c:v>0.219212962962963</c:v>
                </c:pt>
                <c:pt idx="1313">
                  <c:v>0.22962962962963</c:v>
                </c:pt>
                <c:pt idx="1314">
                  <c:v>0.240046296296296</c:v>
                </c:pt>
                <c:pt idx="1315">
                  <c:v>0.250462962962963</c:v>
                </c:pt>
                <c:pt idx="1316">
                  <c:v>0.26087962962963</c:v>
                </c:pt>
                <c:pt idx="1317">
                  <c:v>0.271296296296296</c:v>
                </c:pt>
                <c:pt idx="1318">
                  <c:v>0.281712962962963</c:v>
                </c:pt>
                <c:pt idx="1319">
                  <c:v>0.29212962962963</c:v>
                </c:pt>
                <c:pt idx="1320">
                  <c:v>0.302546296296296</c:v>
                </c:pt>
                <c:pt idx="1321">
                  <c:v>0.312962962962963</c:v>
                </c:pt>
                <c:pt idx="1322">
                  <c:v>0.32337962962963</c:v>
                </c:pt>
                <c:pt idx="1323">
                  <c:v>0.333796296296296</c:v>
                </c:pt>
                <c:pt idx="1324">
                  <c:v>0.344212962962963</c:v>
                </c:pt>
                <c:pt idx="1325">
                  <c:v>0.35462962962963</c:v>
                </c:pt>
                <c:pt idx="1326">
                  <c:v>0.365046296296296</c:v>
                </c:pt>
                <c:pt idx="1327">
                  <c:v>0.375462962962963</c:v>
                </c:pt>
                <c:pt idx="1328">
                  <c:v>0.38587962962963</c:v>
                </c:pt>
                <c:pt idx="1329">
                  <c:v>0.396296296296296</c:v>
                </c:pt>
                <c:pt idx="1330">
                  <c:v>0.406712962962963</c:v>
                </c:pt>
                <c:pt idx="1331">
                  <c:v>0.41712962962963</c:v>
                </c:pt>
                <c:pt idx="1332">
                  <c:v>0.427546296296296</c:v>
                </c:pt>
                <c:pt idx="1333">
                  <c:v>0.437962962962963</c:v>
                </c:pt>
                <c:pt idx="1334">
                  <c:v>0.44837962962963</c:v>
                </c:pt>
                <c:pt idx="1335">
                  <c:v>0.458796296296296</c:v>
                </c:pt>
                <c:pt idx="1336">
                  <c:v>0.469212962962963</c:v>
                </c:pt>
                <c:pt idx="1337">
                  <c:v>0.47962962962963</c:v>
                </c:pt>
                <c:pt idx="1338">
                  <c:v>0.490046296296296</c:v>
                </c:pt>
                <c:pt idx="1339">
                  <c:v>0.500462962962963</c:v>
                </c:pt>
                <c:pt idx="1340">
                  <c:v>0.51087962962963</c:v>
                </c:pt>
                <c:pt idx="1341">
                  <c:v>0.521296296296296</c:v>
                </c:pt>
                <c:pt idx="1342">
                  <c:v>0.531712962962963</c:v>
                </c:pt>
                <c:pt idx="1343">
                  <c:v>0.541666666666667</c:v>
                </c:pt>
                <c:pt idx="1344">
                  <c:v>0.552083333333333</c:v>
                </c:pt>
                <c:pt idx="1345">
                  <c:v>0.5625</c:v>
                </c:pt>
                <c:pt idx="1346">
                  <c:v>0.572916666666667</c:v>
                </c:pt>
                <c:pt idx="1347">
                  <c:v>0.583333333333333</c:v>
                </c:pt>
                <c:pt idx="1348">
                  <c:v>0.59375</c:v>
                </c:pt>
                <c:pt idx="1349">
                  <c:v>0.604166666666667</c:v>
                </c:pt>
                <c:pt idx="1350">
                  <c:v>0.614583333333333</c:v>
                </c:pt>
                <c:pt idx="1351">
                  <c:v>0.625</c:v>
                </c:pt>
                <c:pt idx="1352">
                  <c:v>0.635416666666667</c:v>
                </c:pt>
                <c:pt idx="1353">
                  <c:v>0.645833333333333</c:v>
                </c:pt>
                <c:pt idx="1354">
                  <c:v>0.65625</c:v>
                </c:pt>
                <c:pt idx="1355">
                  <c:v>0.666666666666667</c:v>
                </c:pt>
                <c:pt idx="1356">
                  <c:v>0.677083333333333</c:v>
                </c:pt>
                <c:pt idx="1357">
                  <c:v>0.6875</c:v>
                </c:pt>
                <c:pt idx="1358">
                  <c:v>0.697916666666667</c:v>
                </c:pt>
                <c:pt idx="1359">
                  <c:v>0.708333333333333</c:v>
                </c:pt>
                <c:pt idx="1360">
                  <c:v>0.71875</c:v>
                </c:pt>
                <c:pt idx="1361">
                  <c:v>0.729166666666667</c:v>
                </c:pt>
                <c:pt idx="1362">
                  <c:v>0.739583333333333</c:v>
                </c:pt>
                <c:pt idx="1363">
                  <c:v>0.75</c:v>
                </c:pt>
                <c:pt idx="1364">
                  <c:v>0.760416666666667</c:v>
                </c:pt>
                <c:pt idx="1365">
                  <c:v>0.770833333333333</c:v>
                </c:pt>
                <c:pt idx="1366">
                  <c:v>0.78125</c:v>
                </c:pt>
                <c:pt idx="1367">
                  <c:v>0.791666666666667</c:v>
                </c:pt>
                <c:pt idx="1368">
                  <c:v>0.802083333333333</c:v>
                </c:pt>
                <c:pt idx="1369">
                  <c:v>0.8125</c:v>
                </c:pt>
                <c:pt idx="1370">
                  <c:v>0.822916666666667</c:v>
                </c:pt>
                <c:pt idx="1371">
                  <c:v>0.833333333333333</c:v>
                </c:pt>
                <c:pt idx="1372">
                  <c:v>0.84375</c:v>
                </c:pt>
                <c:pt idx="1373">
                  <c:v>0.854166666666667</c:v>
                </c:pt>
                <c:pt idx="1374">
                  <c:v>0.864583333333333</c:v>
                </c:pt>
                <c:pt idx="1375">
                  <c:v>0.875</c:v>
                </c:pt>
                <c:pt idx="1376">
                  <c:v>0.885416666666667</c:v>
                </c:pt>
                <c:pt idx="1377">
                  <c:v>0.895833333333333</c:v>
                </c:pt>
                <c:pt idx="1378">
                  <c:v>0.90625</c:v>
                </c:pt>
                <c:pt idx="1379">
                  <c:v>0.916666666666667</c:v>
                </c:pt>
                <c:pt idx="1380">
                  <c:v>0.927083333333333</c:v>
                </c:pt>
                <c:pt idx="1381">
                  <c:v>0.9375</c:v>
                </c:pt>
                <c:pt idx="1382">
                  <c:v>0.947916666666667</c:v>
                </c:pt>
                <c:pt idx="1383">
                  <c:v>0.958333333333333</c:v>
                </c:pt>
                <c:pt idx="1384">
                  <c:v>0.96875</c:v>
                </c:pt>
                <c:pt idx="1385">
                  <c:v>0.979166666666667</c:v>
                </c:pt>
                <c:pt idx="1386">
                  <c:v>0.989583333333333</c:v>
                </c:pt>
                <c:pt idx="1387">
                  <c:v>0</c:v>
                </c:pt>
                <c:pt idx="1388">
                  <c:v>0.0104166666666667</c:v>
                </c:pt>
                <c:pt idx="1389">
                  <c:v>0.0208333333333333</c:v>
                </c:pt>
                <c:pt idx="1390">
                  <c:v>0.03125</c:v>
                </c:pt>
                <c:pt idx="1391">
                  <c:v>0.0421296296296296</c:v>
                </c:pt>
                <c:pt idx="1392">
                  <c:v>0.0525462962962963</c:v>
                </c:pt>
                <c:pt idx="1393">
                  <c:v>0.062962962962963</c:v>
                </c:pt>
                <c:pt idx="1394">
                  <c:v>0.0733796296296296</c:v>
                </c:pt>
                <c:pt idx="1395">
                  <c:v>0.0837962962962963</c:v>
                </c:pt>
                <c:pt idx="1396">
                  <c:v>0.094212962962963</c:v>
                </c:pt>
                <c:pt idx="1397">
                  <c:v>0.10462962962963</c:v>
                </c:pt>
                <c:pt idx="1398">
                  <c:v>0.115046296296296</c:v>
                </c:pt>
                <c:pt idx="1399">
                  <c:v>0.125462962962963</c:v>
                </c:pt>
                <c:pt idx="1400">
                  <c:v>0.13587962962963</c:v>
                </c:pt>
                <c:pt idx="1401">
                  <c:v>0.146296296296296</c:v>
                </c:pt>
                <c:pt idx="1402">
                  <c:v>0.156712962962963</c:v>
                </c:pt>
                <c:pt idx="1403">
                  <c:v>0.16712962962963</c:v>
                </c:pt>
                <c:pt idx="1404">
                  <c:v>0.177546296296296</c:v>
                </c:pt>
                <c:pt idx="1405">
                  <c:v>0.187962962962963</c:v>
                </c:pt>
                <c:pt idx="1406">
                  <c:v>0.19837962962963</c:v>
                </c:pt>
                <c:pt idx="1407">
                  <c:v>0.208796296296296</c:v>
                </c:pt>
                <c:pt idx="1408">
                  <c:v>0.219212962962963</c:v>
                </c:pt>
                <c:pt idx="1409">
                  <c:v>0.22962962962963</c:v>
                </c:pt>
                <c:pt idx="1410">
                  <c:v>0.240046296296296</c:v>
                </c:pt>
                <c:pt idx="1411">
                  <c:v>0.250462962962963</c:v>
                </c:pt>
                <c:pt idx="1412">
                  <c:v>0.26087962962963</c:v>
                </c:pt>
                <c:pt idx="1413">
                  <c:v>0.271296296296296</c:v>
                </c:pt>
                <c:pt idx="1414">
                  <c:v>0.281712962962963</c:v>
                </c:pt>
                <c:pt idx="1415">
                  <c:v>0.29212962962963</c:v>
                </c:pt>
                <c:pt idx="1416">
                  <c:v>0.302546296296296</c:v>
                </c:pt>
                <c:pt idx="1417">
                  <c:v>0.312962962962963</c:v>
                </c:pt>
                <c:pt idx="1418">
                  <c:v>0.32337962962963</c:v>
                </c:pt>
                <c:pt idx="1419">
                  <c:v>0.333796296296296</c:v>
                </c:pt>
                <c:pt idx="1420">
                  <c:v>0.344212962962963</c:v>
                </c:pt>
                <c:pt idx="1421">
                  <c:v>0.35462962962963</c:v>
                </c:pt>
                <c:pt idx="1422">
                  <c:v>0.365046296296296</c:v>
                </c:pt>
                <c:pt idx="1423">
                  <c:v>0.375462962962963</c:v>
                </c:pt>
                <c:pt idx="1424">
                  <c:v>0.38587962962963</c:v>
                </c:pt>
                <c:pt idx="1425">
                  <c:v>0.396296296296296</c:v>
                </c:pt>
                <c:pt idx="1426">
                  <c:v>0.406712962962963</c:v>
                </c:pt>
                <c:pt idx="1427">
                  <c:v>0.41712962962963</c:v>
                </c:pt>
                <c:pt idx="1428">
                  <c:v>0.427546296296296</c:v>
                </c:pt>
                <c:pt idx="1429">
                  <c:v>0.437962962962963</c:v>
                </c:pt>
                <c:pt idx="1430">
                  <c:v>0.44837962962963</c:v>
                </c:pt>
                <c:pt idx="1431">
                  <c:v>0.458796296296296</c:v>
                </c:pt>
                <c:pt idx="1432">
                  <c:v>0.469212962962963</c:v>
                </c:pt>
                <c:pt idx="1433">
                  <c:v>0.47962962962963</c:v>
                </c:pt>
                <c:pt idx="1434">
                  <c:v>0.490046296296296</c:v>
                </c:pt>
                <c:pt idx="1435">
                  <c:v>0.500462962962963</c:v>
                </c:pt>
                <c:pt idx="1436">
                  <c:v>0.51087962962963</c:v>
                </c:pt>
                <c:pt idx="1437">
                  <c:v>0.521296296296296</c:v>
                </c:pt>
                <c:pt idx="1438">
                  <c:v>0.531712962962963</c:v>
                </c:pt>
                <c:pt idx="1439">
                  <c:v>0.541666666666667</c:v>
                </c:pt>
                <c:pt idx="1440">
                  <c:v>0.552083333333333</c:v>
                </c:pt>
                <c:pt idx="1441">
                  <c:v>0.5625</c:v>
                </c:pt>
                <c:pt idx="1442">
                  <c:v>0.572916666666667</c:v>
                </c:pt>
                <c:pt idx="1443">
                  <c:v>0.583333333333333</c:v>
                </c:pt>
                <c:pt idx="1444">
                  <c:v>0.59375</c:v>
                </c:pt>
                <c:pt idx="1445">
                  <c:v>0.604166666666667</c:v>
                </c:pt>
                <c:pt idx="1446">
                  <c:v>0.614583333333333</c:v>
                </c:pt>
                <c:pt idx="1447">
                  <c:v>0.625</c:v>
                </c:pt>
                <c:pt idx="1448">
                  <c:v>0.635416666666667</c:v>
                </c:pt>
                <c:pt idx="1449">
                  <c:v>0.645833333333333</c:v>
                </c:pt>
                <c:pt idx="1450">
                  <c:v>0.65625</c:v>
                </c:pt>
                <c:pt idx="1451">
                  <c:v>0.666666666666667</c:v>
                </c:pt>
                <c:pt idx="1452">
                  <c:v>0.677083333333333</c:v>
                </c:pt>
                <c:pt idx="1453">
                  <c:v>0.6875</c:v>
                </c:pt>
                <c:pt idx="1454">
                  <c:v>0.697916666666667</c:v>
                </c:pt>
                <c:pt idx="1455">
                  <c:v>0.708333333333333</c:v>
                </c:pt>
                <c:pt idx="1456">
                  <c:v>0.71875</c:v>
                </c:pt>
                <c:pt idx="1457">
                  <c:v>0.729166666666667</c:v>
                </c:pt>
                <c:pt idx="1458">
                  <c:v>0.739583333333333</c:v>
                </c:pt>
                <c:pt idx="1459">
                  <c:v>0.75</c:v>
                </c:pt>
                <c:pt idx="1460">
                  <c:v>0.760416666666667</c:v>
                </c:pt>
                <c:pt idx="1461">
                  <c:v>0.770833333333333</c:v>
                </c:pt>
                <c:pt idx="1462">
                  <c:v>0.78125</c:v>
                </c:pt>
                <c:pt idx="1463">
                  <c:v>0.791666666666667</c:v>
                </c:pt>
                <c:pt idx="1464">
                  <c:v>0.802083333333333</c:v>
                </c:pt>
                <c:pt idx="1465">
                  <c:v>0.8125</c:v>
                </c:pt>
                <c:pt idx="1466">
                  <c:v>0.822916666666667</c:v>
                </c:pt>
                <c:pt idx="1467">
                  <c:v>0.833333333333333</c:v>
                </c:pt>
                <c:pt idx="1468">
                  <c:v>0.84375</c:v>
                </c:pt>
                <c:pt idx="1469">
                  <c:v>0.854166666666667</c:v>
                </c:pt>
                <c:pt idx="1470">
                  <c:v>0.864583333333333</c:v>
                </c:pt>
                <c:pt idx="1471">
                  <c:v>0.875</c:v>
                </c:pt>
                <c:pt idx="1472">
                  <c:v>0.885416666666667</c:v>
                </c:pt>
                <c:pt idx="1473">
                  <c:v>0.895833333333333</c:v>
                </c:pt>
                <c:pt idx="1474">
                  <c:v>0.90625</c:v>
                </c:pt>
                <c:pt idx="1475">
                  <c:v>0.916666666666667</c:v>
                </c:pt>
                <c:pt idx="1476">
                  <c:v>0.927083333333333</c:v>
                </c:pt>
                <c:pt idx="1477">
                  <c:v>0.9375</c:v>
                </c:pt>
                <c:pt idx="1478">
                  <c:v>0.947916666666667</c:v>
                </c:pt>
                <c:pt idx="1479">
                  <c:v>0.958333333333333</c:v>
                </c:pt>
                <c:pt idx="1480">
                  <c:v>0.96875</c:v>
                </c:pt>
                <c:pt idx="1481">
                  <c:v>0.979166666666667</c:v>
                </c:pt>
                <c:pt idx="1482">
                  <c:v>0.989583333333333</c:v>
                </c:pt>
                <c:pt idx="1483">
                  <c:v>0</c:v>
                </c:pt>
                <c:pt idx="1484">
                  <c:v>0.0104166666666667</c:v>
                </c:pt>
                <c:pt idx="1485">
                  <c:v>0.0208333333333333</c:v>
                </c:pt>
                <c:pt idx="1486">
                  <c:v>0.03125</c:v>
                </c:pt>
                <c:pt idx="1487">
                  <c:v>0.0421296296296296</c:v>
                </c:pt>
                <c:pt idx="1488">
                  <c:v>0.0525462962962963</c:v>
                </c:pt>
                <c:pt idx="1489">
                  <c:v>0.062962962962963</c:v>
                </c:pt>
                <c:pt idx="1490">
                  <c:v>0.0733796296296296</c:v>
                </c:pt>
                <c:pt idx="1491">
                  <c:v>0.0837962962962963</c:v>
                </c:pt>
                <c:pt idx="1492">
                  <c:v>0.094212962962963</c:v>
                </c:pt>
                <c:pt idx="1493">
                  <c:v>0.10462962962963</c:v>
                </c:pt>
                <c:pt idx="1494">
                  <c:v>0.115046296296296</c:v>
                </c:pt>
                <c:pt idx="1495">
                  <c:v>0.125462962962963</c:v>
                </c:pt>
                <c:pt idx="1496">
                  <c:v>0.13587962962963</c:v>
                </c:pt>
                <c:pt idx="1497">
                  <c:v>0.146296296296296</c:v>
                </c:pt>
                <c:pt idx="1498">
                  <c:v>0.156712962962963</c:v>
                </c:pt>
                <c:pt idx="1499">
                  <c:v>0.16712962962963</c:v>
                </c:pt>
                <c:pt idx="1500">
                  <c:v>0.177546296296296</c:v>
                </c:pt>
                <c:pt idx="1501">
                  <c:v>0.187962962962963</c:v>
                </c:pt>
                <c:pt idx="1502">
                  <c:v>0.19837962962963</c:v>
                </c:pt>
                <c:pt idx="1503">
                  <c:v>0.208796296296296</c:v>
                </c:pt>
                <c:pt idx="1504">
                  <c:v>0.219212962962963</c:v>
                </c:pt>
                <c:pt idx="1505">
                  <c:v>0.22962962962963</c:v>
                </c:pt>
                <c:pt idx="1506">
                  <c:v>0.240046296296296</c:v>
                </c:pt>
                <c:pt idx="1507">
                  <c:v>0.250462962962963</c:v>
                </c:pt>
                <c:pt idx="1508">
                  <c:v>0.26087962962963</c:v>
                </c:pt>
                <c:pt idx="1509">
                  <c:v>0.271296296296296</c:v>
                </c:pt>
                <c:pt idx="1510">
                  <c:v>0.281712962962963</c:v>
                </c:pt>
                <c:pt idx="1511">
                  <c:v>0.29212962962963</c:v>
                </c:pt>
                <c:pt idx="1512">
                  <c:v>0.302546296296296</c:v>
                </c:pt>
                <c:pt idx="1513">
                  <c:v>0.312962962962963</c:v>
                </c:pt>
                <c:pt idx="1514">
                  <c:v>0.32337962962963</c:v>
                </c:pt>
                <c:pt idx="1515">
                  <c:v>0.333796296296296</c:v>
                </c:pt>
                <c:pt idx="1516">
                  <c:v>0.344212962962963</c:v>
                </c:pt>
                <c:pt idx="1517">
                  <c:v>0.35462962962963</c:v>
                </c:pt>
                <c:pt idx="1518">
                  <c:v>0.365046296296296</c:v>
                </c:pt>
                <c:pt idx="1519">
                  <c:v>0.375462962962963</c:v>
                </c:pt>
                <c:pt idx="1520">
                  <c:v>0.38587962962963</c:v>
                </c:pt>
                <c:pt idx="1521">
                  <c:v>0.396296296296296</c:v>
                </c:pt>
                <c:pt idx="1522">
                  <c:v>0.406712962962963</c:v>
                </c:pt>
                <c:pt idx="1523">
                  <c:v>0.41712962962963</c:v>
                </c:pt>
                <c:pt idx="1524">
                  <c:v>0.427546296296296</c:v>
                </c:pt>
                <c:pt idx="1525">
                  <c:v>0.437962962962963</c:v>
                </c:pt>
                <c:pt idx="1526">
                  <c:v>0.44837962962963</c:v>
                </c:pt>
                <c:pt idx="1527">
                  <c:v>0.458796296296296</c:v>
                </c:pt>
                <c:pt idx="1528">
                  <c:v>0.469212962962963</c:v>
                </c:pt>
                <c:pt idx="1529">
                  <c:v>0.47962962962963</c:v>
                </c:pt>
                <c:pt idx="1530">
                  <c:v>0.490046296296296</c:v>
                </c:pt>
                <c:pt idx="1531">
                  <c:v>0.500462962962963</c:v>
                </c:pt>
                <c:pt idx="1532">
                  <c:v>0.51087962962963</c:v>
                </c:pt>
                <c:pt idx="1533">
                  <c:v>0.521296296296296</c:v>
                </c:pt>
                <c:pt idx="1534">
                  <c:v>0.531712962962963</c:v>
                </c:pt>
                <c:pt idx="1535">
                  <c:v>0.541666666666667</c:v>
                </c:pt>
                <c:pt idx="1536">
                  <c:v>0.552083333333333</c:v>
                </c:pt>
                <c:pt idx="1537">
                  <c:v>0.5625</c:v>
                </c:pt>
                <c:pt idx="1538">
                  <c:v>0.572916666666667</c:v>
                </c:pt>
                <c:pt idx="1539">
                  <c:v>0.583333333333333</c:v>
                </c:pt>
                <c:pt idx="1540">
                  <c:v>0.59375</c:v>
                </c:pt>
                <c:pt idx="1541">
                  <c:v>0.604166666666667</c:v>
                </c:pt>
                <c:pt idx="1542">
                  <c:v>0.614583333333333</c:v>
                </c:pt>
                <c:pt idx="1543">
                  <c:v>0.625</c:v>
                </c:pt>
                <c:pt idx="1544">
                  <c:v>0.635416666666667</c:v>
                </c:pt>
                <c:pt idx="1545">
                  <c:v>0.645833333333333</c:v>
                </c:pt>
                <c:pt idx="1546">
                  <c:v>0.65625</c:v>
                </c:pt>
                <c:pt idx="1547">
                  <c:v>0.666666666666667</c:v>
                </c:pt>
                <c:pt idx="1548">
                  <c:v>0.677083333333333</c:v>
                </c:pt>
                <c:pt idx="1549">
                  <c:v>0.6875</c:v>
                </c:pt>
                <c:pt idx="1550">
                  <c:v>0.697916666666667</c:v>
                </c:pt>
                <c:pt idx="1551">
                  <c:v>0.708333333333333</c:v>
                </c:pt>
                <c:pt idx="1552">
                  <c:v>0.71875</c:v>
                </c:pt>
                <c:pt idx="1553">
                  <c:v>0.729166666666667</c:v>
                </c:pt>
                <c:pt idx="1554">
                  <c:v>0.739583333333333</c:v>
                </c:pt>
                <c:pt idx="1555">
                  <c:v>0.75</c:v>
                </c:pt>
                <c:pt idx="1556">
                  <c:v>0.760416666666667</c:v>
                </c:pt>
                <c:pt idx="1557">
                  <c:v>0.770833333333333</c:v>
                </c:pt>
                <c:pt idx="1558">
                  <c:v>0.78125</c:v>
                </c:pt>
                <c:pt idx="1559">
                  <c:v>0.791666666666667</c:v>
                </c:pt>
                <c:pt idx="1560">
                  <c:v>0.802083333333333</c:v>
                </c:pt>
                <c:pt idx="1561">
                  <c:v>0.8125</c:v>
                </c:pt>
                <c:pt idx="1562">
                  <c:v>0.822916666666667</c:v>
                </c:pt>
                <c:pt idx="1563">
                  <c:v>0.833333333333333</c:v>
                </c:pt>
                <c:pt idx="1564">
                  <c:v>0.84375</c:v>
                </c:pt>
                <c:pt idx="1565">
                  <c:v>0.854166666666667</c:v>
                </c:pt>
                <c:pt idx="1566">
                  <c:v>0.864583333333333</c:v>
                </c:pt>
                <c:pt idx="1567">
                  <c:v>0.875</c:v>
                </c:pt>
                <c:pt idx="1568">
                  <c:v>0.885416666666667</c:v>
                </c:pt>
                <c:pt idx="1569">
                  <c:v>0.895833333333333</c:v>
                </c:pt>
                <c:pt idx="1570">
                  <c:v>0.90625</c:v>
                </c:pt>
                <c:pt idx="1571">
                  <c:v>0.916666666666667</c:v>
                </c:pt>
                <c:pt idx="1572">
                  <c:v>0.927083333333333</c:v>
                </c:pt>
                <c:pt idx="1573">
                  <c:v>0.9375</c:v>
                </c:pt>
                <c:pt idx="1574">
                  <c:v>0.947916666666667</c:v>
                </c:pt>
                <c:pt idx="1575">
                  <c:v>0.958333333333333</c:v>
                </c:pt>
                <c:pt idx="1576">
                  <c:v>0.96875</c:v>
                </c:pt>
                <c:pt idx="1577">
                  <c:v>0.979166666666667</c:v>
                </c:pt>
                <c:pt idx="1578">
                  <c:v>0.989583333333333</c:v>
                </c:pt>
                <c:pt idx="1579">
                  <c:v>0</c:v>
                </c:pt>
                <c:pt idx="1580">
                  <c:v>0.0104166666666667</c:v>
                </c:pt>
                <c:pt idx="1581">
                  <c:v>0.0208333333333333</c:v>
                </c:pt>
                <c:pt idx="1582">
                  <c:v>0.03125</c:v>
                </c:pt>
                <c:pt idx="1583">
                  <c:v>0.0421296296296296</c:v>
                </c:pt>
                <c:pt idx="1584">
                  <c:v>0.0525462962962963</c:v>
                </c:pt>
                <c:pt idx="1585">
                  <c:v>0.062962962962963</c:v>
                </c:pt>
                <c:pt idx="1586">
                  <c:v>0.0733796296296296</c:v>
                </c:pt>
                <c:pt idx="1587">
                  <c:v>0.0837962962962963</c:v>
                </c:pt>
                <c:pt idx="1588">
                  <c:v>0.094212962962963</c:v>
                </c:pt>
                <c:pt idx="1589">
                  <c:v>0.10462962962963</c:v>
                </c:pt>
                <c:pt idx="1590">
                  <c:v>0.115046296296296</c:v>
                </c:pt>
                <c:pt idx="1591">
                  <c:v>0.125462962962963</c:v>
                </c:pt>
                <c:pt idx="1592">
                  <c:v>0.13587962962963</c:v>
                </c:pt>
                <c:pt idx="1593">
                  <c:v>0.146296296296296</c:v>
                </c:pt>
                <c:pt idx="1594">
                  <c:v>0.156712962962963</c:v>
                </c:pt>
                <c:pt idx="1595">
                  <c:v>0.16712962962963</c:v>
                </c:pt>
                <c:pt idx="1596">
                  <c:v>0.177546296296296</c:v>
                </c:pt>
                <c:pt idx="1597">
                  <c:v>0.187962962962963</c:v>
                </c:pt>
                <c:pt idx="1598">
                  <c:v>0.19837962962963</c:v>
                </c:pt>
                <c:pt idx="1599">
                  <c:v>0.208796296296296</c:v>
                </c:pt>
                <c:pt idx="1600">
                  <c:v>0.219212962962963</c:v>
                </c:pt>
                <c:pt idx="1601">
                  <c:v>0.22962962962963</c:v>
                </c:pt>
                <c:pt idx="1602">
                  <c:v>0.240046296296296</c:v>
                </c:pt>
                <c:pt idx="1603">
                  <c:v>0.250462962962963</c:v>
                </c:pt>
                <c:pt idx="1604">
                  <c:v>0.26087962962963</c:v>
                </c:pt>
                <c:pt idx="1605">
                  <c:v>0.271296296296296</c:v>
                </c:pt>
                <c:pt idx="1606">
                  <c:v>0.281712962962963</c:v>
                </c:pt>
                <c:pt idx="1607">
                  <c:v>0.29212962962963</c:v>
                </c:pt>
                <c:pt idx="1608">
                  <c:v>0.302546296296296</c:v>
                </c:pt>
                <c:pt idx="1609">
                  <c:v>0.312962962962963</c:v>
                </c:pt>
                <c:pt idx="1610">
                  <c:v>0.32337962962963</c:v>
                </c:pt>
                <c:pt idx="1611">
                  <c:v>0.333796296296296</c:v>
                </c:pt>
                <c:pt idx="1612">
                  <c:v>0.344212962962963</c:v>
                </c:pt>
                <c:pt idx="1613">
                  <c:v>0.35462962962963</c:v>
                </c:pt>
                <c:pt idx="1614">
                  <c:v>0.365046296296296</c:v>
                </c:pt>
                <c:pt idx="1615">
                  <c:v>0.375462962962963</c:v>
                </c:pt>
                <c:pt idx="1616">
                  <c:v>0.38587962962963</c:v>
                </c:pt>
                <c:pt idx="1617">
                  <c:v>0.396296296296296</c:v>
                </c:pt>
                <c:pt idx="1618">
                  <c:v>0.406712962962963</c:v>
                </c:pt>
                <c:pt idx="1619">
                  <c:v>0.41712962962963</c:v>
                </c:pt>
                <c:pt idx="1620">
                  <c:v>0.427546296296296</c:v>
                </c:pt>
                <c:pt idx="1621">
                  <c:v>0.437962962962963</c:v>
                </c:pt>
                <c:pt idx="1622">
                  <c:v>0.44837962962963</c:v>
                </c:pt>
                <c:pt idx="1623">
                  <c:v>0.458796296296296</c:v>
                </c:pt>
                <c:pt idx="1624">
                  <c:v>0.469212962962963</c:v>
                </c:pt>
                <c:pt idx="1625">
                  <c:v>0.47962962962963</c:v>
                </c:pt>
                <c:pt idx="1626">
                  <c:v>0.490046296296296</c:v>
                </c:pt>
                <c:pt idx="1627">
                  <c:v>0.500462962962963</c:v>
                </c:pt>
                <c:pt idx="1628">
                  <c:v>0.51087962962963</c:v>
                </c:pt>
                <c:pt idx="1629">
                  <c:v>0.521296296296296</c:v>
                </c:pt>
                <c:pt idx="1630">
                  <c:v>0.531712962962963</c:v>
                </c:pt>
                <c:pt idx="1631">
                  <c:v>0.541666666666667</c:v>
                </c:pt>
                <c:pt idx="1632">
                  <c:v>0.552083333333333</c:v>
                </c:pt>
                <c:pt idx="1633">
                  <c:v>0.5625</c:v>
                </c:pt>
                <c:pt idx="1634">
                  <c:v>0.572916666666667</c:v>
                </c:pt>
                <c:pt idx="1635">
                  <c:v>0.583333333333333</c:v>
                </c:pt>
                <c:pt idx="1636">
                  <c:v>0.59375</c:v>
                </c:pt>
                <c:pt idx="1637">
                  <c:v>0.604166666666667</c:v>
                </c:pt>
                <c:pt idx="1638">
                  <c:v>0.614583333333333</c:v>
                </c:pt>
                <c:pt idx="1639">
                  <c:v>0.625</c:v>
                </c:pt>
                <c:pt idx="1640">
                  <c:v>0.635416666666667</c:v>
                </c:pt>
                <c:pt idx="1641">
                  <c:v>0.645833333333333</c:v>
                </c:pt>
                <c:pt idx="1642">
                  <c:v>0.65625</c:v>
                </c:pt>
                <c:pt idx="1643">
                  <c:v>0.666666666666667</c:v>
                </c:pt>
                <c:pt idx="1644">
                  <c:v>0.677083333333333</c:v>
                </c:pt>
                <c:pt idx="1645">
                  <c:v>0.6875</c:v>
                </c:pt>
                <c:pt idx="1646">
                  <c:v>0.697916666666667</c:v>
                </c:pt>
                <c:pt idx="1647">
                  <c:v>0.708333333333333</c:v>
                </c:pt>
                <c:pt idx="1648">
                  <c:v>0.71875</c:v>
                </c:pt>
                <c:pt idx="1649">
                  <c:v>0.729166666666667</c:v>
                </c:pt>
                <c:pt idx="1650">
                  <c:v>0.739583333333333</c:v>
                </c:pt>
                <c:pt idx="1651">
                  <c:v>0.75</c:v>
                </c:pt>
                <c:pt idx="1652">
                  <c:v>0.760416666666667</c:v>
                </c:pt>
                <c:pt idx="1653">
                  <c:v>0.770833333333333</c:v>
                </c:pt>
                <c:pt idx="1654">
                  <c:v>0.78125</c:v>
                </c:pt>
                <c:pt idx="1655">
                  <c:v>0.791666666666667</c:v>
                </c:pt>
                <c:pt idx="1656">
                  <c:v>0.802083333333333</c:v>
                </c:pt>
                <c:pt idx="1657">
                  <c:v>0.8125</c:v>
                </c:pt>
                <c:pt idx="1658">
                  <c:v>0.822916666666667</c:v>
                </c:pt>
                <c:pt idx="1659">
                  <c:v>0.833333333333333</c:v>
                </c:pt>
                <c:pt idx="1660">
                  <c:v>0.84375</c:v>
                </c:pt>
                <c:pt idx="1661">
                  <c:v>0.854166666666667</c:v>
                </c:pt>
                <c:pt idx="1662">
                  <c:v>0.864583333333333</c:v>
                </c:pt>
                <c:pt idx="1663">
                  <c:v>0.875</c:v>
                </c:pt>
                <c:pt idx="1664">
                  <c:v>0.885416666666667</c:v>
                </c:pt>
                <c:pt idx="1665">
                  <c:v>0.895833333333333</c:v>
                </c:pt>
                <c:pt idx="1666">
                  <c:v>0.90625</c:v>
                </c:pt>
                <c:pt idx="1667">
                  <c:v>0.916666666666667</c:v>
                </c:pt>
                <c:pt idx="1668">
                  <c:v>0.927083333333333</c:v>
                </c:pt>
                <c:pt idx="1669">
                  <c:v>0.9375</c:v>
                </c:pt>
                <c:pt idx="1670">
                  <c:v>0.947916666666667</c:v>
                </c:pt>
                <c:pt idx="1671">
                  <c:v>0.958333333333333</c:v>
                </c:pt>
                <c:pt idx="1672">
                  <c:v>0.96875</c:v>
                </c:pt>
                <c:pt idx="1673">
                  <c:v>0.979166666666667</c:v>
                </c:pt>
                <c:pt idx="1674">
                  <c:v>0.989583333333333</c:v>
                </c:pt>
                <c:pt idx="1675">
                  <c:v>0</c:v>
                </c:pt>
                <c:pt idx="1676">
                  <c:v>0.0104166666666667</c:v>
                </c:pt>
                <c:pt idx="1677">
                  <c:v>0.0208333333333333</c:v>
                </c:pt>
                <c:pt idx="1678">
                  <c:v>0.03125</c:v>
                </c:pt>
                <c:pt idx="1679">
                  <c:v>0.0421296296296296</c:v>
                </c:pt>
                <c:pt idx="1680">
                  <c:v>0.0525462962962963</c:v>
                </c:pt>
                <c:pt idx="1681">
                  <c:v>0.062962962962963</c:v>
                </c:pt>
                <c:pt idx="1682">
                  <c:v>0.0733796296296296</c:v>
                </c:pt>
                <c:pt idx="1683">
                  <c:v>0.0837962962962963</c:v>
                </c:pt>
                <c:pt idx="1684">
                  <c:v>0.094212962962963</c:v>
                </c:pt>
                <c:pt idx="1685">
                  <c:v>0.10462962962963</c:v>
                </c:pt>
                <c:pt idx="1686">
                  <c:v>0.115046296296296</c:v>
                </c:pt>
                <c:pt idx="1687">
                  <c:v>0.125462962962963</c:v>
                </c:pt>
                <c:pt idx="1688">
                  <c:v>0.13587962962963</c:v>
                </c:pt>
                <c:pt idx="1689">
                  <c:v>0.146296296296296</c:v>
                </c:pt>
                <c:pt idx="1690">
                  <c:v>0.156712962962963</c:v>
                </c:pt>
                <c:pt idx="1691">
                  <c:v>0.16712962962963</c:v>
                </c:pt>
                <c:pt idx="1692">
                  <c:v>0.177546296296296</c:v>
                </c:pt>
                <c:pt idx="1693">
                  <c:v>0.187962962962963</c:v>
                </c:pt>
                <c:pt idx="1694">
                  <c:v>0.19837962962963</c:v>
                </c:pt>
                <c:pt idx="1695">
                  <c:v>0.208796296296296</c:v>
                </c:pt>
                <c:pt idx="1696">
                  <c:v>0.219212962962963</c:v>
                </c:pt>
                <c:pt idx="1697">
                  <c:v>0.22962962962963</c:v>
                </c:pt>
                <c:pt idx="1698">
                  <c:v>0.240046296296296</c:v>
                </c:pt>
                <c:pt idx="1699">
                  <c:v>0.250462962962963</c:v>
                </c:pt>
                <c:pt idx="1700">
                  <c:v>0.26087962962963</c:v>
                </c:pt>
                <c:pt idx="1701">
                  <c:v>0.271296296296296</c:v>
                </c:pt>
                <c:pt idx="1702">
                  <c:v>0.281712962962963</c:v>
                </c:pt>
                <c:pt idx="1703">
                  <c:v>0.29212962962963</c:v>
                </c:pt>
                <c:pt idx="1704">
                  <c:v>0.302546296296296</c:v>
                </c:pt>
                <c:pt idx="1705">
                  <c:v>0.312962962962963</c:v>
                </c:pt>
                <c:pt idx="1706">
                  <c:v>0.32337962962963</c:v>
                </c:pt>
                <c:pt idx="1707">
                  <c:v>0.333796296296296</c:v>
                </c:pt>
                <c:pt idx="1708">
                  <c:v>0.344212962962963</c:v>
                </c:pt>
                <c:pt idx="1709">
                  <c:v>0.35462962962963</c:v>
                </c:pt>
                <c:pt idx="1710">
                  <c:v>0.365046296296296</c:v>
                </c:pt>
                <c:pt idx="1711">
                  <c:v>0.375462962962963</c:v>
                </c:pt>
                <c:pt idx="1712">
                  <c:v>0.38587962962963</c:v>
                </c:pt>
                <c:pt idx="1713">
                  <c:v>0.396296296296296</c:v>
                </c:pt>
                <c:pt idx="1714">
                  <c:v>0.406712962962963</c:v>
                </c:pt>
                <c:pt idx="1715">
                  <c:v>0.41712962962963</c:v>
                </c:pt>
                <c:pt idx="1716">
                  <c:v>0.427546296296296</c:v>
                </c:pt>
                <c:pt idx="1717">
                  <c:v>0.437962962962963</c:v>
                </c:pt>
                <c:pt idx="1718">
                  <c:v>0.44837962962963</c:v>
                </c:pt>
                <c:pt idx="1719">
                  <c:v>0.458796296296296</c:v>
                </c:pt>
                <c:pt idx="1720">
                  <c:v>0.469212962962963</c:v>
                </c:pt>
                <c:pt idx="1721">
                  <c:v>0.47962962962963</c:v>
                </c:pt>
                <c:pt idx="1722">
                  <c:v>0.490046296296296</c:v>
                </c:pt>
                <c:pt idx="1723">
                  <c:v>0.500462962962963</c:v>
                </c:pt>
              </c:numCache>
            </c:numRef>
          </c:xVal>
          <c:yVal>
            <c:numRef>
              <c:f>Data!$D$3:$D$866</c:f>
              <c:numCache>
                <c:formatCode>General</c:formatCode>
                <c:ptCount val="864"/>
                <c:pt idx="0">
                  <c:v>99.9</c:v>
                </c:pt>
                <c:pt idx="1">
                  <c:v>99.1</c:v>
                </c:pt>
                <c:pt idx="2">
                  <c:v>99.7</c:v>
                </c:pt>
                <c:pt idx="3">
                  <c:v>99.7</c:v>
                </c:pt>
                <c:pt idx="4">
                  <c:v>99.2</c:v>
                </c:pt>
                <c:pt idx="5">
                  <c:v>99.2</c:v>
                </c:pt>
                <c:pt idx="6">
                  <c:v>99.1</c:v>
                </c:pt>
                <c:pt idx="7">
                  <c:v>99</c:v>
                </c:pt>
                <c:pt idx="8">
                  <c:v>99</c:v>
                </c:pt>
                <c:pt idx="9">
                  <c:v>98.7</c:v>
                </c:pt>
                <c:pt idx="10">
                  <c:v>98.6</c:v>
                </c:pt>
                <c:pt idx="11">
                  <c:v>98.1</c:v>
                </c:pt>
                <c:pt idx="12">
                  <c:v>97.8</c:v>
                </c:pt>
                <c:pt idx="13">
                  <c:v>97.1</c:v>
                </c:pt>
                <c:pt idx="14">
                  <c:v>96.6</c:v>
                </c:pt>
                <c:pt idx="15">
                  <c:v>96.4</c:v>
                </c:pt>
                <c:pt idx="16">
                  <c:v>95.8</c:v>
                </c:pt>
                <c:pt idx="17">
                  <c:v>95.7</c:v>
                </c:pt>
                <c:pt idx="18">
                  <c:v>95.3</c:v>
                </c:pt>
                <c:pt idx="19">
                  <c:v>95</c:v>
                </c:pt>
                <c:pt idx="20">
                  <c:v>95.2</c:v>
                </c:pt>
                <c:pt idx="21">
                  <c:v>95.3</c:v>
                </c:pt>
                <c:pt idx="22">
                  <c:v>95.1</c:v>
                </c:pt>
                <c:pt idx="23">
                  <c:v>95.2</c:v>
                </c:pt>
                <c:pt idx="24">
                  <c:v>95.1</c:v>
                </c:pt>
                <c:pt idx="25">
                  <c:v>94.7</c:v>
                </c:pt>
                <c:pt idx="26">
                  <c:v>94.5</c:v>
                </c:pt>
                <c:pt idx="27">
                  <c:v>94.6</c:v>
                </c:pt>
                <c:pt idx="28">
                  <c:v>94.6</c:v>
                </c:pt>
                <c:pt idx="29">
                  <c:v>94.2</c:v>
                </c:pt>
                <c:pt idx="30">
                  <c:v>94.4</c:v>
                </c:pt>
                <c:pt idx="31">
                  <c:v>94.2</c:v>
                </c:pt>
                <c:pt idx="32">
                  <c:v>94.4</c:v>
                </c:pt>
                <c:pt idx="33">
                  <c:v>94.5</c:v>
                </c:pt>
                <c:pt idx="34">
                  <c:v>94.2</c:v>
                </c:pt>
                <c:pt idx="35">
                  <c:v>94.5</c:v>
                </c:pt>
                <c:pt idx="36">
                  <c:v>94.5</c:v>
                </c:pt>
                <c:pt idx="37">
                  <c:v>94.2</c:v>
                </c:pt>
                <c:pt idx="38">
                  <c:v>94.4</c:v>
                </c:pt>
                <c:pt idx="39">
                  <c:v>94.5</c:v>
                </c:pt>
                <c:pt idx="40">
                  <c:v>94.5</c:v>
                </c:pt>
                <c:pt idx="41">
                  <c:v>94.6</c:v>
                </c:pt>
                <c:pt idx="42">
                  <c:v>94.3</c:v>
                </c:pt>
                <c:pt idx="43">
                  <c:v>94.2</c:v>
                </c:pt>
                <c:pt idx="44">
                  <c:v>94.1</c:v>
                </c:pt>
                <c:pt idx="45">
                  <c:v>94.4</c:v>
                </c:pt>
                <c:pt idx="46">
                  <c:v>94.2</c:v>
                </c:pt>
                <c:pt idx="47">
                  <c:v>94.5</c:v>
                </c:pt>
                <c:pt idx="48">
                  <c:v>94.5</c:v>
                </c:pt>
                <c:pt idx="49">
                  <c:v>94.3</c:v>
                </c:pt>
                <c:pt idx="50">
                  <c:v>94.5</c:v>
                </c:pt>
                <c:pt idx="51">
                  <c:v>94.5</c:v>
                </c:pt>
                <c:pt idx="52">
                  <c:v>94.6</c:v>
                </c:pt>
                <c:pt idx="53">
                  <c:v>94.3</c:v>
                </c:pt>
                <c:pt idx="54">
                  <c:v>94.5</c:v>
                </c:pt>
                <c:pt idx="55">
                  <c:v>94.2</c:v>
                </c:pt>
                <c:pt idx="56">
                  <c:v>94.5</c:v>
                </c:pt>
                <c:pt idx="57">
                  <c:v>94.2</c:v>
                </c:pt>
                <c:pt idx="58">
                  <c:v>94.5</c:v>
                </c:pt>
                <c:pt idx="59">
                  <c:v>94.6</c:v>
                </c:pt>
                <c:pt idx="60">
                  <c:v>94.7</c:v>
                </c:pt>
                <c:pt idx="61">
                  <c:v>94.4</c:v>
                </c:pt>
                <c:pt idx="62">
                  <c:v>94.6</c:v>
                </c:pt>
                <c:pt idx="63">
                  <c:v>94.7</c:v>
                </c:pt>
                <c:pt idx="64">
                  <c:v>94.8</c:v>
                </c:pt>
                <c:pt idx="65">
                  <c:v>94.8</c:v>
                </c:pt>
                <c:pt idx="66">
                  <c:v>94.5</c:v>
                </c:pt>
                <c:pt idx="67">
                  <c:v>94.3</c:v>
                </c:pt>
                <c:pt idx="68">
                  <c:v>94.7</c:v>
                </c:pt>
                <c:pt idx="69">
                  <c:v>94.4</c:v>
                </c:pt>
                <c:pt idx="70">
                  <c:v>94.4</c:v>
                </c:pt>
                <c:pt idx="71">
                  <c:v>94.5</c:v>
                </c:pt>
                <c:pt idx="72">
                  <c:v>94.6</c:v>
                </c:pt>
                <c:pt idx="73">
                  <c:v>95.1</c:v>
                </c:pt>
                <c:pt idx="74">
                  <c:v>95.5</c:v>
                </c:pt>
                <c:pt idx="75">
                  <c:v>95.6</c:v>
                </c:pt>
                <c:pt idx="76">
                  <c:v>96.3</c:v>
                </c:pt>
                <c:pt idx="77">
                  <c:v>96.6</c:v>
                </c:pt>
                <c:pt idx="78">
                  <c:v>97.1</c:v>
                </c:pt>
                <c:pt idx="79">
                  <c:v>97.6</c:v>
                </c:pt>
                <c:pt idx="80">
                  <c:v>97.7</c:v>
                </c:pt>
                <c:pt idx="81">
                  <c:v>97.8</c:v>
                </c:pt>
                <c:pt idx="82">
                  <c:v>97.9</c:v>
                </c:pt>
                <c:pt idx="83">
                  <c:v>97.9</c:v>
                </c:pt>
                <c:pt idx="84">
                  <c:v>97.6</c:v>
                </c:pt>
                <c:pt idx="85">
                  <c:v>97.6</c:v>
                </c:pt>
                <c:pt idx="86">
                  <c:v>97.9</c:v>
                </c:pt>
                <c:pt idx="87">
                  <c:v>98.6</c:v>
                </c:pt>
                <c:pt idx="88">
                  <c:v>97.9</c:v>
                </c:pt>
                <c:pt idx="89">
                  <c:v>97.7</c:v>
                </c:pt>
                <c:pt idx="90">
                  <c:v>97.5</c:v>
                </c:pt>
                <c:pt idx="91">
                  <c:v>97.8</c:v>
                </c:pt>
                <c:pt idx="92">
                  <c:v>97.9</c:v>
                </c:pt>
                <c:pt idx="93">
                  <c:v>98.1</c:v>
                </c:pt>
                <c:pt idx="94">
                  <c:v>98</c:v>
                </c:pt>
                <c:pt idx="95">
                  <c:v>98.1</c:v>
                </c:pt>
                <c:pt idx="96">
                  <c:v>98</c:v>
                </c:pt>
                <c:pt idx="97">
                  <c:v>97.9</c:v>
                </c:pt>
                <c:pt idx="98">
                  <c:v>98.1</c:v>
                </c:pt>
                <c:pt idx="99">
                  <c:v>98.1</c:v>
                </c:pt>
                <c:pt idx="100">
                  <c:v>97.6</c:v>
                </c:pt>
                <c:pt idx="101">
                  <c:v>97.1</c:v>
                </c:pt>
                <c:pt idx="102">
                  <c:v>97.1</c:v>
                </c:pt>
                <c:pt idx="103">
                  <c:v>97.5</c:v>
                </c:pt>
                <c:pt idx="104">
                  <c:v>97.9</c:v>
                </c:pt>
                <c:pt idx="105">
                  <c:v>98.1</c:v>
                </c:pt>
                <c:pt idx="106">
                  <c:v>98.5</c:v>
                </c:pt>
                <c:pt idx="107">
                  <c:v>98</c:v>
                </c:pt>
                <c:pt idx="108">
                  <c:v>97.7</c:v>
                </c:pt>
                <c:pt idx="109">
                  <c:v>97.6</c:v>
                </c:pt>
                <c:pt idx="110">
                  <c:v>97.5</c:v>
                </c:pt>
                <c:pt idx="111">
                  <c:v>97.2</c:v>
                </c:pt>
                <c:pt idx="112">
                  <c:v>96.9</c:v>
                </c:pt>
                <c:pt idx="113">
                  <c:v>97</c:v>
                </c:pt>
                <c:pt idx="114">
                  <c:v>96.8</c:v>
                </c:pt>
                <c:pt idx="115">
                  <c:v>96.5</c:v>
                </c:pt>
                <c:pt idx="116">
                  <c:v>96.3</c:v>
                </c:pt>
                <c:pt idx="117">
                  <c:v>95.6</c:v>
                </c:pt>
                <c:pt idx="118">
                  <c:v>95.4</c:v>
                </c:pt>
                <c:pt idx="119">
                  <c:v>95.2</c:v>
                </c:pt>
                <c:pt idx="120">
                  <c:v>94.9</c:v>
                </c:pt>
                <c:pt idx="121">
                  <c:v>94.5</c:v>
                </c:pt>
                <c:pt idx="122">
                  <c:v>94.4</c:v>
                </c:pt>
                <c:pt idx="123">
                  <c:v>94.5</c:v>
                </c:pt>
                <c:pt idx="124">
                  <c:v>94.5</c:v>
                </c:pt>
                <c:pt idx="125">
                  <c:v>94.2</c:v>
                </c:pt>
                <c:pt idx="126">
                  <c:v>94.1</c:v>
                </c:pt>
                <c:pt idx="127">
                  <c:v>94.4</c:v>
                </c:pt>
                <c:pt idx="128">
                  <c:v>94.5</c:v>
                </c:pt>
                <c:pt idx="129">
                  <c:v>94.7</c:v>
                </c:pt>
                <c:pt idx="130">
                  <c:v>94.8</c:v>
                </c:pt>
                <c:pt idx="131">
                  <c:v>94.5</c:v>
                </c:pt>
                <c:pt idx="132">
                  <c:v>94.8</c:v>
                </c:pt>
                <c:pt idx="133">
                  <c:v>94.9</c:v>
                </c:pt>
                <c:pt idx="134">
                  <c:v>94.7</c:v>
                </c:pt>
                <c:pt idx="135">
                  <c:v>95.1</c:v>
                </c:pt>
                <c:pt idx="136">
                  <c:v>95.1</c:v>
                </c:pt>
                <c:pt idx="137">
                  <c:v>94.8</c:v>
                </c:pt>
                <c:pt idx="138">
                  <c:v>94.8</c:v>
                </c:pt>
                <c:pt idx="139">
                  <c:v>94.8</c:v>
                </c:pt>
                <c:pt idx="140">
                  <c:v>95.1</c:v>
                </c:pt>
                <c:pt idx="141">
                  <c:v>95.3</c:v>
                </c:pt>
                <c:pt idx="142">
                  <c:v>95.4</c:v>
                </c:pt>
                <c:pt idx="143">
                  <c:v>95.2</c:v>
                </c:pt>
                <c:pt idx="144">
                  <c:v>95.4</c:v>
                </c:pt>
                <c:pt idx="145">
                  <c:v>95.6</c:v>
                </c:pt>
                <c:pt idx="146">
                  <c:v>95.3</c:v>
                </c:pt>
                <c:pt idx="147">
                  <c:v>95.3</c:v>
                </c:pt>
                <c:pt idx="148">
                  <c:v>95.6</c:v>
                </c:pt>
                <c:pt idx="149">
                  <c:v>95.4</c:v>
                </c:pt>
                <c:pt idx="150">
                  <c:v>95.8</c:v>
                </c:pt>
                <c:pt idx="151">
                  <c:v>96</c:v>
                </c:pt>
                <c:pt idx="152">
                  <c:v>96</c:v>
                </c:pt>
                <c:pt idx="153">
                  <c:v>96.1</c:v>
                </c:pt>
                <c:pt idx="154">
                  <c:v>96.1</c:v>
                </c:pt>
                <c:pt idx="155">
                  <c:v>96.2</c:v>
                </c:pt>
                <c:pt idx="156">
                  <c:v>96.2</c:v>
                </c:pt>
                <c:pt idx="157">
                  <c:v>96.3</c:v>
                </c:pt>
                <c:pt idx="158">
                  <c:v>96.3</c:v>
                </c:pt>
                <c:pt idx="159">
                  <c:v>96.3</c:v>
                </c:pt>
                <c:pt idx="160">
                  <c:v>96</c:v>
                </c:pt>
                <c:pt idx="161">
                  <c:v>96.2</c:v>
                </c:pt>
                <c:pt idx="162">
                  <c:v>96</c:v>
                </c:pt>
                <c:pt idx="163">
                  <c:v>96.3</c:v>
                </c:pt>
                <c:pt idx="164">
                  <c:v>96</c:v>
                </c:pt>
                <c:pt idx="165">
                  <c:v>96</c:v>
                </c:pt>
                <c:pt idx="166">
                  <c:v>96.3</c:v>
                </c:pt>
                <c:pt idx="167">
                  <c:v>96.5</c:v>
                </c:pt>
                <c:pt idx="168">
                  <c:v>96.7</c:v>
                </c:pt>
                <c:pt idx="169">
                  <c:v>96.8</c:v>
                </c:pt>
                <c:pt idx="170">
                  <c:v>96.8</c:v>
                </c:pt>
                <c:pt idx="171">
                  <c:v>96.9</c:v>
                </c:pt>
                <c:pt idx="172">
                  <c:v>97</c:v>
                </c:pt>
                <c:pt idx="173">
                  <c:v>96.8</c:v>
                </c:pt>
                <c:pt idx="174">
                  <c:v>96.7</c:v>
                </c:pt>
                <c:pt idx="175">
                  <c:v>96.8</c:v>
                </c:pt>
                <c:pt idx="176">
                  <c:v>97</c:v>
                </c:pt>
                <c:pt idx="177">
                  <c:v>97.1</c:v>
                </c:pt>
                <c:pt idx="178">
                  <c:v>97.4</c:v>
                </c:pt>
                <c:pt idx="179">
                  <c:v>97.6</c:v>
                </c:pt>
                <c:pt idx="180">
                  <c:v>97.8</c:v>
                </c:pt>
                <c:pt idx="181">
                  <c:v>98.3</c:v>
                </c:pt>
                <c:pt idx="182">
                  <c:v>98.6</c:v>
                </c:pt>
                <c:pt idx="183">
                  <c:v>99</c:v>
                </c:pt>
                <c:pt idx="184">
                  <c:v>99</c:v>
                </c:pt>
                <c:pt idx="185">
                  <c:v>99.2</c:v>
                </c:pt>
                <c:pt idx="186">
                  <c:v>99.3</c:v>
                </c:pt>
                <c:pt idx="187">
                  <c:v>98.8</c:v>
                </c:pt>
                <c:pt idx="188">
                  <c:v>98.9</c:v>
                </c:pt>
                <c:pt idx="189">
                  <c:v>99.1</c:v>
                </c:pt>
                <c:pt idx="190">
                  <c:v>99.1</c:v>
                </c:pt>
                <c:pt idx="191">
                  <c:v>99.1</c:v>
                </c:pt>
                <c:pt idx="192">
                  <c:v>99.5</c:v>
                </c:pt>
                <c:pt idx="193">
                  <c:v>99.5</c:v>
                </c:pt>
                <c:pt idx="194">
                  <c:v>99.2</c:v>
                </c:pt>
                <c:pt idx="195">
                  <c:v>99</c:v>
                </c:pt>
                <c:pt idx="196">
                  <c:v>99.3</c:v>
                </c:pt>
                <c:pt idx="197">
                  <c:v>98.9</c:v>
                </c:pt>
                <c:pt idx="198">
                  <c:v>99</c:v>
                </c:pt>
                <c:pt idx="199">
                  <c:v>98.4</c:v>
                </c:pt>
                <c:pt idx="200">
                  <c:v>97.9</c:v>
                </c:pt>
                <c:pt idx="201">
                  <c:v>97.9</c:v>
                </c:pt>
                <c:pt idx="202">
                  <c:v>98.1</c:v>
                </c:pt>
                <c:pt idx="203">
                  <c:v>98.1</c:v>
                </c:pt>
                <c:pt idx="204">
                  <c:v>97.6</c:v>
                </c:pt>
                <c:pt idx="205">
                  <c:v>97.6</c:v>
                </c:pt>
                <c:pt idx="206">
                  <c:v>97.5</c:v>
                </c:pt>
                <c:pt idx="207">
                  <c:v>97.2</c:v>
                </c:pt>
                <c:pt idx="208">
                  <c:v>97</c:v>
                </c:pt>
                <c:pt idx="209">
                  <c:v>96.9</c:v>
                </c:pt>
                <c:pt idx="210">
                  <c:v>96.8</c:v>
                </c:pt>
                <c:pt idx="211">
                  <c:v>96.6</c:v>
                </c:pt>
                <c:pt idx="212">
                  <c:v>96.2</c:v>
                </c:pt>
                <c:pt idx="213">
                  <c:v>96.3</c:v>
                </c:pt>
                <c:pt idx="214">
                  <c:v>95.9</c:v>
                </c:pt>
                <c:pt idx="215">
                  <c:v>95.7</c:v>
                </c:pt>
                <c:pt idx="216">
                  <c:v>96</c:v>
                </c:pt>
                <c:pt idx="217">
                  <c:v>95.7</c:v>
                </c:pt>
                <c:pt idx="218">
                  <c:v>96</c:v>
                </c:pt>
                <c:pt idx="219">
                  <c:v>95.6</c:v>
                </c:pt>
                <c:pt idx="220">
                  <c:v>95.5</c:v>
                </c:pt>
                <c:pt idx="221">
                  <c:v>95.8</c:v>
                </c:pt>
                <c:pt idx="222">
                  <c:v>95.6</c:v>
                </c:pt>
                <c:pt idx="223">
                  <c:v>95.9</c:v>
                </c:pt>
                <c:pt idx="224">
                  <c:v>95.8</c:v>
                </c:pt>
                <c:pt idx="225">
                  <c:v>95.7</c:v>
                </c:pt>
                <c:pt idx="226">
                  <c:v>96.2</c:v>
                </c:pt>
                <c:pt idx="227">
                  <c:v>96.2</c:v>
                </c:pt>
                <c:pt idx="228">
                  <c:v>96.3</c:v>
                </c:pt>
                <c:pt idx="229">
                  <c:v>96.1</c:v>
                </c:pt>
                <c:pt idx="230">
                  <c:v>96.3</c:v>
                </c:pt>
                <c:pt idx="231">
                  <c:v>96.4</c:v>
                </c:pt>
                <c:pt idx="232">
                  <c:v>96.2</c:v>
                </c:pt>
                <c:pt idx="233">
                  <c:v>96.4</c:v>
                </c:pt>
                <c:pt idx="234">
                  <c:v>96.6</c:v>
                </c:pt>
                <c:pt idx="235">
                  <c:v>96.3</c:v>
                </c:pt>
                <c:pt idx="236">
                  <c:v>96.6</c:v>
                </c:pt>
                <c:pt idx="237">
                  <c:v>96.5</c:v>
                </c:pt>
                <c:pt idx="238">
                  <c:v>96.6</c:v>
                </c:pt>
                <c:pt idx="239">
                  <c:v>96.5</c:v>
                </c:pt>
                <c:pt idx="240">
                  <c:v>96.8</c:v>
                </c:pt>
                <c:pt idx="241">
                  <c:v>96.9</c:v>
                </c:pt>
                <c:pt idx="242">
                  <c:v>97</c:v>
                </c:pt>
                <c:pt idx="243">
                  <c:v>97.1</c:v>
                </c:pt>
                <c:pt idx="244">
                  <c:v>97.2</c:v>
                </c:pt>
                <c:pt idx="245">
                  <c:v>96.8</c:v>
                </c:pt>
                <c:pt idx="246">
                  <c:v>97.2</c:v>
                </c:pt>
                <c:pt idx="247">
                  <c:v>97.2</c:v>
                </c:pt>
                <c:pt idx="248">
                  <c:v>97.3</c:v>
                </c:pt>
                <c:pt idx="249">
                  <c:v>97.4</c:v>
                </c:pt>
                <c:pt idx="250">
                  <c:v>97.1</c:v>
                </c:pt>
                <c:pt idx="251">
                  <c:v>97.4</c:v>
                </c:pt>
                <c:pt idx="252">
                  <c:v>97.1</c:v>
                </c:pt>
                <c:pt idx="253">
                  <c:v>97.4</c:v>
                </c:pt>
                <c:pt idx="254">
                  <c:v>97.2</c:v>
                </c:pt>
                <c:pt idx="255">
                  <c:v>97.5</c:v>
                </c:pt>
                <c:pt idx="256">
                  <c:v>97.3</c:v>
                </c:pt>
                <c:pt idx="257">
                  <c:v>97.6</c:v>
                </c:pt>
                <c:pt idx="258">
                  <c:v>97.7</c:v>
                </c:pt>
                <c:pt idx="259">
                  <c:v>97.8</c:v>
                </c:pt>
                <c:pt idx="260">
                  <c:v>97.9</c:v>
                </c:pt>
                <c:pt idx="261">
                  <c:v>97.6</c:v>
                </c:pt>
                <c:pt idx="262">
                  <c:v>98.1</c:v>
                </c:pt>
                <c:pt idx="263">
                  <c:v>98</c:v>
                </c:pt>
                <c:pt idx="264">
                  <c:v>98.4</c:v>
                </c:pt>
                <c:pt idx="265">
                  <c:v>98.6</c:v>
                </c:pt>
                <c:pt idx="266">
                  <c:v>98.9</c:v>
                </c:pt>
                <c:pt idx="267">
                  <c:v>98.7</c:v>
                </c:pt>
                <c:pt idx="268">
                  <c:v>99.3</c:v>
                </c:pt>
                <c:pt idx="269">
                  <c:v>99.1</c:v>
                </c:pt>
                <c:pt idx="270">
                  <c:v>99.1</c:v>
                </c:pt>
                <c:pt idx="271">
                  <c:v>99.5</c:v>
                </c:pt>
                <c:pt idx="272">
                  <c:v>99.7</c:v>
                </c:pt>
                <c:pt idx="273">
                  <c:v>99.9</c:v>
                </c:pt>
                <c:pt idx="274">
                  <c:v>100</c:v>
                </c:pt>
                <c:pt idx="275">
                  <c:v>100.7</c:v>
                </c:pt>
                <c:pt idx="276">
                  <c:v>101</c:v>
                </c:pt>
                <c:pt idx="277">
                  <c:v>100.9</c:v>
                </c:pt>
                <c:pt idx="278">
                  <c:v>101.5</c:v>
                </c:pt>
                <c:pt idx="279">
                  <c:v>101.8</c:v>
                </c:pt>
                <c:pt idx="280">
                  <c:v>102.2</c:v>
                </c:pt>
                <c:pt idx="281">
                  <c:v>102.4</c:v>
                </c:pt>
                <c:pt idx="282">
                  <c:v>102.4</c:v>
                </c:pt>
                <c:pt idx="283">
                  <c:v>102</c:v>
                </c:pt>
                <c:pt idx="284">
                  <c:v>102.2</c:v>
                </c:pt>
                <c:pt idx="285">
                  <c:v>102.2</c:v>
                </c:pt>
                <c:pt idx="286">
                  <c:v>101.8</c:v>
                </c:pt>
                <c:pt idx="287">
                  <c:v>101.5</c:v>
                </c:pt>
                <c:pt idx="288">
                  <c:v>101.7</c:v>
                </c:pt>
                <c:pt idx="289">
                  <c:v>101.7</c:v>
                </c:pt>
                <c:pt idx="290">
                  <c:v>101.2</c:v>
                </c:pt>
                <c:pt idx="291">
                  <c:v>100.9</c:v>
                </c:pt>
                <c:pt idx="292">
                  <c:v>101.1</c:v>
                </c:pt>
                <c:pt idx="293">
                  <c:v>101</c:v>
                </c:pt>
                <c:pt idx="294">
                  <c:v>100.8</c:v>
                </c:pt>
                <c:pt idx="295">
                  <c:v>100.5</c:v>
                </c:pt>
                <c:pt idx="296">
                  <c:v>99.9</c:v>
                </c:pt>
                <c:pt idx="297">
                  <c:v>99.4</c:v>
                </c:pt>
                <c:pt idx="298">
                  <c:v>99.4</c:v>
                </c:pt>
                <c:pt idx="299">
                  <c:v>99.2</c:v>
                </c:pt>
                <c:pt idx="300">
                  <c:v>99</c:v>
                </c:pt>
                <c:pt idx="301">
                  <c:v>98.7</c:v>
                </c:pt>
                <c:pt idx="302">
                  <c:v>98.4</c:v>
                </c:pt>
                <c:pt idx="303">
                  <c:v>98.1</c:v>
                </c:pt>
                <c:pt idx="304">
                  <c:v>97.8</c:v>
                </c:pt>
                <c:pt idx="305">
                  <c:v>97.5</c:v>
                </c:pt>
                <c:pt idx="306">
                  <c:v>96.9</c:v>
                </c:pt>
                <c:pt idx="307">
                  <c:v>96.6</c:v>
                </c:pt>
                <c:pt idx="308">
                  <c:v>96.3</c:v>
                </c:pt>
                <c:pt idx="309">
                  <c:v>96.1</c:v>
                </c:pt>
                <c:pt idx="310">
                  <c:v>96.2</c:v>
                </c:pt>
                <c:pt idx="311">
                  <c:v>95.9</c:v>
                </c:pt>
                <c:pt idx="312">
                  <c:v>96</c:v>
                </c:pt>
                <c:pt idx="313">
                  <c:v>95.6</c:v>
                </c:pt>
                <c:pt idx="314">
                  <c:v>95.6</c:v>
                </c:pt>
                <c:pt idx="315">
                  <c:v>95.2</c:v>
                </c:pt>
                <c:pt idx="316">
                  <c:v>95.3</c:v>
                </c:pt>
                <c:pt idx="317">
                  <c:v>95.3</c:v>
                </c:pt>
                <c:pt idx="318">
                  <c:v>95</c:v>
                </c:pt>
                <c:pt idx="319">
                  <c:v>94.9</c:v>
                </c:pt>
                <c:pt idx="320">
                  <c:v>94.9</c:v>
                </c:pt>
                <c:pt idx="321">
                  <c:v>95.2</c:v>
                </c:pt>
                <c:pt idx="322">
                  <c:v>95.4</c:v>
                </c:pt>
                <c:pt idx="323">
                  <c:v>95.5</c:v>
                </c:pt>
                <c:pt idx="324">
                  <c:v>95.3</c:v>
                </c:pt>
                <c:pt idx="325">
                  <c:v>95.2</c:v>
                </c:pt>
                <c:pt idx="326">
                  <c:v>95.5</c:v>
                </c:pt>
                <c:pt idx="327">
                  <c:v>95.7</c:v>
                </c:pt>
                <c:pt idx="328">
                  <c:v>95.8</c:v>
                </c:pt>
                <c:pt idx="329">
                  <c:v>95.8</c:v>
                </c:pt>
                <c:pt idx="330">
                  <c:v>95.6</c:v>
                </c:pt>
                <c:pt idx="331">
                  <c:v>95.9</c:v>
                </c:pt>
                <c:pt idx="332">
                  <c:v>96</c:v>
                </c:pt>
                <c:pt idx="333">
                  <c:v>95.7</c:v>
                </c:pt>
                <c:pt idx="334">
                  <c:v>96</c:v>
                </c:pt>
                <c:pt idx="335">
                  <c:v>96.2</c:v>
                </c:pt>
                <c:pt idx="336">
                  <c:v>95.9</c:v>
                </c:pt>
                <c:pt idx="337">
                  <c:v>95.8</c:v>
                </c:pt>
                <c:pt idx="338">
                  <c:v>96.1</c:v>
                </c:pt>
                <c:pt idx="339">
                  <c:v>96</c:v>
                </c:pt>
                <c:pt idx="340">
                  <c:v>95.9</c:v>
                </c:pt>
                <c:pt idx="341">
                  <c:v>96.2</c:v>
                </c:pt>
                <c:pt idx="342">
                  <c:v>96.4</c:v>
                </c:pt>
                <c:pt idx="343">
                  <c:v>96.1</c:v>
                </c:pt>
                <c:pt idx="344">
                  <c:v>96.4</c:v>
                </c:pt>
                <c:pt idx="345">
                  <c:v>96.1</c:v>
                </c:pt>
                <c:pt idx="346">
                  <c:v>96.5</c:v>
                </c:pt>
                <c:pt idx="347">
                  <c:v>96.2</c:v>
                </c:pt>
                <c:pt idx="348">
                  <c:v>96.5</c:v>
                </c:pt>
                <c:pt idx="349">
                  <c:v>96.3</c:v>
                </c:pt>
                <c:pt idx="350">
                  <c:v>96.5</c:v>
                </c:pt>
                <c:pt idx="351">
                  <c:v>96.7</c:v>
                </c:pt>
                <c:pt idx="352">
                  <c:v>96.5</c:v>
                </c:pt>
                <c:pt idx="353">
                  <c:v>96.7</c:v>
                </c:pt>
                <c:pt idx="354">
                  <c:v>96.9</c:v>
                </c:pt>
                <c:pt idx="355">
                  <c:v>97</c:v>
                </c:pt>
                <c:pt idx="356">
                  <c:v>96.8</c:v>
                </c:pt>
                <c:pt idx="357">
                  <c:v>96.7</c:v>
                </c:pt>
                <c:pt idx="358">
                  <c:v>97.1</c:v>
                </c:pt>
                <c:pt idx="359">
                  <c:v>97.5</c:v>
                </c:pt>
                <c:pt idx="360">
                  <c:v>97.8</c:v>
                </c:pt>
                <c:pt idx="361">
                  <c:v>98</c:v>
                </c:pt>
                <c:pt idx="362">
                  <c:v>97.9</c:v>
                </c:pt>
                <c:pt idx="363">
                  <c:v>97.9</c:v>
                </c:pt>
                <c:pt idx="364">
                  <c:v>98.4</c:v>
                </c:pt>
                <c:pt idx="365">
                  <c:v>98.7</c:v>
                </c:pt>
                <c:pt idx="366">
                  <c:v>99</c:v>
                </c:pt>
                <c:pt idx="367">
                  <c:v>99.3</c:v>
                </c:pt>
                <c:pt idx="368">
                  <c:v>99.6</c:v>
                </c:pt>
                <c:pt idx="369">
                  <c:v>99.4</c:v>
                </c:pt>
                <c:pt idx="370">
                  <c:v>99.5</c:v>
                </c:pt>
                <c:pt idx="371">
                  <c:v>100</c:v>
                </c:pt>
                <c:pt idx="372">
                  <c:v>100.3</c:v>
                </c:pt>
                <c:pt idx="373">
                  <c:v>100.6</c:v>
                </c:pt>
                <c:pt idx="374">
                  <c:v>100.6</c:v>
                </c:pt>
                <c:pt idx="375">
                  <c:v>101.3</c:v>
                </c:pt>
                <c:pt idx="376">
                  <c:v>101.3</c:v>
                </c:pt>
                <c:pt idx="377">
                  <c:v>101.3</c:v>
                </c:pt>
                <c:pt idx="378">
                  <c:v>101.8</c:v>
                </c:pt>
                <c:pt idx="379">
                  <c:v>101.9</c:v>
                </c:pt>
                <c:pt idx="380">
                  <c:v>101.5</c:v>
                </c:pt>
                <c:pt idx="381">
                  <c:v>101.3</c:v>
                </c:pt>
                <c:pt idx="382">
                  <c:v>101.2</c:v>
                </c:pt>
                <c:pt idx="383">
                  <c:v>101.5</c:v>
                </c:pt>
                <c:pt idx="384">
                  <c:v>101.5</c:v>
                </c:pt>
                <c:pt idx="385">
                  <c:v>101</c:v>
                </c:pt>
                <c:pt idx="386">
                  <c:v>101.1</c:v>
                </c:pt>
                <c:pt idx="387">
                  <c:v>101</c:v>
                </c:pt>
                <c:pt idx="388">
                  <c:v>100.9</c:v>
                </c:pt>
                <c:pt idx="389">
                  <c:v>100.3</c:v>
                </c:pt>
                <c:pt idx="390">
                  <c:v>100.3</c:v>
                </c:pt>
                <c:pt idx="391">
                  <c:v>99.7</c:v>
                </c:pt>
                <c:pt idx="392">
                  <c:v>99.3</c:v>
                </c:pt>
                <c:pt idx="393">
                  <c:v>99.3</c:v>
                </c:pt>
                <c:pt idx="394">
                  <c:v>99.2</c:v>
                </c:pt>
                <c:pt idx="395">
                  <c:v>98.6</c:v>
                </c:pt>
                <c:pt idx="396">
                  <c:v>98.7</c:v>
                </c:pt>
                <c:pt idx="397">
                  <c:v>98.4</c:v>
                </c:pt>
                <c:pt idx="398">
                  <c:v>97.8</c:v>
                </c:pt>
                <c:pt idx="399">
                  <c:v>97.7</c:v>
                </c:pt>
                <c:pt idx="400">
                  <c:v>97.5</c:v>
                </c:pt>
                <c:pt idx="401">
                  <c:v>97.3</c:v>
                </c:pt>
                <c:pt idx="402">
                  <c:v>97.2</c:v>
                </c:pt>
                <c:pt idx="403">
                  <c:v>97</c:v>
                </c:pt>
                <c:pt idx="404">
                  <c:v>96.9</c:v>
                </c:pt>
                <c:pt idx="405">
                  <c:v>96.4</c:v>
                </c:pt>
                <c:pt idx="406">
                  <c:v>96.1</c:v>
                </c:pt>
                <c:pt idx="407">
                  <c:v>95.7</c:v>
                </c:pt>
                <c:pt idx="408">
                  <c:v>95</c:v>
                </c:pt>
                <c:pt idx="409">
                  <c:v>94.9</c:v>
                </c:pt>
                <c:pt idx="410">
                  <c:v>94.5</c:v>
                </c:pt>
                <c:pt idx="411">
                  <c:v>94.1</c:v>
                </c:pt>
                <c:pt idx="412">
                  <c:v>93.9</c:v>
                </c:pt>
                <c:pt idx="413">
                  <c:v>94.1</c:v>
                </c:pt>
                <c:pt idx="414">
                  <c:v>94.1</c:v>
                </c:pt>
                <c:pt idx="415">
                  <c:v>93.9</c:v>
                </c:pt>
                <c:pt idx="416">
                  <c:v>94.2</c:v>
                </c:pt>
                <c:pt idx="417">
                  <c:v>94.4</c:v>
                </c:pt>
                <c:pt idx="418">
                  <c:v>94.5</c:v>
                </c:pt>
                <c:pt idx="419">
                  <c:v>94.6</c:v>
                </c:pt>
                <c:pt idx="420">
                  <c:v>94.4</c:v>
                </c:pt>
                <c:pt idx="421">
                  <c:v>94.6</c:v>
                </c:pt>
                <c:pt idx="422">
                  <c:v>94.8</c:v>
                </c:pt>
                <c:pt idx="423">
                  <c:v>94.8</c:v>
                </c:pt>
                <c:pt idx="424">
                  <c:v>94.9</c:v>
                </c:pt>
                <c:pt idx="425">
                  <c:v>95</c:v>
                </c:pt>
                <c:pt idx="426">
                  <c:v>95</c:v>
                </c:pt>
                <c:pt idx="427">
                  <c:v>95</c:v>
                </c:pt>
                <c:pt idx="428">
                  <c:v>95</c:v>
                </c:pt>
                <c:pt idx="429">
                  <c:v>95.2</c:v>
                </c:pt>
                <c:pt idx="430">
                  <c:v>94.8</c:v>
                </c:pt>
                <c:pt idx="431">
                  <c:v>95</c:v>
                </c:pt>
                <c:pt idx="432">
                  <c:v>94.8</c:v>
                </c:pt>
                <c:pt idx="433">
                  <c:v>94.8</c:v>
                </c:pt>
                <c:pt idx="434">
                  <c:v>95.1</c:v>
                </c:pt>
                <c:pt idx="435">
                  <c:v>95.3</c:v>
                </c:pt>
                <c:pt idx="436">
                  <c:v>95.4</c:v>
                </c:pt>
                <c:pt idx="437">
                  <c:v>95.5</c:v>
                </c:pt>
                <c:pt idx="438">
                  <c:v>95.1</c:v>
                </c:pt>
                <c:pt idx="439">
                  <c:v>95</c:v>
                </c:pt>
                <c:pt idx="440">
                  <c:v>95</c:v>
                </c:pt>
                <c:pt idx="441">
                  <c:v>95.4</c:v>
                </c:pt>
                <c:pt idx="442">
                  <c:v>95.5</c:v>
                </c:pt>
                <c:pt idx="443">
                  <c:v>95.6</c:v>
                </c:pt>
                <c:pt idx="444">
                  <c:v>95.3</c:v>
                </c:pt>
                <c:pt idx="445">
                  <c:v>95.6</c:v>
                </c:pt>
                <c:pt idx="446">
                  <c:v>95.7</c:v>
                </c:pt>
                <c:pt idx="447">
                  <c:v>95.4</c:v>
                </c:pt>
                <c:pt idx="448">
                  <c:v>95.7</c:v>
                </c:pt>
                <c:pt idx="449">
                  <c:v>95.4</c:v>
                </c:pt>
                <c:pt idx="450">
                  <c:v>95.8</c:v>
                </c:pt>
                <c:pt idx="451">
                  <c:v>96</c:v>
                </c:pt>
                <c:pt idx="452">
                  <c:v>95.7</c:v>
                </c:pt>
                <c:pt idx="453">
                  <c:v>95.7</c:v>
                </c:pt>
                <c:pt idx="454">
                  <c:v>96.2</c:v>
                </c:pt>
                <c:pt idx="455">
                  <c:v>96.7</c:v>
                </c:pt>
                <c:pt idx="456">
                  <c:v>97</c:v>
                </c:pt>
                <c:pt idx="457">
                  <c:v>97</c:v>
                </c:pt>
                <c:pt idx="458">
                  <c:v>97.6</c:v>
                </c:pt>
                <c:pt idx="459">
                  <c:v>98</c:v>
                </c:pt>
                <c:pt idx="460">
                  <c:v>97.7</c:v>
                </c:pt>
                <c:pt idx="461">
                  <c:v>97.7</c:v>
                </c:pt>
                <c:pt idx="462">
                  <c:v>97.8</c:v>
                </c:pt>
                <c:pt idx="463">
                  <c:v>98.5</c:v>
                </c:pt>
                <c:pt idx="464">
                  <c:v>98.9</c:v>
                </c:pt>
                <c:pt idx="465">
                  <c:v>98.7</c:v>
                </c:pt>
                <c:pt idx="466">
                  <c:v>99.1</c:v>
                </c:pt>
                <c:pt idx="467">
                  <c:v>99.4</c:v>
                </c:pt>
                <c:pt idx="468">
                  <c:v>99.6</c:v>
                </c:pt>
                <c:pt idx="469">
                  <c:v>99.8</c:v>
                </c:pt>
                <c:pt idx="470">
                  <c:v>99.8</c:v>
                </c:pt>
                <c:pt idx="471">
                  <c:v>100.1</c:v>
                </c:pt>
                <c:pt idx="472">
                  <c:v>100.4</c:v>
                </c:pt>
                <c:pt idx="473">
                  <c:v>100.7</c:v>
                </c:pt>
                <c:pt idx="474">
                  <c:v>100.9</c:v>
                </c:pt>
                <c:pt idx="475">
                  <c:v>101</c:v>
                </c:pt>
                <c:pt idx="476">
                  <c:v>101.1</c:v>
                </c:pt>
                <c:pt idx="477">
                  <c:v>101.5</c:v>
                </c:pt>
                <c:pt idx="478">
                  <c:v>101.6</c:v>
                </c:pt>
                <c:pt idx="479">
                  <c:v>101.5</c:v>
                </c:pt>
                <c:pt idx="480">
                  <c:v>101.4</c:v>
                </c:pt>
                <c:pt idx="481">
                  <c:v>101.3</c:v>
                </c:pt>
                <c:pt idx="482">
                  <c:v>101.2</c:v>
                </c:pt>
                <c:pt idx="483">
                  <c:v>101</c:v>
                </c:pt>
                <c:pt idx="484">
                  <c:v>101</c:v>
                </c:pt>
                <c:pt idx="485">
                  <c:v>100.3</c:v>
                </c:pt>
                <c:pt idx="486">
                  <c:v>99.8</c:v>
                </c:pt>
                <c:pt idx="487">
                  <c:v>99.9</c:v>
                </c:pt>
                <c:pt idx="488">
                  <c:v>99.5</c:v>
                </c:pt>
                <c:pt idx="489">
                  <c:v>99.1</c:v>
                </c:pt>
                <c:pt idx="490">
                  <c:v>98.9</c:v>
                </c:pt>
                <c:pt idx="491">
                  <c:v>99</c:v>
                </c:pt>
                <c:pt idx="492">
                  <c:v>98.9</c:v>
                </c:pt>
                <c:pt idx="493">
                  <c:v>98.7</c:v>
                </c:pt>
                <c:pt idx="494">
                  <c:v>98.1</c:v>
                </c:pt>
                <c:pt idx="495">
                  <c:v>97.7</c:v>
                </c:pt>
                <c:pt idx="496">
                  <c:v>97.6</c:v>
                </c:pt>
                <c:pt idx="497">
                  <c:v>97.4</c:v>
                </c:pt>
                <c:pt idx="498">
                  <c:v>96.8</c:v>
                </c:pt>
                <c:pt idx="499">
                  <c:v>96.7</c:v>
                </c:pt>
                <c:pt idx="500">
                  <c:v>96.4</c:v>
                </c:pt>
                <c:pt idx="501">
                  <c:v>95.8</c:v>
                </c:pt>
                <c:pt idx="502">
                  <c:v>95.5</c:v>
                </c:pt>
                <c:pt idx="503">
                  <c:v>94.8</c:v>
                </c:pt>
                <c:pt idx="504">
                  <c:v>94.6</c:v>
                </c:pt>
                <c:pt idx="505">
                  <c:v>94.2</c:v>
                </c:pt>
                <c:pt idx="506">
                  <c:v>93.9</c:v>
                </c:pt>
                <c:pt idx="507">
                  <c:v>94</c:v>
                </c:pt>
                <c:pt idx="508">
                  <c:v>93.7</c:v>
                </c:pt>
                <c:pt idx="509">
                  <c:v>93.5</c:v>
                </c:pt>
                <c:pt idx="510">
                  <c:v>93.8</c:v>
                </c:pt>
                <c:pt idx="511">
                  <c:v>93.9</c:v>
                </c:pt>
                <c:pt idx="512">
                  <c:v>94.1</c:v>
                </c:pt>
                <c:pt idx="513">
                  <c:v>94.2</c:v>
                </c:pt>
                <c:pt idx="514">
                  <c:v>93.9</c:v>
                </c:pt>
                <c:pt idx="515">
                  <c:v>93.9</c:v>
                </c:pt>
                <c:pt idx="516">
                  <c:v>94.2</c:v>
                </c:pt>
                <c:pt idx="517">
                  <c:v>94.4</c:v>
                </c:pt>
                <c:pt idx="518">
                  <c:v>94.1</c:v>
                </c:pt>
                <c:pt idx="519">
                  <c:v>94</c:v>
                </c:pt>
                <c:pt idx="520">
                  <c:v>93.8</c:v>
                </c:pt>
                <c:pt idx="521">
                  <c:v>94</c:v>
                </c:pt>
                <c:pt idx="522">
                  <c:v>94.1</c:v>
                </c:pt>
                <c:pt idx="523">
                  <c:v>94.4</c:v>
                </c:pt>
                <c:pt idx="524">
                  <c:v>94.2</c:v>
                </c:pt>
                <c:pt idx="525">
                  <c:v>94.5</c:v>
                </c:pt>
                <c:pt idx="526">
                  <c:v>94.6</c:v>
                </c:pt>
                <c:pt idx="527">
                  <c:v>94.3</c:v>
                </c:pt>
                <c:pt idx="528">
                  <c:v>94.3</c:v>
                </c:pt>
                <c:pt idx="529">
                  <c:v>94.6</c:v>
                </c:pt>
                <c:pt idx="530">
                  <c:v>94.7</c:v>
                </c:pt>
                <c:pt idx="531">
                  <c:v>94.4</c:v>
                </c:pt>
                <c:pt idx="532">
                  <c:v>94.7</c:v>
                </c:pt>
                <c:pt idx="533">
                  <c:v>94.8</c:v>
                </c:pt>
                <c:pt idx="534">
                  <c:v>94.9</c:v>
                </c:pt>
                <c:pt idx="535">
                  <c:v>95</c:v>
                </c:pt>
                <c:pt idx="536">
                  <c:v>94.9</c:v>
                </c:pt>
                <c:pt idx="537">
                  <c:v>95</c:v>
                </c:pt>
                <c:pt idx="538">
                  <c:v>94.6</c:v>
                </c:pt>
                <c:pt idx="539">
                  <c:v>94.9</c:v>
                </c:pt>
                <c:pt idx="540">
                  <c:v>94.7</c:v>
                </c:pt>
                <c:pt idx="541">
                  <c:v>95</c:v>
                </c:pt>
                <c:pt idx="542">
                  <c:v>94.6</c:v>
                </c:pt>
                <c:pt idx="543">
                  <c:v>94.8</c:v>
                </c:pt>
                <c:pt idx="544">
                  <c:v>94.6</c:v>
                </c:pt>
                <c:pt idx="545">
                  <c:v>94.9</c:v>
                </c:pt>
                <c:pt idx="546">
                  <c:v>94.7</c:v>
                </c:pt>
                <c:pt idx="547">
                  <c:v>95</c:v>
                </c:pt>
                <c:pt idx="548">
                  <c:v>94.8</c:v>
                </c:pt>
                <c:pt idx="549">
                  <c:v>94.8</c:v>
                </c:pt>
                <c:pt idx="550">
                  <c:v>95.1</c:v>
                </c:pt>
                <c:pt idx="551">
                  <c:v>95.4</c:v>
                </c:pt>
                <c:pt idx="552">
                  <c:v>95.6</c:v>
                </c:pt>
                <c:pt idx="553">
                  <c:v>95.7</c:v>
                </c:pt>
                <c:pt idx="554">
                  <c:v>95.8</c:v>
                </c:pt>
                <c:pt idx="555">
                  <c:v>95.7</c:v>
                </c:pt>
                <c:pt idx="556">
                  <c:v>96.3</c:v>
                </c:pt>
                <c:pt idx="557">
                  <c:v>96.7</c:v>
                </c:pt>
                <c:pt idx="558">
                  <c:v>97</c:v>
                </c:pt>
                <c:pt idx="559">
                  <c:v>96.9</c:v>
                </c:pt>
                <c:pt idx="560">
                  <c:v>97</c:v>
                </c:pt>
                <c:pt idx="561">
                  <c:v>97.9</c:v>
                </c:pt>
                <c:pt idx="562">
                  <c:v>98.4</c:v>
                </c:pt>
                <c:pt idx="563">
                  <c:v>98.6</c:v>
                </c:pt>
                <c:pt idx="564">
                  <c:v>99.1</c:v>
                </c:pt>
                <c:pt idx="565">
                  <c:v>99.2</c:v>
                </c:pt>
                <c:pt idx="566">
                  <c:v>99.9</c:v>
                </c:pt>
                <c:pt idx="567">
                  <c:v>100.4</c:v>
                </c:pt>
                <c:pt idx="568">
                  <c:v>100.2</c:v>
                </c:pt>
                <c:pt idx="569">
                  <c:v>100.1</c:v>
                </c:pt>
                <c:pt idx="570">
                  <c:v>100.1</c:v>
                </c:pt>
                <c:pt idx="571">
                  <c:v>101</c:v>
                </c:pt>
                <c:pt idx="572">
                  <c:v>101.6</c:v>
                </c:pt>
                <c:pt idx="573">
                  <c:v>100.9</c:v>
                </c:pt>
                <c:pt idx="574">
                  <c:v>101.4</c:v>
                </c:pt>
                <c:pt idx="575">
                  <c:v>101.5</c:v>
                </c:pt>
                <c:pt idx="576">
                  <c:v>101</c:v>
                </c:pt>
                <c:pt idx="577">
                  <c:v>100.8</c:v>
                </c:pt>
                <c:pt idx="578">
                  <c:v>100.8</c:v>
                </c:pt>
                <c:pt idx="579">
                  <c:v>100.9</c:v>
                </c:pt>
                <c:pt idx="580">
                  <c:v>100.6</c:v>
                </c:pt>
                <c:pt idx="581">
                  <c:v>100.1</c:v>
                </c:pt>
                <c:pt idx="582">
                  <c:v>99.6</c:v>
                </c:pt>
                <c:pt idx="583">
                  <c:v>99.2</c:v>
                </c:pt>
                <c:pt idx="584">
                  <c:v>98.9</c:v>
                </c:pt>
                <c:pt idx="585">
                  <c:v>99</c:v>
                </c:pt>
                <c:pt idx="586">
                  <c:v>98.5</c:v>
                </c:pt>
                <c:pt idx="587">
                  <c:v>98.4</c:v>
                </c:pt>
                <c:pt idx="588">
                  <c:v>98.1</c:v>
                </c:pt>
                <c:pt idx="589">
                  <c:v>98</c:v>
                </c:pt>
                <c:pt idx="590">
                  <c:v>97.8</c:v>
                </c:pt>
                <c:pt idx="591">
                  <c:v>97.2</c:v>
                </c:pt>
                <c:pt idx="592">
                  <c:v>96.8</c:v>
                </c:pt>
                <c:pt idx="593">
                  <c:v>96.8</c:v>
                </c:pt>
                <c:pt idx="594">
                  <c:v>96.3</c:v>
                </c:pt>
                <c:pt idx="595">
                  <c:v>96.1</c:v>
                </c:pt>
                <c:pt idx="596">
                  <c:v>96.1</c:v>
                </c:pt>
                <c:pt idx="597">
                  <c:v>95.7</c:v>
                </c:pt>
                <c:pt idx="598">
                  <c:v>95.5</c:v>
                </c:pt>
                <c:pt idx="599">
                  <c:v>95.7</c:v>
                </c:pt>
                <c:pt idx="600">
                  <c:v>95.7</c:v>
                </c:pt>
                <c:pt idx="601">
                  <c:v>95.2</c:v>
                </c:pt>
                <c:pt idx="602">
                  <c:v>95.2</c:v>
                </c:pt>
                <c:pt idx="603">
                  <c:v>95.2</c:v>
                </c:pt>
                <c:pt idx="604">
                  <c:v>95.1</c:v>
                </c:pt>
                <c:pt idx="605">
                  <c:v>94.8</c:v>
                </c:pt>
                <c:pt idx="606">
                  <c:v>94.6</c:v>
                </c:pt>
                <c:pt idx="607">
                  <c:v>95</c:v>
                </c:pt>
                <c:pt idx="608">
                  <c:v>94.8</c:v>
                </c:pt>
                <c:pt idx="609">
                  <c:v>95.1</c:v>
                </c:pt>
                <c:pt idx="610">
                  <c:v>95.4</c:v>
                </c:pt>
                <c:pt idx="611">
                  <c:v>95.5</c:v>
                </c:pt>
                <c:pt idx="612">
                  <c:v>95.6</c:v>
                </c:pt>
                <c:pt idx="613">
                  <c:v>95.7</c:v>
                </c:pt>
                <c:pt idx="614">
                  <c:v>95.4</c:v>
                </c:pt>
                <c:pt idx="615">
                  <c:v>95.3</c:v>
                </c:pt>
                <c:pt idx="616">
                  <c:v>95.4</c:v>
                </c:pt>
                <c:pt idx="617">
                  <c:v>95.4</c:v>
                </c:pt>
                <c:pt idx="618">
                  <c:v>95.5</c:v>
                </c:pt>
                <c:pt idx="619">
                  <c:v>95.5</c:v>
                </c:pt>
                <c:pt idx="620">
                  <c:v>95.5</c:v>
                </c:pt>
                <c:pt idx="621">
                  <c:v>95.7</c:v>
                </c:pt>
                <c:pt idx="622">
                  <c:v>95.7</c:v>
                </c:pt>
                <c:pt idx="623">
                  <c:v>96.1</c:v>
                </c:pt>
                <c:pt idx="624">
                  <c:v>96</c:v>
                </c:pt>
                <c:pt idx="625">
                  <c:v>96</c:v>
                </c:pt>
                <c:pt idx="626">
                  <c:v>96</c:v>
                </c:pt>
                <c:pt idx="627">
                  <c:v>96.4</c:v>
                </c:pt>
                <c:pt idx="628">
                  <c:v>96.6</c:v>
                </c:pt>
                <c:pt idx="629">
                  <c:v>96.8</c:v>
                </c:pt>
                <c:pt idx="630">
                  <c:v>96.4</c:v>
                </c:pt>
                <c:pt idx="631">
                  <c:v>96.4</c:v>
                </c:pt>
                <c:pt idx="632">
                  <c:v>96.3</c:v>
                </c:pt>
                <c:pt idx="633">
                  <c:v>96.3</c:v>
                </c:pt>
                <c:pt idx="634">
                  <c:v>96.7</c:v>
                </c:pt>
                <c:pt idx="635">
                  <c:v>96.5</c:v>
                </c:pt>
                <c:pt idx="636">
                  <c:v>96.6</c:v>
                </c:pt>
                <c:pt idx="637">
                  <c:v>96.5</c:v>
                </c:pt>
                <c:pt idx="638">
                  <c:v>96.9</c:v>
                </c:pt>
                <c:pt idx="639">
                  <c:v>96.8</c:v>
                </c:pt>
                <c:pt idx="640">
                  <c:v>97.1</c:v>
                </c:pt>
                <c:pt idx="641">
                  <c:v>97</c:v>
                </c:pt>
                <c:pt idx="642">
                  <c:v>97.3</c:v>
                </c:pt>
                <c:pt idx="643">
                  <c:v>97.1</c:v>
                </c:pt>
                <c:pt idx="644">
                  <c:v>97.1</c:v>
                </c:pt>
                <c:pt idx="645">
                  <c:v>97.1</c:v>
                </c:pt>
                <c:pt idx="646">
                  <c:v>97.8</c:v>
                </c:pt>
                <c:pt idx="647">
                  <c:v>98.1</c:v>
                </c:pt>
                <c:pt idx="648">
                  <c:v>98.2</c:v>
                </c:pt>
                <c:pt idx="649">
                  <c:v>98.4</c:v>
                </c:pt>
                <c:pt idx="650">
                  <c:v>98.7</c:v>
                </c:pt>
                <c:pt idx="651">
                  <c:v>98.7</c:v>
                </c:pt>
                <c:pt idx="652">
                  <c:v>98.8</c:v>
                </c:pt>
                <c:pt idx="653">
                  <c:v>99.4</c:v>
                </c:pt>
                <c:pt idx="654">
                  <c:v>99.4</c:v>
                </c:pt>
                <c:pt idx="655">
                  <c:v>100</c:v>
                </c:pt>
                <c:pt idx="656">
                  <c:v>99.9</c:v>
                </c:pt>
                <c:pt idx="657">
                  <c:v>100</c:v>
                </c:pt>
                <c:pt idx="658">
                  <c:v>100.6</c:v>
                </c:pt>
                <c:pt idx="659">
                  <c:v>100.6</c:v>
                </c:pt>
                <c:pt idx="660">
                  <c:v>101</c:v>
                </c:pt>
                <c:pt idx="661">
                  <c:v>101.3</c:v>
                </c:pt>
                <c:pt idx="662">
                  <c:v>101.7</c:v>
                </c:pt>
                <c:pt idx="663">
                  <c:v>102</c:v>
                </c:pt>
                <c:pt idx="664">
                  <c:v>101.8</c:v>
                </c:pt>
                <c:pt idx="665">
                  <c:v>101.8</c:v>
                </c:pt>
                <c:pt idx="666">
                  <c:v>102.2</c:v>
                </c:pt>
                <c:pt idx="667">
                  <c:v>102</c:v>
                </c:pt>
                <c:pt idx="668">
                  <c:v>101.8</c:v>
                </c:pt>
                <c:pt idx="669">
                  <c:v>102.1</c:v>
                </c:pt>
                <c:pt idx="670">
                  <c:v>101.8</c:v>
                </c:pt>
                <c:pt idx="671">
                  <c:v>101.7</c:v>
                </c:pt>
                <c:pt idx="672">
                  <c:v>101.9</c:v>
                </c:pt>
                <c:pt idx="673">
                  <c:v>101.6</c:v>
                </c:pt>
                <c:pt idx="674">
                  <c:v>101.2</c:v>
                </c:pt>
                <c:pt idx="675">
                  <c:v>101</c:v>
                </c:pt>
                <c:pt idx="676">
                  <c:v>100.8</c:v>
                </c:pt>
                <c:pt idx="677">
                  <c:v>100.9</c:v>
                </c:pt>
                <c:pt idx="678">
                  <c:v>100.8</c:v>
                </c:pt>
                <c:pt idx="679">
                  <c:v>100.2</c:v>
                </c:pt>
                <c:pt idx="680">
                  <c:v>99.8</c:v>
                </c:pt>
                <c:pt idx="681">
                  <c:v>99.8</c:v>
                </c:pt>
                <c:pt idx="682">
                  <c:v>99.7</c:v>
                </c:pt>
                <c:pt idx="683">
                  <c:v>99.5</c:v>
                </c:pt>
                <c:pt idx="684">
                  <c:v>98.8</c:v>
                </c:pt>
                <c:pt idx="685">
                  <c:v>98.8</c:v>
                </c:pt>
                <c:pt idx="686">
                  <c:v>98.1</c:v>
                </c:pt>
                <c:pt idx="687">
                  <c:v>98</c:v>
                </c:pt>
                <c:pt idx="688">
                  <c:v>97.5</c:v>
                </c:pt>
                <c:pt idx="689">
                  <c:v>97</c:v>
                </c:pt>
                <c:pt idx="690">
                  <c:v>96.8</c:v>
                </c:pt>
                <c:pt idx="691">
                  <c:v>96.8</c:v>
                </c:pt>
                <c:pt idx="692">
                  <c:v>96.7</c:v>
                </c:pt>
                <c:pt idx="693">
                  <c:v>96.5</c:v>
                </c:pt>
                <c:pt idx="694">
                  <c:v>96</c:v>
                </c:pt>
                <c:pt idx="695">
                  <c:v>96</c:v>
                </c:pt>
                <c:pt idx="696">
                  <c:v>95.5</c:v>
                </c:pt>
                <c:pt idx="697">
                  <c:v>95.5</c:v>
                </c:pt>
                <c:pt idx="698">
                  <c:v>95.1</c:v>
                </c:pt>
                <c:pt idx="699">
                  <c:v>94.8</c:v>
                </c:pt>
                <c:pt idx="700">
                  <c:v>94.9</c:v>
                </c:pt>
                <c:pt idx="701">
                  <c:v>94.7</c:v>
                </c:pt>
                <c:pt idx="702">
                  <c:v>94.6</c:v>
                </c:pt>
                <c:pt idx="703">
                  <c:v>94.8</c:v>
                </c:pt>
                <c:pt idx="704">
                  <c:v>95</c:v>
                </c:pt>
                <c:pt idx="705">
                  <c:v>94.8</c:v>
                </c:pt>
                <c:pt idx="706">
                  <c:v>95.1</c:v>
                </c:pt>
                <c:pt idx="707">
                  <c:v>95.3</c:v>
                </c:pt>
                <c:pt idx="708">
                  <c:v>95.3</c:v>
                </c:pt>
                <c:pt idx="709">
                  <c:v>94.9</c:v>
                </c:pt>
                <c:pt idx="710">
                  <c:v>95.4</c:v>
                </c:pt>
                <c:pt idx="711">
                  <c:v>95.6</c:v>
                </c:pt>
                <c:pt idx="712">
                  <c:v>95.5</c:v>
                </c:pt>
                <c:pt idx="713">
                  <c:v>95.6</c:v>
                </c:pt>
                <c:pt idx="714">
                  <c:v>95.7</c:v>
                </c:pt>
                <c:pt idx="715">
                  <c:v>95.8</c:v>
                </c:pt>
                <c:pt idx="716">
                  <c:v>95.9</c:v>
                </c:pt>
                <c:pt idx="717">
                  <c:v>96</c:v>
                </c:pt>
                <c:pt idx="718">
                  <c:v>96</c:v>
                </c:pt>
                <c:pt idx="719">
                  <c:v>95.7</c:v>
                </c:pt>
                <c:pt idx="720">
                  <c:v>95.9</c:v>
                </c:pt>
                <c:pt idx="721">
                  <c:v>96.1</c:v>
                </c:pt>
                <c:pt idx="722">
                  <c:v>95.8</c:v>
                </c:pt>
                <c:pt idx="723">
                  <c:v>96</c:v>
                </c:pt>
                <c:pt idx="724">
                  <c:v>95.8</c:v>
                </c:pt>
                <c:pt idx="725">
                  <c:v>95.7</c:v>
                </c:pt>
                <c:pt idx="726">
                  <c:v>95.7</c:v>
                </c:pt>
                <c:pt idx="727">
                  <c:v>96.1</c:v>
                </c:pt>
                <c:pt idx="728">
                  <c:v>95.9</c:v>
                </c:pt>
                <c:pt idx="729">
                  <c:v>95.8</c:v>
                </c:pt>
                <c:pt idx="730">
                  <c:v>96.2</c:v>
                </c:pt>
                <c:pt idx="731">
                  <c:v>96.4</c:v>
                </c:pt>
                <c:pt idx="732">
                  <c:v>96.5</c:v>
                </c:pt>
                <c:pt idx="733">
                  <c:v>96.2</c:v>
                </c:pt>
                <c:pt idx="734">
                  <c:v>96.1</c:v>
                </c:pt>
                <c:pt idx="735">
                  <c:v>96.5</c:v>
                </c:pt>
                <c:pt idx="736">
                  <c:v>96.3</c:v>
                </c:pt>
                <c:pt idx="737">
                  <c:v>96.6</c:v>
                </c:pt>
                <c:pt idx="738">
                  <c:v>96.3</c:v>
                </c:pt>
                <c:pt idx="739">
                  <c:v>96.3</c:v>
                </c:pt>
                <c:pt idx="740">
                  <c:v>96.3</c:v>
                </c:pt>
                <c:pt idx="741">
                  <c:v>96.7</c:v>
                </c:pt>
                <c:pt idx="742">
                  <c:v>96.6</c:v>
                </c:pt>
                <c:pt idx="743">
                  <c:v>97.2</c:v>
                </c:pt>
                <c:pt idx="744">
                  <c:v>97.7</c:v>
                </c:pt>
                <c:pt idx="745">
                  <c:v>98.1</c:v>
                </c:pt>
                <c:pt idx="746">
                  <c:v>98.1</c:v>
                </c:pt>
                <c:pt idx="747">
                  <c:v>98.7</c:v>
                </c:pt>
                <c:pt idx="748">
                  <c:v>99.2</c:v>
                </c:pt>
                <c:pt idx="749">
                  <c:v>99.6</c:v>
                </c:pt>
                <c:pt idx="750">
                  <c:v>100.1</c:v>
                </c:pt>
                <c:pt idx="751">
                  <c:v>100.1</c:v>
                </c:pt>
                <c:pt idx="752">
                  <c:v>100.3</c:v>
                </c:pt>
                <c:pt idx="753">
                  <c:v>100.7</c:v>
                </c:pt>
                <c:pt idx="754">
                  <c:v>100.7</c:v>
                </c:pt>
                <c:pt idx="755">
                  <c:v>101.2</c:v>
                </c:pt>
                <c:pt idx="756">
                  <c:v>100.9</c:v>
                </c:pt>
                <c:pt idx="757">
                  <c:v>101.1</c:v>
                </c:pt>
                <c:pt idx="758">
                  <c:v>100.9</c:v>
                </c:pt>
                <c:pt idx="759">
                  <c:v>100.8</c:v>
                </c:pt>
                <c:pt idx="760">
                  <c:v>100.8</c:v>
                </c:pt>
                <c:pt idx="761">
                  <c:v>101.1</c:v>
                </c:pt>
                <c:pt idx="762">
                  <c:v>101.7</c:v>
                </c:pt>
                <c:pt idx="763">
                  <c:v>101.5</c:v>
                </c:pt>
                <c:pt idx="764">
                  <c:v>101.6</c:v>
                </c:pt>
                <c:pt idx="765">
                  <c:v>101.4</c:v>
                </c:pt>
                <c:pt idx="766">
                  <c:v>102.2</c:v>
                </c:pt>
                <c:pt idx="767">
                  <c:v>101.9</c:v>
                </c:pt>
                <c:pt idx="768">
                  <c:v>101.7</c:v>
                </c:pt>
                <c:pt idx="769">
                  <c:v>101.9</c:v>
                </c:pt>
                <c:pt idx="770">
                  <c:v>101.9</c:v>
                </c:pt>
                <c:pt idx="771">
                  <c:v>101.7</c:v>
                </c:pt>
                <c:pt idx="772">
                  <c:v>101.5</c:v>
                </c:pt>
                <c:pt idx="773">
                  <c:v>101.1</c:v>
                </c:pt>
                <c:pt idx="774">
                  <c:v>100.4</c:v>
                </c:pt>
                <c:pt idx="775">
                  <c:v>100</c:v>
                </c:pt>
                <c:pt idx="776">
                  <c:v>100</c:v>
                </c:pt>
                <c:pt idx="777">
                  <c:v>99.8</c:v>
                </c:pt>
                <c:pt idx="778">
                  <c:v>99.2</c:v>
                </c:pt>
                <c:pt idx="779">
                  <c:v>99.2</c:v>
                </c:pt>
                <c:pt idx="780">
                  <c:v>98.7</c:v>
                </c:pt>
                <c:pt idx="781">
                  <c:v>98.6</c:v>
                </c:pt>
                <c:pt idx="782">
                  <c:v>98.4</c:v>
                </c:pt>
                <c:pt idx="783">
                  <c:v>98</c:v>
                </c:pt>
                <c:pt idx="784">
                  <c:v>97.6</c:v>
                </c:pt>
                <c:pt idx="785">
                  <c:v>97.3</c:v>
                </c:pt>
                <c:pt idx="786">
                  <c:v>97.2</c:v>
                </c:pt>
                <c:pt idx="787">
                  <c:v>96.9</c:v>
                </c:pt>
                <c:pt idx="788">
                  <c:v>96.5</c:v>
                </c:pt>
                <c:pt idx="789">
                  <c:v>96</c:v>
                </c:pt>
                <c:pt idx="790">
                  <c:v>96.2</c:v>
                </c:pt>
                <c:pt idx="791">
                  <c:v>96</c:v>
                </c:pt>
                <c:pt idx="792">
                  <c:v>95.6</c:v>
                </c:pt>
                <c:pt idx="793">
                  <c:v>95.4</c:v>
                </c:pt>
                <c:pt idx="794">
                  <c:v>95.5</c:v>
                </c:pt>
                <c:pt idx="795">
                  <c:v>95.4</c:v>
                </c:pt>
                <c:pt idx="796">
                  <c:v>95</c:v>
                </c:pt>
                <c:pt idx="797">
                  <c:v>94.9</c:v>
                </c:pt>
                <c:pt idx="798">
                  <c:v>94.8</c:v>
                </c:pt>
                <c:pt idx="799">
                  <c:v>95.1</c:v>
                </c:pt>
                <c:pt idx="800">
                  <c:v>95</c:v>
                </c:pt>
                <c:pt idx="801">
                  <c:v>95.1</c:v>
                </c:pt>
                <c:pt idx="802">
                  <c:v>95.1</c:v>
                </c:pt>
                <c:pt idx="803">
                  <c:v>95.5</c:v>
                </c:pt>
                <c:pt idx="804">
                  <c:v>95.7</c:v>
                </c:pt>
                <c:pt idx="805">
                  <c:v>95.6</c:v>
                </c:pt>
                <c:pt idx="806">
                  <c:v>95.9</c:v>
                </c:pt>
                <c:pt idx="807">
                  <c:v>95.7</c:v>
                </c:pt>
                <c:pt idx="808">
                  <c:v>96.1</c:v>
                </c:pt>
                <c:pt idx="809">
                  <c:v>96.2</c:v>
                </c:pt>
                <c:pt idx="810">
                  <c:v>96</c:v>
                </c:pt>
                <c:pt idx="811">
                  <c:v>96.3</c:v>
                </c:pt>
                <c:pt idx="812">
                  <c:v>96.5</c:v>
                </c:pt>
                <c:pt idx="813">
                  <c:v>96.3</c:v>
                </c:pt>
                <c:pt idx="814">
                  <c:v>96.5</c:v>
                </c:pt>
                <c:pt idx="815">
                  <c:v>96.3</c:v>
                </c:pt>
                <c:pt idx="816">
                  <c:v>96.3</c:v>
                </c:pt>
                <c:pt idx="817">
                  <c:v>96.6</c:v>
                </c:pt>
                <c:pt idx="818">
                  <c:v>96.8</c:v>
                </c:pt>
                <c:pt idx="819">
                  <c:v>96.5</c:v>
                </c:pt>
                <c:pt idx="820">
                  <c:v>96.4</c:v>
                </c:pt>
                <c:pt idx="821">
                  <c:v>96.8</c:v>
                </c:pt>
                <c:pt idx="822">
                  <c:v>96.9</c:v>
                </c:pt>
                <c:pt idx="823">
                  <c:v>96.7</c:v>
                </c:pt>
                <c:pt idx="824">
                  <c:v>96.6</c:v>
                </c:pt>
                <c:pt idx="825">
                  <c:v>96.6</c:v>
                </c:pt>
                <c:pt idx="826">
                  <c:v>96.6</c:v>
                </c:pt>
                <c:pt idx="827">
                  <c:v>97</c:v>
                </c:pt>
                <c:pt idx="828">
                  <c:v>97.2</c:v>
                </c:pt>
                <c:pt idx="829">
                  <c:v>96.9</c:v>
                </c:pt>
                <c:pt idx="830">
                  <c:v>96.8</c:v>
                </c:pt>
                <c:pt idx="831">
                  <c:v>97.3</c:v>
                </c:pt>
                <c:pt idx="832">
                  <c:v>97.4</c:v>
                </c:pt>
                <c:pt idx="833">
                  <c:v>97.5</c:v>
                </c:pt>
                <c:pt idx="834">
                  <c:v>97.2</c:v>
                </c:pt>
                <c:pt idx="835">
                  <c:v>97.5</c:v>
                </c:pt>
                <c:pt idx="836">
                  <c:v>97.3</c:v>
                </c:pt>
                <c:pt idx="837">
                  <c:v>97.7</c:v>
                </c:pt>
                <c:pt idx="838">
                  <c:v>97.9</c:v>
                </c:pt>
                <c:pt idx="839">
                  <c:v>97.8</c:v>
                </c:pt>
                <c:pt idx="840">
                  <c:v>98.3</c:v>
                </c:pt>
                <c:pt idx="841">
                  <c:v>98.6</c:v>
                </c:pt>
                <c:pt idx="842">
                  <c:v>98.5</c:v>
                </c:pt>
                <c:pt idx="843">
                  <c:v>98.6</c:v>
                </c:pt>
                <c:pt idx="844">
                  <c:v>98.7</c:v>
                </c:pt>
                <c:pt idx="845">
                  <c:v>99.2</c:v>
                </c:pt>
                <c:pt idx="846">
                  <c:v>99.1</c:v>
                </c:pt>
                <c:pt idx="847">
                  <c:v>99.7</c:v>
                </c:pt>
                <c:pt idx="848">
                  <c:v>100.1</c:v>
                </c:pt>
                <c:pt idx="849">
                  <c:v>100.4</c:v>
                </c:pt>
                <c:pt idx="850">
                  <c:v>100.7</c:v>
                </c:pt>
                <c:pt idx="851">
                  <c:v>101</c:v>
                </c:pt>
                <c:pt idx="852">
                  <c:v>101.2</c:v>
                </c:pt>
                <c:pt idx="853">
                  <c:v>101</c:v>
                </c:pt>
                <c:pt idx="854">
                  <c:v>101.1</c:v>
                </c:pt>
                <c:pt idx="855">
                  <c:v>101.4</c:v>
                </c:pt>
                <c:pt idx="856">
                  <c:v>102</c:v>
                </c:pt>
                <c:pt idx="857">
                  <c:v>102</c:v>
                </c:pt>
                <c:pt idx="858">
                  <c:v>102.4</c:v>
                </c:pt>
                <c:pt idx="859">
                  <c:v>102.5</c:v>
                </c:pt>
              </c:numCache>
            </c:numRef>
          </c:yVal>
          <c:smooth val="0"/>
        </c:ser>
        <c:axId val="33060370"/>
        <c:axId val="80646456"/>
      </c:scatterChart>
      <c:valAx>
        <c:axId val="330603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456"/>
        <c:crossesAt val="0"/>
        <c:crossBetween val="midCat"/>
      </c:valAx>
      <c:valAx>
        <c:axId val="8064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78</v>
      </c>
      <c r="E9" s="21"/>
      <c r="F9" s="21" t="n">
        <v>3967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20138888888889</v>
      </c>
      <c r="E10" s="23"/>
      <c r="F10" s="23" t="n">
        <v>0.620138888888889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3.4</v>
      </c>
      <c r="E11" s="26"/>
      <c r="F11" s="26" t="n">
        <v>13.5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58</v>
      </c>
      <c r="E12" s="26"/>
      <c r="F12" s="26" t="n">
        <v>9.56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28</v>
      </c>
      <c r="C13" s="25"/>
      <c r="D13" s="28" t="n">
        <v>37</v>
      </c>
      <c r="E13" s="28"/>
      <c r="F13" s="28" t="n">
        <v>3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0</v>
      </c>
      <c r="B14" s="25" t="s">
        <v>28</v>
      </c>
      <c r="C14" s="25"/>
      <c r="D14" s="26" t="n">
        <v>6.65</v>
      </c>
      <c r="E14" s="26"/>
      <c r="F14" s="26" t="n">
        <v>6.48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2</v>
      </c>
      <c r="B17" s="18" t="s">
        <v>33</v>
      </c>
      <c r="C17" s="18" t="s">
        <v>25</v>
      </c>
      <c r="D17" s="18" t="s">
        <v>34</v>
      </c>
      <c r="E17" s="18" t="s">
        <v>27</v>
      </c>
      <c r="F17" s="18" t="s">
        <v>35</v>
      </c>
      <c r="G17" s="18" t="s">
        <v>29</v>
      </c>
      <c r="H17" s="18" t="s">
        <v>36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7</v>
      </c>
      <c r="B18" s="36" t="n">
        <f aca="false">'audit 1'!B21</f>
        <v>39679.5555555556</v>
      </c>
      <c r="C18" s="37" t="n">
        <f aca="false">'audit 1'!C21</f>
        <v>16.39</v>
      </c>
      <c r="D18" s="37" t="n">
        <f aca="false">'audit 1'!D21</f>
        <v>7.18</v>
      </c>
      <c r="E18" s="37" t="n">
        <f aca="false">'audit 1'!E21</f>
        <v>9.36</v>
      </c>
      <c r="F18" s="38" t="n">
        <f aca="false">'audit 1'!F21</f>
        <v>95.5</v>
      </c>
      <c r="G18" s="38" t="n">
        <f aca="false">'audit 1'!G21</f>
        <v>52</v>
      </c>
      <c r="H18" s="38" t="n">
        <f aca="false">'audit 1'!H21</f>
        <v>37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8</v>
      </c>
      <c r="B19" s="40" t="n">
        <v>39679.5555555556</v>
      </c>
      <c r="C19" s="41" t="n">
        <v>16.43</v>
      </c>
      <c r="D19" s="41" t="n">
        <v>7.36</v>
      </c>
      <c r="E19" s="41" t="n">
        <v>9.42</v>
      </c>
      <c r="F19" s="42" t="n">
        <v>96.3</v>
      </c>
      <c r="G19" s="42" t="n">
        <v>51</v>
      </c>
      <c r="H19" s="42" t="n">
        <v>33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39</v>
      </c>
      <c r="B21" s="36" t="n">
        <f aca="false">'audit 2'!B21</f>
        <v>39683.5951388889</v>
      </c>
      <c r="C21" s="37" t="n">
        <f aca="false">'audit 2'!C21</f>
        <v>17.89</v>
      </c>
      <c r="D21" s="37" t="n">
        <f aca="false">'audit 2'!D21</f>
        <v>7.54</v>
      </c>
      <c r="E21" s="37" t="n">
        <f aca="false">'audit 2'!E21</f>
        <v>9.28</v>
      </c>
      <c r="F21" s="38" t="n">
        <f aca="false">'audit 2'!F21</f>
        <v>97.8</v>
      </c>
      <c r="G21" s="38" t="n">
        <f aca="false">'audit 2'!G21</f>
        <v>60</v>
      </c>
      <c r="H21" s="38" t="n">
        <f aca="false">'audit 2'!H21</f>
        <v>42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8</v>
      </c>
      <c r="B22" s="40" t="n">
        <v>39683.59375</v>
      </c>
      <c r="C22" s="41" t="n">
        <v>17.86</v>
      </c>
      <c r="D22" s="41" t="n">
        <v>7.72</v>
      </c>
      <c r="E22" s="41" t="n">
        <v>9.58</v>
      </c>
      <c r="F22" s="42" t="n">
        <v>100.9</v>
      </c>
      <c r="G22" s="42" t="n">
        <v>58</v>
      </c>
      <c r="H22" s="42" t="n">
        <v>38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A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0</v>
      </c>
      <c r="B24" s="36" t="n">
        <f aca="false">'audit 4'!B21</f>
        <v>39688.5</v>
      </c>
      <c r="C24" s="37" t="n">
        <f aca="false">'audit 4'!C21</f>
        <v>12.75</v>
      </c>
      <c r="D24" s="37" t="n">
        <f aca="false">'audit 4'!D21</f>
        <v>7.48</v>
      </c>
      <c r="E24" s="37" t="n">
        <f aca="false">'audit 4'!E21</f>
        <v>10.76</v>
      </c>
      <c r="F24" s="38" t="n">
        <f aca="false">'audit 4'!F21</f>
        <v>101.6</v>
      </c>
      <c r="G24" s="38" t="n">
        <f aca="false">'audit 4'!G21</f>
        <v>62</v>
      </c>
      <c r="H24" s="38" t="n">
        <f aca="false">'audit 4'!H21</f>
        <v>43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8</v>
      </c>
      <c r="B25" s="36" t="n">
        <v>39688</v>
      </c>
      <c r="C25" s="37" t="n">
        <v>12.77</v>
      </c>
      <c r="D25" s="37" t="n">
        <v>7.55</v>
      </c>
      <c r="E25" s="37" t="n">
        <v>10.85</v>
      </c>
      <c r="F25" s="38" t="n">
        <v>102.5</v>
      </c>
      <c r="G25" s="38" t="n">
        <v>61</v>
      </c>
      <c r="H25" s="38" t="n">
        <v>39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A</v>
      </c>
      <c r="E26" s="44" t="str">
        <f aca="false">IF(ABS(E25-E24)&lt;0.31,"A",IF(ABS(E25-E24)&lt;1.01,"B",IF(ABS(E25-E24)&lt;2.01,"Fail")))</f>
        <v>A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1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16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688</v>
      </c>
      <c r="E31" s="21"/>
      <c r="F31" s="21" t="n">
        <v>39688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5</v>
      </c>
      <c r="E32" s="23"/>
      <c r="F32" s="23" t="n">
        <v>0.5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 t="n">
        <v>12.6</v>
      </c>
      <c r="E33" s="26"/>
      <c r="F33" s="26" t="n">
        <v>12.77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10.76</v>
      </c>
      <c r="E34" s="26"/>
      <c r="F34" s="26" t="n">
        <v>10.85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28</v>
      </c>
      <c r="C35" s="25"/>
      <c r="D35" s="28" t="n">
        <v>62</v>
      </c>
      <c r="E35" s="28"/>
      <c r="F35" s="28" t="n">
        <v>61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0</v>
      </c>
      <c r="B36" s="25" t="s">
        <v>28</v>
      </c>
      <c r="C36" s="25"/>
      <c r="D36" s="26" t="n">
        <v>7.48</v>
      </c>
      <c r="E36" s="26"/>
      <c r="F36" s="26" t="n">
        <v>7.55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2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4</v>
      </c>
      <c r="I38" s="57" t="s">
        <v>43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4</v>
      </c>
      <c r="B39" s="58"/>
      <c r="C39" s="58"/>
      <c r="D39" s="57"/>
      <c r="E39" s="57" t="s">
        <v>45</v>
      </c>
      <c r="F39" s="57" t="s">
        <v>46</v>
      </c>
      <c r="G39" s="57" t="s">
        <v>47</v>
      </c>
      <c r="H39" s="57" t="s">
        <v>48</v>
      </c>
      <c r="I39" s="57" t="s">
        <v>49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0</v>
      </c>
      <c r="E40" s="59" t="s">
        <v>51</v>
      </c>
      <c r="F40" s="59" t="s">
        <v>52</v>
      </c>
      <c r="G40" s="59" t="s">
        <v>53</v>
      </c>
      <c r="H40" s="59" t="s">
        <v>54</v>
      </c>
      <c r="I40" s="59" t="s">
        <v>55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6</v>
      </c>
      <c r="E41" s="59" t="s">
        <v>57</v>
      </c>
      <c r="F41" s="59" t="s">
        <v>58</v>
      </c>
      <c r="G41" s="59" t="s">
        <v>59</v>
      </c>
      <c r="H41" s="59" t="s">
        <v>60</v>
      </c>
      <c r="I41" s="59" t="s">
        <v>61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2</v>
      </c>
      <c r="E42" s="59" t="s">
        <v>63</v>
      </c>
      <c r="F42" s="59" t="s">
        <v>64</v>
      </c>
      <c r="G42" s="59" t="s">
        <v>65</v>
      </c>
      <c r="H42" s="59" t="s">
        <v>66</v>
      </c>
      <c r="I42" s="59" t="s">
        <v>67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78</v>
      </c>
      <c r="E9" s="21"/>
      <c r="F9" s="21" t="n">
        <v>3967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20138888888889</v>
      </c>
      <c r="E10" s="23"/>
      <c r="F10" s="23" t="n">
        <v>0.620138888888889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3.4</v>
      </c>
      <c r="E11" s="26"/>
      <c r="F11" s="26" t="n">
        <v>13.5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58</v>
      </c>
      <c r="E12" s="26"/>
      <c r="F12" s="26" t="n">
        <v>9.56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28</v>
      </c>
      <c r="C13" s="25"/>
      <c r="D13" s="28" t="n">
        <v>37</v>
      </c>
      <c r="E13" s="28"/>
      <c r="F13" s="28" t="n">
        <v>3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28</v>
      </c>
      <c r="C14" s="25"/>
      <c r="D14" s="26" t="n">
        <v>6.65</v>
      </c>
      <c r="E14" s="26"/>
      <c r="F14" s="26" t="n">
        <v>6.48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3</v>
      </c>
      <c r="B15" s="25" t="s">
        <v>69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3</v>
      </c>
      <c r="B16" s="25" t="s">
        <v>70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3</v>
      </c>
      <c r="B17" s="25" t="s">
        <v>71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2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679.5555555556</v>
      </c>
      <c r="C21" s="74" t="n">
        <v>16.39</v>
      </c>
      <c r="D21" s="74" t="n">
        <v>7.18</v>
      </c>
      <c r="E21" s="74" t="n">
        <v>9.36</v>
      </c>
      <c r="F21" s="75" t="n">
        <v>95.5</v>
      </c>
      <c r="G21" s="75" t="n">
        <v>52</v>
      </c>
      <c r="H21" s="75" t="n">
        <v>37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79</v>
      </c>
      <c r="E26" s="21"/>
      <c r="F26" s="21" t="n">
        <v>3967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25694444444444</v>
      </c>
      <c r="E27" s="23"/>
      <c r="F27" s="23" t="n">
        <v>0.625694444444444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4.8</v>
      </c>
      <c r="E28" s="26"/>
      <c r="F28" s="26" t="n">
        <v>14.96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73</v>
      </c>
      <c r="C29" s="25"/>
      <c r="D29" s="26" t="n">
        <v>9.6</v>
      </c>
      <c r="E29" s="26"/>
      <c r="F29" s="26" t="n">
        <v>9.35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4</v>
      </c>
      <c r="C30" s="25"/>
      <c r="D30" s="28" t="n">
        <v>149.3</v>
      </c>
      <c r="E30" s="28"/>
      <c r="F30" s="28" t="n">
        <v>14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5</v>
      </c>
      <c r="C31" s="25"/>
      <c r="D31" s="26" t="n">
        <v>7.02</v>
      </c>
      <c r="E31" s="26"/>
      <c r="F31" s="26" t="n">
        <v>7.0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3</v>
      </c>
      <c r="B32" s="25" t="s">
        <v>69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3</v>
      </c>
      <c r="B33" s="25" t="s">
        <v>70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3</v>
      </c>
      <c r="B34" s="25" t="s">
        <v>71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2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3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 t="s">
        <v>76</v>
      </c>
      <c r="B37" s="79"/>
      <c r="C37" s="79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80</v>
      </c>
      <c r="E9" s="21"/>
      <c r="F9" s="21" t="n">
        <v>3968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760416666666667</v>
      </c>
      <c r="E10" s="23"/>
      <c r="F10" s="23" t="n">
        <v>0.76041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7.8</v>
      </c>
      <c r="E11" s="26"/>
      <c r="F11" s="26" t="n">
        <v>18.1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73</v>
      </c>
      <c r="C12" s="25"/>
      <c r="D12" s="26" t="n">
        <v>8.8</v>
      </c>
      <c r="E12" s="26"/>
      <c r="F12" s="26" t="n">
        <v>8.68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74</v>
      </c>
      <c r="C13" s="25"/>
      <c r="D13" s="28" t="n">
        <v>149.3</v>
      </c>
      <c r="E13" s="28"/>
      <c r="F13" s="28" t="n">
        <v>14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75</v>
      </c>
      <c r="C14" s="25"/>
      <c r="D14" s="26" t="n">
        <v>7.02</v>
      </c>
      <c r="E14" s="26"/>
      <c r="F14" s="26" t="n">
        <v>7.0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3</v>
      </c>
      <c r="B15" s="25" t="s">
        <v>69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3</v>
      </c>
      <c r="B16" s="25" t="s">
        <v>70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3</v>
      </c>
      <c r="B17" s="25" t="s">
        <v>71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2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683.5951388889</v>
      </c>
      <c r="C21" s="74" t="n">
        <v>17.89</v>
      </c>
      <c r="D21" s="74" t="n">
        <v>7.54</v>
      </c>
      <c r="E21" s="74" t="n">
        <v>9.28</v>
      </c>
      <c r="F21" s="75" t="n">
        <v>97.8</v>
      </c>
      <c r="G21" s="75" t="n">
        <v>60</v>
      </c>
      <c r="H21" s="75" t="n">
        <v>42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85</v>
      </c>
      <c r="E26" s="21"/>
      <c r="F26" s="21" t="n">
        <v>39685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47916666666667</v>
      </c>
      <c r="E27" s="23"/>
      <c r="F27" s="23" t="n">
        <v>0.647916666666667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2.8</v>
      </c>
      <c r="E28" s="26"/>
      <c r="F28" s="26" t="n">
        <v>12.9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73</v>
      </c>
      <c r="C29" s="25"/>
      <c r="D29" s="26" t="n">
        <v>9.8</v>
      </c>
      <c r="E29" s="26"/>
      <c r="F29" s="26" t="n">
        <v>9.81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4</v>
      </c>
      <c r="C30" s="25"/>
      <c r="D30" s="28" t="n">
        <v>149.3</v>
      </c>
      <c r="E30" s="28"/>
      <c r="F30" s="28" t="n">
        <v>147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5</v>
      </c>
      <c r="C31" s="25"/>
      <c r="D31" s="26" t="n">
        <v>7.02</v>
      </c>
      <c r="E31" s="26"/>
      <c r="F31" s="26" t="n">
        <v>7.04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3</v>
      </c>
      <c r="B32" s="25" t="s">
        <v>69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3</v>
      </c>
      <c r="B33" s="25" t="s">
        <v>70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3</v>
      </c>
      <c r="B34" s="25" t="s">
        <v>71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2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6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85</v>
      </c>
      <c r="E9" s="21"/>
      <c r="F9" s="21" t="n">
        <v>3968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47916666666667</v>
      </c>
      <c r="E10" s="23"/>
      <c r="F10" s="23" t="n">
        <v>0.64791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2.8</v>
      </c>
      <c r="E11" s="26"/>
      <c r="F11" s="26" t="n">
        <v>12.9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73</v>
      </c>
      <c r="C12" s="25"/>
      <c r="D12" s="26" t="n">
        <v>9.8</v>
      </c>
      <c r="E12" s="26"/>
      <c r="F12" s="26" t="n">
        <v>9.81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74</v>
      </c>
      <c r="C13" s="25"/>
      <c r="D13" s="28" t="n">
        <v>149.3</v>
      </c>
      <c r="E13" s="28"/>
      <c r="F13" s="28" t="n">
        <v>14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0</v>
      </c>
      <c r="B14" s="25" t="s">
        <v>75</v>
      </c>
      <c r="C14" s="25"/>
      <c r="D14" s="26" t="n">
        <v>7.02</v>
      </c>
      <c r="E14" s="26"/>
      <c r="F14" s="26" t="n">
        <v>7.04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3</v>
      </c>
      <c r="B15" s="25" t="s">
        <v>69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3</v>
      </c>
      <c r="B16" s="25" t="s">
        <v>70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3</v>
      </c>
      <c r="B17" s="25" t="s">
        <v>71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2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9686.5729166667</v>
      </c>
      <c r="C21" s="74" t="n">
        <v>15.21</v>
      </c>
      <c r="D21" s="74" t="n">
        <v>7.45</v>
      </c>
      <c r="E21" s="74" t="n">
        <v>9.9</v>
      </c>
      <c r="F21" s="75" t="n">
        <v>98.6</v>
      </c>
      <c r="G21" s="75" t="n">
        <v>57</v>
      </c>
      <c r="H21" s="75" t="n">
        <v>40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43" t="s">
        <v>38</v>
      </c>
      <c r="B22" s="81" t="n">
        <v>39686.5729166667</v>
      </c>
      <c r="C22" s="78" t="n">
        <v>15.23</v>
      </c>
      <c r="D22" s="78" t="n">
        <v>7.67</v>
      </c>
      <c r="E22" s="78" t="n">
        <v>10.16</v>
      </c>
      <c r="F22" s="76" t="n">
        <v>101.2</v>
      </c>
      <c r="G22" s="76" t="n">
        <v>56</v>
      </c>
      <c r="H22" s="76" t="n">
        <v>36</v>
      </c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88</v>
      </c>
      <c r="E26" s="21"/>
      <c r="F26" s="21" t="n">
        <v>3968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</v>
      </c>
      <c r="E27" s="23"/>
      <c r="F27" s="23" t="n">
        <v>0.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2.6</v>
      </c>
      <c r="E28" s="26"/>
      <c r="F28" s="26" t="n">
        <v>12.7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85</v>
      </c>
      <c r="E29" s="26"/>
      <c r="F29" s="26" t="n">
        <v>10.76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28</v>
      </c>
      <c r="C30" s="25"/>
      <c r="D30" s="28" t="n">
        <v>61</v>
      </c>
      <c r="E30" s="28"/>
      <c r="F30" s="28" t="n">
        <v>62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0</v>
      </c>
      <c r="B31" s="25" t="s">
        <v>28</v>
      </c>
      <c r="C31" s="25"/>
      <c r="D31" s="26" t="n">
        <v>7.55</v>
      </c>
      <c r="E31" s="26"/>
      <c r="F31" s="26" t="n">
        <v>7.48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3</v>
      </c>
      <c r="B32" s="25" t="s">
        <v>69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3</v>
      </c>
      <c r="B33" s="25" t="s">
        <v>70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3</v>
      </c>
      <c r="B34" s="25" t="s">
        <v>71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2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 t="s">
        <v>77</v>
      </c>
      <c r="B37" s="79"/>
      <c r="C37" s="79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6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85</v>
      </c>
      <c r="E9" s="21"/>
      <c r="F9" s="21" t="n">
        <v>3968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47916666666667</v>
      </c>
      <c r="E10" s="23"/>
      <c r="F10" s="23" t="n">
        <v>0.64791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2.8</v>
      </c>
      <c r="E11" s="26"/>
      <c r="F11" s="26" t="n">
        <v>12.9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73</v>
      </c>
      <c r="C12" s="25"/>
      <c r="D12" s="26" t="n">
        <v>9.8</v>
      </c>
      <c r="E12" s="26"/>
      <c r="F12" s="26" t="n">
        <v>9.81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74</v>
      </c>
      <c r="C13" s="25"/>
      <c r="D13" s="28" t="n">
        <v>149.3</v>
      </c>
      <c r="E13" s="28"/>
      <c r="F13" s="28" t="n">
        <v>14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0</v>
      </c>
      <c r="B14" s="25" t="s">
        <v>75</v>
      </c>
      <c r="C14" s="25"/>
      <c r="D14" s="26" t="n">
        <v>7.02</v>
      </c>
      <c r="E14" s="26"/>
      <c r="F14" s="26" t="n">
        <v>7.04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3</v>
      </c>
      <c r="B15" s="25" t="s">
        <v>69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3</v>
      </c>
      <c r="B16" s="25" t="s">
        <v>70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3</v>
      </c>
      <c r="B17" s="25" t="s">
        <v>71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2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9688.5</v>
      </c>
      <c r="C21" s="74" t="n">
        <v>12.75</v>
      </c>
      <c r="D21" s="74" t="n">
        <v>7.48</v>
      </c>
      <c r="E21" s="74" t="n">
        <v>10.76</v>
      </c>
      <c r="F21" s="75" t="n">
        <v>101.6</v>
      </c>
      <c r="G21" s="75" t="n">
        <v>62</v>
      </c>
      <c r="H21" s="75" t="n">
        <v>43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88</v>
      </c>
      <c r="E26" s="21"/>
      <c r="F26" s="21" t="n">
        <v>3968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</v>
      </c>
      <c r="E27" s="23"/>
      <c r="F27" s="23" t="n">
        <v>0.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2.6</v>
      </c>
      <c r="E28" s="26"/>
      <c r="F28" s="26" t="n">
        <v>12.7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85</v>
      </c>
      <c r="E29" s="26"/>
      <c r="F29" s="26" t="n">
        <v>10.76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28</v>
      </c>
      <c r="C30" s="25"/>
      <c r="D30" s="28" t="n">
        <v>61</v>
      </c>
      <c r="E30" s="28"/>
      <c r="F30" s="28" t="n">
        <v>62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0</v>
      </c>
      <c r="B31" s="25" t="s">
        <v>28</v>
      </c>
      <c r="C31" s="25"/>
      <c r="D31" s="26" t="n">
        <v>7.55</v>
      </c>
      <c r="E31" s="26"/>
      <c r="F31" s="26" t="n">
        <v>7.48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3</v>
      </c>
      <c r="B32" s="25" t="s">
        <v>69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3</v>
      </c>
      <c r="B33" s="25" t="s">
        <v>70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3</v>
      </c>
      <c r="B34" s="25" t="s">
        <v>71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2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28125" defaultRowHeight="14.25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3" width="6.13"/>
    <col collapsed="false" customWidth="true" hidden="false" outlineLevel="0" max="3" min="3" style="84" width="5.85"/>
    <col collapsed="false" customWidth="true" hidden="false" outlineLevel="0" max="4" min="4" style="85" width="6.85"/>
    <col collapsed="false" customWidth="true" hidden="false" outlineLevel="0" max="5" min="5" style="86" width="6.85"/>
    <col collapsed="false" customWidth="true" hidden="false" outlineLevel="0" max="6" min="6" style="84" width="9.14"/>
    <col collapsed="false" customWidth="true" hidden="false" outlineLevel="0" max="7" min="7" style="87" width="10.13"/>
    <col collapsed="false" customWidth="true" hidden="false" outlineLevel="0" max="8" min="8" style="87" width="4.99"/>
    <col collapsed="false" customWidth="false" hidden="false" outlineLevel="0" max="257" min="9" style="84" width="10.28"/>
  </cols>
  <sheetData>
    <row r="1" s="90" customFormat="true" ht="15" hidden="false" customHeight="false" outlineLevel="0" collapsed="false">
      <c r="A1" s="88" t="s">
        <v>22</v>
      </c>
      <c r="B1" s="89" t="s">
        <v>24</v>
      </c>
      <c r="C1" s="90" t="s">
        <v>36</v>
      </c>
      <c r="D1" s="91" t="s">
        <v>78</v>
      </c>
      <c r="E1" s="92" t="s">
        <v>25</v>
      </c>
      <c r="F1" s="90" t="s">
        <v>79</v>
      </c>
      <c r="G1" s="93" t="s">
        <v>80</v>
      </c>
      <c r="H1" s="93" t="s">
        <v>34</v>
      </c>
    </row>
    <row r="2" s="90" customFormat="true" ht="15" hidden="false" customHeight="false" outlineLevel="0" collapsed="false">
      <c r="A2" s="88" t="s">
        <v>81</v>
      </c>
      <c r="B2" s="89"/>
      <c r="C2" s="90" t="s">
        <v>46</v>
      </c>
      <c r="D2" s="91" t="s">
        <v>82</v>
      </c>
      <c r="E2" s="92" t="s">
        <v>45</v>
      </c>
      <c r="F2" s="90" t="s">
        <v>83</v>
      </c>
      <c r="G2" s="93" t="s">
        <v>46</v>
      </c>
      <c r="H2" s="93"/>
    </row>
    <row r="3" customFormat="false" ht="14.25" hidden="false" customHeight="false" outlineLevel="0" collapsed="false">
      <c r="A3" s="82" t="n">
        <v>39679</v>
      </c>
      <c r="B3" s="83" t="n">
        <v>0.552083333333333</v>
      </c>
      <c r="C3" s="84" t="n">
        <v>33</v>
      </c>
      <c r="D3" s="85" t="n">
        <v>99.9</v>
      </c>
      <c r="E3" s="86" t="n">
        <v>16.29</v>
      </c>
      <c r="F3" s="84" t="n">
        <v>51</v>
      </c>
      <c r="G3" s="87" t="n">
        <v>9.81</v>
      </c>
      <c r="H3" s="87" t="n">
        <v>7.34</v>
      </c>
    </row>
    <row r="4" customFormat="false" ht="14.25" hidden="false" customHeight="false" outlineLevel="0" collapsed="false">
      <c r="A4" s="82" t="n">
        <v>39679</v>
      </c>
      <c r="B4" s="83" t="n">
        <v>0.5625</v>
      </c>
      <c r="C4" s="84" t="n">
        <v>33</v>
      </c>
      <c r="D4" s="85" t="n">
        <v>99.1</v>
      </c>
      <c r="E4" s="86" t="n">
        <v>16.64</v>
      </c>
      <c r="F4" s="84" t="n">
        <v>51</v>
      </c>
      <c r="G4" s="87" t="n">
        <v>9.66</v>
      </c>
      <c r="H4" s="87" t="n">
        <v>7.36</v>
      </c>
    </row>
    <row r="5" customFormat="false" ht="14.25" hidden="false" customHeight="false" outlineLevel="0" collapsed="false">
      <c r="A5" s="82" t="n">
        <v>39679</v>
      </c>
      <c r="B5" s="83" t="n">
        <v>0.572916666666667</v>
      </c>
      <c r="C5" s="84" t="n">
        <v>33</v>
      </c>
      <c r="D5" s="85" t="n">
        <v>99.7</v>
      </c>
      <c r="E5" s="86" t="n">
        <v>17.25</v>
      </c>
      <c r="F5" s="84" t="n">
        <v>51</v>
      </c>
      <c r="G5" s="87" t="n">
        <v>9.59</v>
      </c>
      <c r="H5" s="87" t="n">
        <v>7.34</v>
      </c>
    </row>
    <row r="6" customFormat="false" ht="14.25" hidden="false" customHeight="false" outlineLevel="0" collapsed="false">
      <c r="A6" s="82" t="n">
        <v>39679</v>
      </c>
      <c r="B6" s="83" t="n">
        <v>0.583333333333333</v>
      </c>
      <c r="C6" s="84" t="n">
        <v>33</v>
      </c>
      <c r="D6" s="85" t="n">
        <v>99.7</v>
      </c>
      <c r="E6" s="86" t="n">
        <v>17.66</v>
      </c>
      <c r="F6" s="84" t="n">
        <v>51</v>
      </c>
      <c r="G6" s="87" t="n">
        <v>9.5</v>
      </c>
      <c r="H6" s="87" t="n">
        <v>7.37</v>
      </c>
    </row>
    <row r="7" customFormat="false" ht="14.25" hidden="false" customHeight="false" outlineLevel="0" collapsed="false">
      <c r="A7" s="82" t="n">
        <v>39679</v>
      </c>
      <c r="B7" s="83" t="n">
        <v>0.59375</v>
      </c>
      <c r="C7" s="84" t="n">
        <v>33</v>
      </c>
      <c r="D7" s="85" t="n">
        <v>99.2</v>
      </c>
      <c r="E7" s="86" t="n">
        <v>17.93</v>
      </c>
      <c r="F7" s="84" t="n">
        <v>51</v>
      </c>
      <c r="G7" s="87" t="n">
        <v>9.4</v>
      </c>
      <c r="H7" s="87" t="n">
        <v>7.4</v>
      </c>
    </row>
    <row r="8" customFormat="false" ht="14.25" hidden="false" customHeight="false" outlineLevel="0" collapsed="false">
      <c r="A8" s="82" t="n">
        <v>39679</v>
      </c>
      <c r="B8" s="83" t="n">
        <v>0.604166666666667</v>
      </c>
      <c r="C8" s="84" t="n">
        <v>33</v>
      </c>
      <c r="D8" s="85" t="n">
        <v>99.2</v>
      </c>
      <c r="E8" s="86" t="n">
        <v>18.11</v>
      </c>
      <c r="F8" s="84" t="n">
        <v>51</v>
      </c>
      <c r="G8" s="87" t="n">
        <v>9.37</v>
      </c>
      <c r="H8" s="87" t="n">
        <v>7.43</v>
      </c>
    </row>
    <row r="9" customFormat="false" ht="14.25" hidden="false" customHeight="false" outlineLevel="0" collapsed="false">
      <c r="A9" s="82" t="n">
        <v>39679</v>
      </c>
      <c r="B9" s="83" t="n">
        <v>0.614583333333333</v>
      </c>
      <c r="C9" s="84" t="n">
        <v>33</v>
      </c>
      <c r="D9" s="85" t="n">
        <v>99.1</v>
      </c>
      <c r="E9" s="86" t="n">
        <v>18.14</v>
      </c>
      <c r="F9" s="84" t="n">
        <v>51</v>
      </c>
      <c r="G9" s="87" t="n">
        <v>9.36</v>
      </c>
      <c r="H9" s="87" t="n">
        <v>7.45</v>
      </c>
    </row>
    <row r="10" customFormat="false" ht="14.25" hidden="false" customHeight="false" outlineLevel="0" collapsed="false">
      <c r="A10" s="82" t="n">
        <v>39679</v>
      </c>
      <c r="B10" s="83" t="n">
        <v>0.625</v>
      </c>
      <c r="C10" s="84" t="n">
        <v>33</v>
      </c>
      <c r="D10" s="85" t="n">
        <v>99</v>
      </c>
      <c r="E10" s="86" t="n">
        <v>18.15</v>
      </c>
      <c r="F10" s="84" t="n">
        <v>51</v>
      </c>
      <c r="G10" s="87" t="n">
        <v>9.34</v>
      </c>
      <c r="H10" s="87" t="n">
        <v>7.46</v>
      </c>
    </row>
    <row r="11" customFormat="false" ht="14.25" hidden="false" customHeight="false" outlineLevel="0" collapsed="false">
      <c r="A11" s="82" t="n">
        <v>39679</v>
      </c>
      <c r="B11" s="83" t="n">
        <v>0.635416666666667</v>
      </c>
      <c r="C11" s="84" t="n">
        <v>33</v>
      </c>
      <c r="D11" s="85" t="n">
        <v>99</v>
      </c>
      <c r="E11" s="86" t="n">
        <v>18.26</v>
      </c>
      <c r="F11" s="84" t="n">
        <v>51</v>
      </c>
      <c r="G11" s="87" t="n">
        <v>9.32</v>
      </c>
      <c r="H11" s="87" t="n">
        <v>7.49</v>
      </c>
    </row>
    <row r="12" customFormat="false" ht="14.25" hidden="false" customHeight="false" outlineLevel="0" collapsed="false">
      <c r="A12" s="82" t="n">
        <v>39679</v>
      </c>
      <c r="B12" s="83" t="n">
        <v>0.645833333333333</v>
      </c>
      <c r="C12" s="84" t="n">
        <v>33</v>
      </c>
      <c r="D12" s="85" t="n">
        <v>98.7</v>
      </c>
      <c r="E12" s="86" t="n">
        <v>18.27</v>
      </c>
      <c r="F12" s="84" t="n">
        <v>51</v>
      </c>
      <c r="G12" s="87" t="n">
        <v>9.3</v>
      </c>
      <c r="H12" s="87" t="n">
        <v>7.5</v>
      </c>
    </row>
    <row r="13" customFormat="false" ht="14.25" hidden="false" customHeight="false" outlineLevel="0" collapsed="false">
      <c r="A13" s="82" t="n">
        <v>39679</v>
      </c>
      <c r="B13" s="83" t="n">
        <v>0.65625</v>
      </c>
      <c r="C13" s="84" t="n">
        <v>33</v>
      </c>
      <c r="D13" s="85" t="n">
        <v>98.6</v>
      </c>
      <c r="E13" s="86" t="n">
        <v>18.44</v>
      </c>
      <c r="F13" s="84" t="n">
        <v>51</v>
      </c>
      <c r="G13" s="87" t="n">
        <v>9.25</v>
      </c>
      <c r="H13" s="87" t="n">
        <v>7.51</v>
      </c>
    </row>
    <row r="14" customFormat="false" ht="14.25" hidden="false" customHeight="false" outlineLevel="0" collapsed="false">
      <c r="A14" s="82" t="n">
        <v>39679</v>
      </c>
      <c r="B14" s="83" t="n">
        <v>0.666666666666667</v>
      </c>
      <c r="C14" s="84" t="n">
        <v>33</v>
      </c>
      <c r="D14" s="85" t="n">
        <v>98.1</v>
      </c>
      <c r="E14" s="86" t="n">
        <v>18.48</v>
      </c>
      <c r="F14" s="84" t="n">
        <v>51</v>
      </c>
      <c r="G14" s="87" t="n">
        <v>9.2</v>
      </c>
      <c r="H14" s="87" t="n">
        <v>7.52</v>
      </c>
    </row>
    <row r="15" customFormat="false" ht="14.25" hidden="false" customHeight="false" outlineLevel="0" collapsed="false">
      <c r="A15" s="82" t="n">
        <v>39679</v>
      </c>
      <c r="B15" s="83" t="n">
        <v>0.677083333333333</v>
      </c>
      <c r="C15" s="84" t="n">
        <v>33</v>
      </c>
      <c r="D15" s="85" t="n">
        <v>97.8</v>
      </c>
      <c r="E15" s="86" t="n">
        <v>18.58</v>
      </c>
      <c r="F15" s="84" t="n">
        <v>51</v>
      </c>
      <c r="G15" s="87" t="n">
        <v>9.15</v>
      </c>
      <c r="H15" s="87" t="n">
        <v>7.53</v>
      </c>
    </row>
    <row r="16" customFormat="false" ht="14.25" hidden="false" customHeight="false" outlineLevel="0" collapsed="false">
      <c r="A16" s="82" t="n">
        <v>39679</v>
      </c>
      <c r="B16" s="83" t="n">
        <v>0.6875</v>
      </c>
      <c r="C16" s="84" t="n">
        <v>33</v>
      </c>
      <c r="D16" s="85" t="n">
        <v>97.1</v>
      </c>
      <c r="E16" s="86" t="n">
        <v>18.56</v>
      </c>
      <c r="F16" s="84" t="n">
        <v>51</v>
      </c>
      <c r="G16" s="87" t="n">
        <v>9.09</v>
      </c>
      <c r="H16" s="87" t="n">
        <v>7.52</v>
      </c>
    </row>
    <row r="17" customFormat="false" ht="14.25" hidden="false" customHeight="false" outlineLevel="0" collapsed="false">
      <c r="A17" s="82" t="n">
        <v>39679</v>
      </c>
      <c r="B17" s="83" t="n">
        <v>0.697916666666667</v>
      </c>
      <c r="C17" s="84" t="n">
        <v>33</v>
      </c>
      <c r="D17" s="85" t="n">
        <v>96.6</v>
      </c>
      <c r="E17" s="86" t="n">
        <v>18.54</v>
      </c>
      <c r="F17" s="84" t="n">
        <v>52</v>
      </c>
      <c r="G17" s="87" t="n">
        <v>9.04</v>
      </c>
      <c r="H17" s="87" t="n">
        <v>7.5</v>
      </c>
    </row>
    <row r="18" customFormat="false" ht="14.25" hidden="false" customHeight="false" outlineLevel="0" collapsed="false">
      <c r="A18" s="82" t="n">
        <v>39679</v>
      </c>
      <c r="B18" s="83" t="n">
        <v>0.708333333333333</v>
      </c>
      <c r="C18" s="84" t="n">
        <v>34</v>
      </c>
      <c r="D18" s="85" t="n">
        <v>96.4</v>
      </c>
      <c r="E18" s="86" t="n">
        <v>18.53</v>
      </c>
      <c r="F18" s="84" t="n">
        <v>52</v>
      </c>
      <c r="G18" s="87" t="n">
        <v>9.02</v>
      </c>
      <c r="H18" s="87" t="n">
        <v>7.49</v>
      </c>
    </row>
    <row r="19" customFormat="false" ht="14.25" hidden="false" customHeight="false" outlineLevel="0" collapsed="false">
      <c r="A19" s="82" t="n">
        <v>39679</v>
      </c>
      <c r="B19" s="83" t="n">
        <v>0.71875</v>
      </c>
      <c r="C19" s="84" t="n">
        <v>34</v>
      </c>
      <c r="D19" s="85" t="n">
        <v>95.8</v>
      </c>
      <c r="E19" s="86" t="n">
        <v>18.51</v>
      </c>
      <c r="F19" s="84" t="n">
        <v>52</v>
      </c>
      <c r="G19" s="87" t="n">
        <v>8.97</v>
      </c>
      <c r="H19" s="87" t="n">
        <v>7.46</v>
      </c>
    </row>
    <row r="20" customFormat="false" ht="14.25" hidden="false" customHeight="false" outlineLevel="0" collapsed="false">
      <c r="A20" s="82" t="n">
        <v>39679</v>
      </c>
      <c r="B20" s="83" t="n">
        <v>0.729166666666667</v>
      </c>
      <c r="C20" s="84" t="n">
        <v>34</v>
      </c>
      <c r="D20" s="85" t="n">
        <v>95.7</v>
      </c>
      <c r="E20" s="86" t="n">
        <v>18.5</v>
      </c>
      <c r="F20" s="84" t="n">
        <v>52</v>
      </c>
      <c r="G20" s="87" t="n">
        <v>8.96</v>
      </c>
      <c r="H20" s="87" t="n">
        <v>7.45</v>
      </c>
    </row>
    <row r="21" customFormat="false" ht="14.25" hidden="false" customHeight="false" outlineLevel="0" collapsed="false">
      <c r="A21" s="82" t="n">
        <v>39679</v>
      </c>
      <c r="B21" s="83" t="n">
        <v>0.739583333333333</v>
      </c>
      <c r="C21" s="84" t="n">
        <v>34</v>
      </c>
      <c r="D21" s="85" t="n">
        <v>95.3</v>
      </c>
      <c r="E21" s="86" t="n">
        <v>18.5</v>
      </c>
      <c r="F21" s="84" t="n">
        <v>52</v>
      </c>
      <c r="G21" s="87" t="n">
        <v>8.93</v>
      </c>
      <c r="H21" s="87" t="n">
        <v>7.43</v>
      </c>
    </row>
    <row r="22" customFormat="false" ht="14.25" hidden="false" customHeight="false" outlineLevel="0" collapsed="false">
      <c r="A22" s="82" t="n">
        <v>39679</v>
      </c>
      <c r="B22" s="83" t="n">
        <v>0.75</v>
      </c>
      <c r="C22" s="84" t="n">
        <v>34</v>
      </c>
      <c r="D22" s="85" t="n">
        <v>95</v>
      </c>
      <c r="E22" s="86" t="n">
        <v>18.49</v>
      </c>
      <c r="F22" s="84" t="n">
        <v>52</v>
      </c>
      <c r="G22" s="87" t="n">
        <v>8.91</v>
      </c>
      <c r="H22" s="87" t="n">
        <v>7.42</v>
      </c>
    </row>
    <row r="23" customFormat="false" ht="14.25" hidden="false" customHeight="false" outlineLevel="0" collapsed="false">
      <c r="A23" s="82" t="n">
        <v>39679</v>
      </c>
      <c r="B23" s="83" t="n">
        <v>0.760416666666667</v>
      </c>
      <c r="C23" s="84" t="n">
        <v>34</v>
      </c>
      <c r="D23" s="85" t="n">
        <v>95.2</v>
      </c>
      <c r="E23" s="86" t="n">
        <v>18.45</v>
      </c>
      <c r="F23" s="84" t="n">
        <v>52</v>
      </c>
      <c r="G23" s="87" t="n">
        <v>8.93</v>
      </c>
      <c r="H23" s="87" t="n">
        <v>7.4</v>
      </c>
    </row>
    <row r="24" customFormat="false" ht="14.25" hidden="false" customHeight="false" outlineLevel="0" collapsed="false">
      <c r="A24" s="82" t="n">
        <v>39679</v>
      </c>
      <c r="B24" s="83" t="n">
        <v>0.770833333333333</v>
      </c>
      <c r="C24" s="84" t="n">
        <v>34</v>
      </c>
      <c r="D24" s="85" t="n">
        <v>95.3</v>
      </c>
      <c r="E24" s="86" t="n">
        <v>18.37</v>
      </c>
      <c r="F24" s="84" t="n">
        <v>52</v>
      </c>
      <c r="G24" s="87" t="n">
        <v>8.95</v>
      </c>
      <c r="H24" s="87" t="n">
        <v>7.4</v>
      </c>
    </row>
    <row r="25" customFormat="false" ht="14.25" hidden="false" customHeight="false" outlineLevel="0" collapsed="false">
      <c r="A25" s="82" t="n">
        <v>39679</v>
      </c>
      <c r="B25" s="83" t="n">
        <v>0.78125</v>
      </c>
      <c r="C25" s="84" t="n">
        <v>34</v>
      </c>
      <c r="D25" s="85" t="n">
        <v>95.1</v>
      </c>
      <c r="E25" s="86" t="n">
        <v>18.29</v>
      </c>
      <c r="F25" s="84" t="n">
        <v>52</v>
      </c>
      <c r="G25" s="87" t="n">
        <v>8.95</v>
      </c>
      <c r="H25" s="87" t="n">
        <v>7.39</v>
      </c>
    </row>
    <row r="26" customFormat="false" ht="14.25" hidden="false" customHeight="false" outlineLevel="0" collapsed="false">
      <c r="A26" s="82" t="n">
        <v>39679</v>
      </c>
      <c r="B26" s="83" t="n">
        <v>0.791666666666667</v>
      </c>
      <c r="C26" s="84" t="n">
        <v>34</v>
      </c>
      <c r="D26" s="85" t="n">
        <v>95.2</v>
      </c>
      <c r="E26" s="86" t="n">
        <v>18.21</v>
      </c>
      <c r="F26" s="84" t="n">
        <v>52</v>
      </c>
      <c r="G26" s="87" t="n">
        <v>8.97</v>
      </c>
      <c r="H26" s="87" t="n">
        <v>7.39</v>
      </c>
    </row>
    <row r="27" customFormat="false" ht="14.25" hidden="false" customHeight="false" outlineLevel="0" collapsed="false">
      <c r="A27" s="82" t="n">
        <v>39679</v>
      </c>
      <c r="B27" s="83" t="n">
        <v>0.802083333333333</v>
      </c>
      <c r="C27" s="84" t="n">
        <v>34</v>
      </c>
      <c r="D27" s="85" t="n">
        <v>95.1</v>
      </c>
      <c r="E27" s="86" t="n">
        <v>18.11</v>
      </c>
      <c r="F27" s="84" t="n">
        <v>52</v>
      </c>
      <c r="G27" s="87" t="n">
        <v>8.98</v>
      </c>
      <c r="H27" s="87" t="n">
        <v>7.38</v>
      </c>
    </row>
    <row r="28" customFormat="false" ht="14.25" hidden="false" customHeight="false" outlineLevel="0" collapsed="false">
      <c r="A28" s="82" t="n">
        <v>39679</v>
      </c>
      <c r="B28" s="83" t="n">
        <v>0.8125</v>
      </c>
      <c r="C28" s="84" t="n">
        <v>34</v>
      </c>
      <c r="D28" s="85" t="n">
        <v>94.7</v>
      </c>
      <c r="E28" s="86" t="n">
        <v>18</v>
      </c>
      <c r="F28" s="84" t="n">
        <v>52</v>
      </c>
      <c r="G28" s="87" t="n">
        <v>8.96</v>
      </c>
      <c r="H28" s="87" t="n">
        <v>7.37</v>
      </c>
    </row>
    <row r="29" customFormat="false" ht="14.25" hidden="false" customHeight="false" outlineLevel="0" collapsed="false">
      <c r="A29" s="82" t="n">
        <v>39679</v>
      </c>
      <c r="B29" s="83" t="n">
        <v>0.822916666666667</v>
      </c>
      <c r="C29" s="84" t="n">
        <v>34</v>
      </c>
      <c r="D29" s="85" t="n">
        <v>94.5</v>
      </c>
      <c r="E29" s="86" t="n">
        <v>17.9</v>
      </c>
      <c r="F29" s="84" t="n">
        <v>52</v>
      </c>
      <c r="G29" s="87" t="n">
        <v>8.96</v>
      </c>
      <c r="H29" s="87" t="n">
        <v>7.36</v>
      </c>
    </row>
    <row r="30" customFormat="false" ht="14.25" hidden="false" customHeight="false" outlineLevel="0" collapsed="false">
      <c r="A30" s="82" t="n">
        <v>39679</v>
      </c>
      <c r="B30" s="83" t="n">
        <v>0.833333333333333</v>
      </c>
      <c r="C30" s="84" t="n">
        <v>34</v>
      </c>
      <c r="D30" s="85" t="n">
        <v>94.6</v>
      </c>
      <c r="E30" s="86" t="n">
        <v>17.8</v>
      </c>
      <c r="F30" s="84" t="n">
        <v>52</v>
      </c>
      <c r="G30" s="87" t="n">
        <v>8.99</v>
      </c>
      <c r="H30" s="87" t="n">
        <v>7.34</v>
      </c>
    </row>
    <row r="31" customFormat="false" ht="14.25" hidden="false" customHeight="false" outlineLevel="0" collapsed="false">
      <c r="A31" s="82" t="n">
        <v>39679</v>
      </c>
      <c r="B31" s="83" t="n">
        <v>0.84375</v>
      </c>
      <c r="C31" s="84" t="n">
        <v>34</v>
      </c>
      <c r="D31" s="85" t="n">
        <v>94.6</v>
      </c>
      <c r="E31" s="86" t="n">
        <v>17.71</v>
      </c>
      <c r="F31" s="84" t="n">
        <v>52</v>
      </c>
      <c r="G31" s="87" t="n">
        <v>9.01</v>
      </c>
      <c r="H31" s="87" t="n">
        <v>7.32</v>
      </c>
    </row>
    <row r="32" customFormat="false" ht="14.25" hidden="false" customHeight="false" outlineLevel="0" collapsed="false">
      <c r="A32" s="82" t="n">
        <v>39679</v>
      </c>
      <c r="B32" s="83" t="n">
        <v>0.854166666666667</v>
      </c>
      <c r="C32" s="84" t="n">
        <v>34</v>
      </c>
      <c r="D32" s="85" t="n">
        <v>94.2</v>
      </c>
      <c r="E32" s="86" t="n">
        <v>17.63</v>
      </c>
      <c r="F32" s="84" t="n">
        <v>52</v>
      </c>
      <c r="G32" s="87" t="n">
        <v>8.99</v>
      </c>
      <c r="H32" s="87" t="n">
        <v>7.32</v>
      </c>
    </row>
    <row r="33" customFormat="false" ht="14.25" hidden="false" customHeight="false" outlineLevel="0" collapsed="false">
      <c r="A33" s="82" t="n">
        <v>39679</v>
      </c>
      <c r="B33" s="83" t="n">
        <v>0.864583333333333</v>
      </c>
      <c r="C33" s="84" t="n">
        <v>34</v>
      </c>
      <c r="D33" s="85" t="n">
        <v>94.4</v>
      </c>
      <c r="E33" s="86" t="n">
        <v>17.54</v>
      </c>
      <c r="F33" s="84" t="n">
        <v>52</v>
      </c>
      <c r="G33" s="87" t="n">
        <v>9.02</v>
      </c>
      <c r="H33" s="87" t="n">
        <v>7.31</v>
      </c>
    </row>
    <row r="34" customFormat="false" ht="14.25" hidden="false" customHeight="false" outlineLevel="0" collapsed="false">
      <c r="A34" s="82" t="n">
        <v>39679</v>
      </c>
      <c r="B34" s="83" t="n">
        <v>0.875</v>
      </c>
      <c r="C34" s="84" t="n">
        <v>34</v>
      </c>
      <c r="D34" s="85" t="n">
        <v>94.2</v>
      </c>
      <c r="E34" s="86" t="n">
        <v>17.45</v>
      </c>
      <c r="F34" s="84" t="n">
        <v>52</v>
      </c>
      <c r="G34" s="87" t="n">
        <v>9.02</v>
      </c>
      <c r="H34" s="87" t="n">
        <v>7.3</v>
      </c>
    </row>
    <row r="35" customFormat="false" ht="14.25" hidden="false" customHeight="false" outlineLevel="0" collapsed="false">
      <c r="A35" s="82" t="n">
        <v>39679</v>
      </c>
      <c r="B35" s="83" t="n">
        <v>0.885416666666667</v>
      </c>
      <c r="C35" s="84" t="n">
        <v>34</v>
      </c>
      <c r="D35" s="85" t="n">
        <v>94.4</v>
      </c>
      <c r="E35" s="86" t="n">
        <v>17.38</v>
      </c>
      <c r="F35" s="84" t="n">
        <v>52</v>
      </c>
      <c r="G35" s="87" t="n">
        <v>9.05</v>
      </c>
      <c r="H35" s="87" t="n">
        <v>7.3</v>
      </c>
    </row>
    <row r="36" customFormat="false" ht="14.25" hidden="false" customHeight="false" outlineLevel="0" collapsed="false">
      <c r="A36" s="82" t="n">
        <v>39679</v>
      </c>
      <c r="B36" s="83" t="n">
        <v>0.895833333333333</v>
      </c>
      <c r="C36" s="84" t="n">
        <v>34</v>
      </c>
      <c r="D36" s="85" t="n">
        <v>94.5</v>
      </c>
      <c r="E36" s="86" t="n">
        <v>17.31</v>
      </c>
      <c r="F36" s="84" t="n">
        <v>52</v>
      </c>
      <c r="G36" s="87" t="n">
        <v>9.07</v>
      </c>
      <c r="H36" s="87" t="n">
        <v>7.3</v>
      </c>
    </row>
    <row r="37" customFormat="false" ht="14.25" hidden="false" customHeight="false" outlineLevel="0" collapsed="false">
      <c r="A37" s="82" t="n">
        <v>39679</v>
      </c>
      <c r="B37" s="83" t="n">
        <v>0.90625</v>
      </c>
      <c r="C37" s="84" t="n">
        <v>34</v>
      </c>
      <c r="D37" s="85" t="n">
        <v>94.2</v>
      </c>
      <c r="E37" s="86" t="n">
        <v>17.25</v>
      </c>
      <c r="F37" s="84" t="n">
        <v>52</v>
      </c>
      <c r="G37" s="87" t="n">
        <v>9.06</v>
      </c>
      <c r="H37" s="87" t="n">
        <v>7.3</v>
      </c>
    </row>
    <row r="38" customFormat="false" ht="14.25" hidden="false" customHeight="false" outlineLevel="0" collapsed="false">
      <c r="A38" s="82" t="n">
        <v>39679</v>
      </c>
      <c r="B38" s="83" t="n">
        <v>0.916666666666667</v>
      </c>
      <c r="C38" s="84" t="n">
        <v>34</v>
      </c>
      <c r="D38" s="85" t="n">
        <v>94.5</v>
      </c>
      <c r="E38" s="86" t="n">
        <v>17.2</v>
      </c>
      <c r="F38" s="84" t="n">
        <v>52</v>
      </c>
      <c r="G38" s="87" t="n">
        <v>9.09</v>
      </c>
      <c r="H38" s="87" t="n">
        <v>7.3</v>
      </c>
    </row>
    <row r="39" customFormat="false" ht="14.25" hidden="false" customHeight="false" outlineLevel="0" collapsed="false">
      <c r="A39" s="82" t="n">
        <v>39679</v>
      </c>
      <c r="B39" s="83" t="n">
        <v>0.927083333333333</v>
      </c>
      <c r="C39" s="84" t="n">
        <v>34</v>
      </c>
      <c r="D39" s="85" t="n">
        <v>94.5</v>
      </c>
      <c r="E39" s="86" t="n">
        <v>17.14</v>
      </c>
      <c r="F39" s="84" t="n">
        <v>52</v>
      </c>
      <c r="G39" s="87" t="n">
        <v>9.1</v>
      </c>
      <c r="H39" s="87" t="n">
        <v>7.29</v>
      </c>
    </row>
    <row r="40" customFormat="false" ht="14.25" hidden="false" customHeight="false" outlineLevel="0" collapsed="false">
      <c r="A40" s="82" t="n">
        <v>39679</v>
      </c>
      <c r="B40" s="83" t="n">
        <v>0.9375</v>
      </c>
      <c r="C40" s="84" t="n">
        <v>34</v>
      </c>
      <c r="D40" s="85" t="n">
        <v>94.2</v>
      </c>
      <c r="E40" s="86" t="n">
        <v>17.08</v>
      </c>
      <c r="F40" s="84" t="n">
        <v>52</v>
      </c>
      <c r="G40" s="87" t="n">
        <v>9.09</v>
      </c>
      <c r="H40" s="87" t="n">
        <v>7.29</v>
      </c>
    </row>
    <row r="41" customFormat="false" ht="14.25" hidden="false" customHeight="false" outlineLevel="0" collapsed="false">
      <c r="A41" s="82" t="n">
        <v>39679</v>
      </c>
      <c r="B41" s="83" t="n">
        <v>0.947916666666667</v>
      </c>
      <c r="C41" s="84" t="n">
        <v>34</v>
      </c>
      <c r="D41" s="85" t="n">
        <v>94.4</v>
      </c>
      <c r="E41" s="86" t="n">
        <v>17.01</v>
      </c>
      <c r="F41" s="84" t="n">
        <v>52</v>
      </c>
      <c r="G41" s="87" t="n">
        <v>9.12</v>
      </c>
      <c r="H41" s="87" t="n">
        <v>7.29</v>
      </c>
    </row>
    <row r="42" customFormat="false" ht="14.25" hidden="false" customHeight="false" outlineLevel="0" collapsed="false">
      <c r="A42" s="82" t="n">
        <v>39679</v>
      </c>
      <c r="B42" s="83" t="n">
        <v>0.958333333333333</v>
      </c>
      <c r="C42" s="84" t="n">
        <v>34</v>
      </c>
      <c r="D42" s="85" t="n">
        <v>94.5</v>
      </c>
      <c r="E42" s="86" t="n">
        <v>16.95</v>
      </c>
      <c r="F42" s="84" t="n">
        <v>53</v>
      </c>
      <c r="G42" s="87" t="n">
        <v>9.14</v>
      </c>
      <c r="H42" s="87" t="n">
        <v>7.29</v>
      </c>
    </row>
    <row r="43" customFormat="false" ht="14.25" hidden="false" customHeight="false" outlineLevel="0" collapsed="false">
      <c r="A43" s="82" t="n">
        <v>39679</v>
      </c>
      <c r="B43" s="83" t="n">
        <v>0.96875</v>
      </c>
      <c r="C43" s="84" t="n">
        <v>34</v>
      </c>
      <c r="D43" s="85" t="n">
        <v>94.5</v>
      </c>
      <c r="E43" s="86" t="n">
        <v>16.88</v>
      </c>
      <c r="F43" s="84" t="n">
        <v>53</v>
      </c>
      <c r="G43" s="87" t="n">
        <v>9.16</v>
      </c>
      <c r="H43" s="87" t="n">
        <v>7.29</v>
      </c>
    </row>
    <row r="44" customFormat="false" ht="14.25" hidden="false" customHeight="false" outlineLevel="0" collapsed="false">
      <c r="A44" s="82" t="n">
        <v>39679</v>
      </c>
      <c r="B44" s="83" t="n">
        <v>0.979166666666667</v>
      </c>
      <c r="C44" s="84" t="n">
        <v>34</v>
      </c>
      <c r="D44" s="85" t="n">
        <v>94.6</v>
      </c>
      <c r="E44" s="86" t="n">
        <v>16.82</v>
      </c>
      <c r="F44" s="84" t="n">
        <v>53</v>
      </c>
      <c r="G44" s="87" t="n">
        <v>9.18</v>
      </c>
      <c r="H44" s="87" t="n">
        <v>7.29</v>
      </c>
    </row>
    <row r="45" customFormat="false" ht="14.25" hidden="false" customHeight="false" outlineLevel="0" collapsed="false">
      <c r="A45" s="82" t="n">
        <v>39679</v>
      </c>
      <c r="B45" s="83" t="n">
        <v>0.989583333333333</v>
      </c>
      <c r="C45" s="84" t="n">
        <v>34</v>
      </c>
      <c r="D45" s="85" t="n">
        <v>94.3</v>
      </c>
      <c r="E45" s="86" t="n">
        <v>16.75</v>
      </c>
      <c r="F45" s="84" t="n">
        <v>53</v>
      </c>
      <c r="G45" s="87" t="n">
        <v>9.16</v>
      </c>
      <c r="H45" s="87" t="n">
        <v>7.29</v>
      </c>
    </row>
    <row r="46" customFormat="false" ht="14.25" hidden="false" customHeight="false" outlineLevel="0" collapsed="false">
      <c r="A46" s="82" t="n">
        <v>39680</v>
      </c>
      <c r="B46" s="83" t="n">
        <v>0</v>
      </c>
      <c r="C46" s="84" t="n">
        <v>34</v>
      </c>
      <c r="D46" s="85" t="n">
        <v>94.2</v>
      </c>
      <c r="E46" s="86" t="n">
        <v>16.69</v>
      </c>
      <c r="F46" s="84" t="n">
        <v>53</v>
      </c>
      <c r="G46" s="87" t="n">
        <v>9.16</v>
      </c>
      <c r="H46" s="87" t="n">
        <v>7.29</v>
      </c>
    </row>
    <row r="47" customFormat="false" ht="14.25" hidden="false" customHeight="false" outlineLevel="0" collapsed="false">
      <c r="A47" s="82" t="n">
        <v>39680</v>
      </c>
      <c r="B47" s="83" t="n">
        <v>0.0104166666666667</v>
      </c>
      <c r="C47" s="84" t="n">
        <v>34</v>
      </c>
      <c r="D47" s="85" t="n">
        <v>94.1</v>
      </c>
      <c r="E47" s="86" t="n">
        <v>16.63</v>
      </c>
      <c r="F47" s="84" t="n">
        <v>53</v>
      </c>
      <c r="G47" s="87" t="n">
        <v>9.17</v>
      </c>
      <c r="H47" s="87" t="n">
        <v>7.29</v>
      </c>
    </row>
    <row r="48" customFormat="false" ht="14.25" hidden="false" customHeight="false" outlineLevel="0" collapsed="false">
      <c r="A48" s="82" t="n">
        <v>39680</v>
      </c>
      <c r="B48" s="83" t="n">
        <v>0.0208333333333333</v>
      </c>
      <c r="C48" s="84" t="n">
        <v>34</v>
      </c>
      <c r="D48" s="85" t="n">
        <v>94.4</v>
      </c>
      <c r="E48" s="86" t="n">
        <v>16.57</v>
      </c>
      <c r="F48" s="84" t="n">
        <v>53</v>
      </c>
      <c r="G48" s="87" t="n">
        <v>9.21</v>
      </c>
      <c r="H48" s="87" t="n">
        <v>7.29</v>
      </c>
    </row>
    <row r="49" customFormat="false" ht="14.25" hidden="false" customHeight="false" outlineLevel="0" collapsed="false">
      <c r="A49" s="82" t="n">
        <v>39680</v>
      </c>
      <c r="B49" s="83" t="n">
        <v>0.03125</v>
      </c>
      <c r="C49" s="84" t="n">
        <v>34</v>
      </c>
      <c r="D49" s="85" t="n">
        <v>94.2</v>
      </c>
      <c r="E49" s="86" t="n">
        <v>16.53</v>
      </c>
      <c r="F49" s="84" t="n">
        <v>53</v>
      </c>
      <c r="G49" s="87" t="n">
        <v>9.2</v>
      </c>
      <c r="H49" s="87" t="n">
        <v>7.29</v>
      </c>
    </row>
    <row r="50" customFormat="false" ht="14.25" hidden="false" customHeight="false" outlineLevel="0" collapsed="false">
      <c r="A50" s="82" t="n">
        <v>39680</v>
      </c>
      <c r="B50" s="83" t="n">
        <v>0.0421296296296296</v>
      </c>
      <c r="C50" s="84" t="n">
        <v>35</v>
      </c>
      <c r="D50" s="85" t="n">
        <v>94.5</v>
      </c>
      <c r="E50" s="86" t="n">
        <v>16.49</v>
      </c>
      <c r="F50" s="84" t="n">
        <v>53</v>
      </c>
      <c r="G50" s="87" t="n">
        <v>9.23</v>
      </c>
      <c r="H50" s="87" t="n">
        <v>7.29</v>
      </c>
    </row>
    <row r="51" customFormat="false" ht="14.25" hidden="false" customHeight="false" outlineLevel="0" collapsed="false">
      <c r="A51" s="82" t="n">
        <v>39680</v>
      </c>
      <c r="B51" s="83" t="n">
        <v>0.0525462962962963</v>
      </c>
      <c r="C51" s="84" t="n">
        <v>35</v>
      </c>
      <c r="D51" s="85" t="n">
        <v>94.5</v>
      </c>
      <c r="E51" s="86" t="n">
        <v>16.45</v>
      </c>
      <c r="F51" s="84" t="n">
        <v>53</v>
      </c>
      <c r="G51" s="87" t="n">
        <v>9.24</v>
      </c>
      <c r="H51" s="87" t="n">
        <v>7.29</v>
      </c>
    </row>
    <row r="52" customFormat="false" ht="14.25" hidden="false" customHeight="false" outlineLevel="0" collapsed="false">
      <c r="A52" s="82" t="n">
        <v>39680</v>
      </c>
      <c r="B52" s="83" t="n">
        <v>0.062962962962963</v>
      </c>
      <c r="C52" s="84" t="n">
        <v>35</v>
      </c>
      <c r="D52" s="85" t="n">
        <v>94.3</v>
      </c>
      <c r="E52" s="86" t="n">
        <v>16.42</v>
      </c>
      <c r="F52" s="84" t="n">
        <v>53</v>
      </c>
      <c r="G52" s="87" t="n">
        <v>9.22</v>
      </c>
      <c r="H52" s="87" t="n">
        <v>7.29</v>
      </c>
    </row>
    <row r="53" customFormat="false" ht="14.25" hidden="false" customHeight="false" outlineLevel="0" collapsed="false">
      <c r="A53" s="82" t="n">
        <v>39680</v>
      </c>
      <c r="B53" s="83" t="n">
        <v>0.0733796296296296</v>
      </c>
      <c r="C53" s="84" t="n">
        <v>35</v>
      </c>
      <c r="D53" s="85" t="n">
        <v>94.5</v>
      </c>
      <c r="E53" s="86" t="n">
        <v>16.39</v>
      </c>
      <c r="F53" s="84" t="n">
        <v>53</v>
      </c>
      <c r="G53" s="87" t="n">
        <v>9.25</v>
      </c>
      <c r="H53" s="87" t="n">
        <v>7.3</v>
      </c>
    </row>
    <row r="54" customFormat="false" ht="14.25" hidden="false" customHeight="false" outlineLevel="0" collapsed="false">
      <c r="A54" s="82" t="n">
        <v>39680</v>
      </c>
      <c r="B54" s="83" t="n">
        <v>0.0837962962962963</v>
      </c>
      <c r="C54" s="84" t="n">
        <v>35</v>
      </c>
      <c r="D54" s="85" t="n">
        <v>94.5</v>
      </c>
      <c r="E54" s="86" t="n">
        <v>16.37</v>
      </c>
      <c r="F54" s="84" t="n">
        <v>54</v>
      </c>
      <c r="G54" s="87" t="n">
        <v>9.26</v>
      </c>
      <c r="H54" s="87" t="n">
        <v>7.29</v>
      </c>
    </row>
    <row r="55" customFormat="false" ht="14.25" hidden="false" customHeight="false" outlineLevel="0" collapsed="false">
      <c r="A55" s="82" t="n">
        <v>39680</v>
      </c>
      <c r="B55" s="83" t="n">
        <v>0.094212962962963</v>
      </c>
      <c r="C55" s="84" t="n">
        <v>35</v>
      </c>
      <c r="D55" s="85" t="n">
        <v>94.6</v>
      </c>
      <c r="E55" s="86" t="n">
        <v>16.35</v>
      </c>
      <c r="F55" s="84" t="n">
        <v>54</v>
      </c>
      <c r="G55" s="87" t="n">
        <v>9.27</v>
      </c>
      <c r="H55" s="87" t="n">
        <v>7.29</v>
      </c>
    </row>
    <row r="56" customFormat="false" ht="14.25" hidden="false" customHeight="false" outlineLevel="0" collapsed="false">
      <c r="A56" s="82" t="n">
        <v>39680</v>
      </c>
      <c r="B56" s="83" t="n">
        <v>0.10462962962963</v>
      </c>
      <c r="C56" s="84" t="n">
        <v>35</v>
      </c>
      <c r="D56" s="85" t="n">
        <v>94.3</v>
      </c>
      <c r="E56" s="86" t="n">
        <v>16.32</v>
      </c>
      <c r="F56" s="84" t="n">
        <v>54</v>
      </c>
      <c r="G56" s="87" t="n">
        <v>9.24</v>
      </c>
      <c r="H56" s="87" t="n">
        <v>7.29</v>
      </c>
    </row>
    <row r="57" customFormat="false" ht="14.25" hidden="false" customHeight="false" outlineLevel="0" collapsed="false">
      <c r="A57" s="82" t="n">
        <v>39680</v>
      </c>
      <c r="B57" s="83" t="n">
        <v>0.115046296296296</v>
      </c>
      <c r="C57" s="84" t="n">
        <v>35</v>
      </c>
      <c r="D57" s="85" t="n">
        <v>94.5</v>
      </c>
      <c r="E57" s="86" t="n">
        <v>16.3</v>
      </c>
      <c r="F57" s="84" t="n">
        <v>54</v>
      </c>
      <c r="G57" s="87" t="n">
        <v>9.27</v>
      </c>
      <c r="H57" s="87" t="n">
        <v>7.29</v>
      </c>
    </row>
    <row r="58" customFormat="false" ht="14.25" hidden="false" customHeight="false" outlineLevel="0" collapsed="false">
      <c r="A58" s="82" t="n">
        <v>39680</v>
      </c>
      <c r="B58" s="83" t="n">
        <v>0.125462962962963</v>
      </c>
      <c r="C58" s="84" t="n">
        <v>35</v>
      </c>
      <c r="D58" s="85" t="n">
        <v>94.2</v>
      </c>
      <c r="E58" s="86" t="n">
        <v>16.27</v>
      </c>
      <c r="F58" s="84" t="n">
        <v>54</v>
      </c>
      <c r="G58" s="87" t="n">
        <v>9.25</v>
      </c>
      <c r="H58" s="87" t="n">
        <v>7.3</v>
      </c>
    </row>
    <row r="59" customFormat="false" ht="14.25" hidden="false" customHeight="false" outlineLevel="0" collapsed="false">
      <c r="A59" s="82" t="n">
        <v>39680</v>
      </c>
      <c r="B59" s="83" t="n">
        <v>0.13587962962963</v>
      </c>
      <c r="C59" s="84" t="n">
        <v>35</v>
      </c>
      <c r="D59" s="85" t="n">
        <v>94.5</v>
      </c>
      <c r="E59" s="86" t="n">
        <v>16.23</v>
      </c>
      <c r="F59" s="84" t="n">
        <v>54</v>
      </c>
      <c r="G59" s="87" t="n">
        <v>9.28</v>
      </c>
      <c r="H59" s="87" t="n">
        <v>7.29</v>
      </c>
    </row>
    <row r="60" customFormat="false" ht="14.25" hidden="false" customHeight="false" outlineLevel="0" collapsed="false">
      <c r="A60" s="82" t="n">
        <v>39680</v>
      </c>
      <c r="B60" s="83" t="n">
        <v>0.146296296296296</v>
      </c>
      <c r="C60" s="84" t="n">
        <v>35</v>
      </c>
      <c r="D60" s="85" t="n">
        <v>94.2</v>
      </c>
      <c r="E60" s="86" t="n">
        <v>16.19</v>
      </c>
      <c r="F60" s="84" t="n">
        <v>54</v>
      </c>
      <c r="G60" s="87" t="n">
        <v>9.26</v>
      </c>
      <c r="H60" s="87" t="n">
        <v>7.31</v>
      </c>
    </row>
    <row r="61" customFormat="false" ht="14.25" hidden="false" customHeight="false" outlineLevel="0" collapsed="false">
      <c r="A61" s="82" t="n">
        <v>39680</v>
      </c>
      <c r="B61" s="83" t="n">
        <v>0.156712962962963</v>
      </c>
      <c r="C61" s="84" t="n">
        <v>35</v>
      </c>
      <c r="D61" s="85" t="n">
        <v>94.5</v>
      </c>
      <c r="E61" s="86" t="n">
        <v>16.15</v>
      </c>
      <c r="F61" s="84" t="n">
        <v>55</v>
      </c>
      <c r="G61" s="87" t="n">
        <v>9.3</v>
      </c>
      <c r="H61" s="87" t="n">
        <v>7.3</v>
      </c>
    </row>
    <row r="62" customFormat="false" ht="14.25" hidden="false" customHeight="false" outlineLevel="0" collapsed="false">
      <c r="A62" s="82" t="n">
        <v>39680</v>
      </c>
      <c r="B62" s="83" t="n">
        <v>0.16712962962963</v>
      </c>
      <c r="C62" s="84" t="n">
        <v>36</v>
      </c>
      <c r="D62" s="85" t="n">
        <v>94.6</v>
      </c>
      <c r="E62" s="86" t="n">
        <v>16.1</v>
      </c>
      <c r="F62" s="84" t="n">
        <v>55</v>
      </c>
      <c r="G62" s="87" t="n">
        <v>9.32</v>
      </c>
      <c r="H62" s="87" t="n">
        <v>7.3</v>
      </c>
    </row>
    <row r="63" customFormat="false" ht="14.25" hidden="false" customHeight="false" outlineLevel="0" collapsed="false">
      <c r="A63" s="82" t="n">
        <v>39680</v>
      </c>
      <c r="B63" s="83" t="n">
        <v>0.177546296296296</v>
      </c>
      <c r="C63" s="84" t="n">
        <v>36</v>
      </c>
      <c r="D63" s="85" t="n">
        <v>94.7</v>
      </c>
      <c r="E63" s="86" t="n">
        <v>16.05</v>
      </c>
      <c r="F63" s="84" t="n">
        <v>55</v>
      </c>
      <c r="G63" s="87" t="n">
        <v>9.33</v>
      </c>
      <c r="H63" s="87" t="n">
        <v>7.31</v>
      </c>
    </row>
    <row r="64" customFormat="false" ht="14.25" hidden="false" customHeight="false" outlineLevel="0" collapsed="false">
      <c r="A64" s="82" t="n">
        <v>39680</v>
      </c>
      <c r="B64" s="83" t="n">
        <v>0.187962962962963</v>
      </c>
      <c r="C64" s="84" t="n">
        <v>36</v>
      </c>
      <c r="D64" s="85" t="n">
        <v>94.4</v>
      </c>
      <c r="E64" s="86" t="n">
        <v>16</v>
      </c>
      <c r="F64" s="84" t="n">
        <v>55</v>
      </c>
      <c r="G64" s="87" t="n">
        <v>9.32</v>
      </c>
      <c r="H64" s="87" t="n">
        <v>7.31</v>
      </c>
    </row>
    <row r="65" customFormat="false" ht="14.25" hidden="false" customHeight="false" outlineLevel="0" collapsed="false">
      <c r="A65" s="82" t="n">
        <v>39680</v>
      </c>
      <c r="B65" s="83" t="n">
        <v>0.19837962962963</v>
      </c>
      <c r="C65" s="84" t="n">
        <v>36</v>
      </c>
      <c r="D65" s="85" t="n">
        <v>94.6</v>
      </c>
      <c r="E65" s="86" t="n">
        <v>15.96</v>
      </c>
      <c r="F65" s="84" t="n">
        <v>55</v>
      </c>
      <c r="G65" s="87" t="n">
        <v>9.35</v>
      </c>
      <c r="H65" s="87" t="n">
        <v>7.3</v>
      </c>
    </row>
    <row r="66" customFormat="false" ht="14.25" hidden="false" customHeight="false" outlineLevel="0" collapsed="false">
      <c r="A66" s="82" t="n">
        <v>39680</v>
      </c>
      <c r="B66" s="83" t="n">
        <v>0.208796296296296</v>
      </c>
      <c r="C66" s="84" t="n">
        <v>36</v>
      </c>
      <c r="D66" s="85" t="n">
        <v>94.7</v>
      </c>
      <c r="E66" s="86" t="n">
        <v>15.91</v>
      </c>
      <c r="F66" s="84" t="n">
        <v>55</v>
      </c>
      <c r="G66" s="87" t="n">
        <v>9.36</v>
      </c>
      <c r="H66" s="87" t="n">
        <v>7.3</v>
      </c>
    </row>
    <row r="67" customFormat="false" ht="14.25" hidden="false" customHeight="false" outlineLevel="0" collapsed="false">
      <c r="A67" s="82" t="n">
        <v>39680</v>
      </c>
      <c r="B67" s="83" t="n">
        <v>0.219212962962963</v>
      </c>
      <c r="C67" s="84" t="n">
        <v>36</v>
      </c>
      <c r="D67" s="85" t="n">
        <v>94.8</v>
      </c>
      <c r="E67" s="86" t="n">
        <v>15.86</v>
      </c>
      <c r="F67" s="84" t="n">
        <v>56</v>
      </c>
      <c r="G67" s="87" t="n">
        <v>9.38</v>
      </c>
      <c r="H67" s="87" t="n">
        <v>7.31</v>
      </c>
    </row>
    <row r="68" customFormat="false" ht="14.25" hidden="false" customHeight="false" outlineLevel="0" collapsed="false">
      <c r="A68" s="82" t="n">
        <v>39680</v>
      </c>
      <c r="B68" s="83" t="n">
        <v>0.22962962962963</v>
      </c>
      <c r="C68" s="84" t="n">
        <v>36</v>
      </c>
      <c r="D68" s="85" t="n">
        <v>94.8</v>
      </c>
      <c r="E68" s="86" t="n">
        <v>15.82</v>
      </c>
      <c r="F68" s="84" t="n">
        <v>56</v>
      </c>
      <c r="G68" s="87" t="n">
        <v>9.39</v>
      </c>
      <c r="H68" s="87" t="n">
        <v>7.32</v>
      </c>
    </row>
    <row r="69" customFormat="false" ht="14.25" hidden="false" customHeight="false" outlineLevel="0" collapsed="false">
      <c r="A69" s="82" t="n">
        <v>39680</v>
      </c>
      <c r="B69" s="83" t="n">
        <v>0.240046296296296</v>
      </c>
      <c r="C69" s="84" t="n">
        <v>36</v>
      </c>
      <c r="D69" s="85" t="n">
        <v>94.5</v>
      </c>
      <c r="E69" s="86" t="n">
        <v>15.77</v>
      </c>
      <c r="F69" s="84" t="n">
        <v>56</v>
      </c>
      <c r="G69" s="87" t="n">
        <v>9.37</v>
      </c>
      <c r="H69" s="87" t="n">
        <v>7.31</v>
      </c>
    </row>
    <row r="70" customFormat="false" ht="14.25" hidden="false" customHeight="false" outlineLevel="0" collapsed="false">
      <c r="A70" s="82" t="n">
        <v>39680</v>
      </c>
      <c r="B70" s="83" t="n">
        <v>0.250462962962963</v>
      </c>
      <c r="C70" s="84" t="n">
        <v>36</v>
      </c>
      <c r="D70" s="85" t="n">
        <v>94.3</v>
      </c>
      <c r="E70" s="86" t="n">
        <v>15.73</v>
      </c>
      <c r="F70" s="84" t="n">
        <v>56</v>
      </c>
      <c r="G70" s="87" t="n">
        <v>9.37</v>
      </c>
      <c r="H70" s="87" t="n">
        <v>7.32</v>
      </c>
    </row>
    <row r="71" customFormat="false" ht="14.25" hidden="false" customHeight="false" outlineLevel="0" collapsed="false">
      <c r="A71" s="82" t="n">
        <v>39680</v>
      </c>
      <c r="B71" s="83" t="n">
        <v>0.26087962962963</v>
      </c>
      <c r="C71" s="84" t="n">
        <v>37</v>
      </c>
      <c r="D71" s="85" t="n">
        <v>94.7</v>
      </c>
      <c r="E71" s="86" t="n">
        <v>15.69</v>
      </c>
      <c r="F71" s="84" t="n">
        <v>56</v>
      </c>
      <c r="G71" s="87" t="n">
        <v>9.41</v>
      </c>
      <c r="H71" s="87" t="n">
        <v>7.31</v>
      </c>
    </row>
    <row r="72" customFormat="false" ht="14.25" hidden="false" customHeight="false" outlineLevel="0" collapsed="false">
      <c r="A72" s="82" t="n">
        <v>39680</v>
      </c>
      <c r="B72" s="83" t="n">
        <v>0.271296296296296</v>
      </c>
      <c r="C72" s="84" t="n">
        <v>37</v>
      </c>
      <c r="D72" s="85" t="n">
        <v>94.4</v>
      </c>
      <c r="E72" s="86" t="n">
        <v>15.64</v>
      </c>
      <c r="F72" s="84" t="n">
        <v>56</v>
      </c>
      <c r="G72" s="87" t="n">
        <v>9.39</v>
      </c>
      <c r="H72" s="87" t="n">
        <v>7.31</v>
      </c>
    </row>
    <row r="73" customFormat="false" ht="14.25" hidden="false" customHeight="false" outlineLevel="0" collapsed="false">
      <c r="A73" s="82" t="n">
        <v>39680</v>
      </c>
      <c r="B73" s="83" t="n">
        <v>0.281712962962963</v>
      </c>
      <c r="C73" s="84" t="n">
        <v>37</v>
      </c>
      <c r="D73" s="85" t="n">
        <v>94.4</v>
      </c>
      <c r="E73" s="86" t="n">
        <v>15.6</v>
      </c>
      <c r="F73" s="84" t="n">
        <v>56</v>
      </c>
      <c r="G73" s="87" t="n">
        <v>9.4</v>
      </c>
      <c r="H73" s="87" t="n">
        <v>7.32</v>
      </c>
    </row>
    <row r="74" customFormat="false" ht="14.25" hidden="false" customHeight="false" outlineLevel="0" collapsed="false">
      <c r="A74" s="82" t="n">
        <v>39680</v>
      </c>
      <c r="B74" s="83" t="n">
        <v>0.29212962962963</v>
      </c>
      <c r="C74" s="84" t="n">
        <v>37</v>
      </c>
      <c r="D74" s="85" t="n">
        <v>94.5</v>
      </c>
      <c r="E74" s="86" t="n">
        <v>15.57</v>
      </c>
      <c r="F74" s="84" t="n">
        <v>57</v>
      </c>
      <c r="G74" s="87" t="n">
        <v>9.41</v>
      </c>
      <c r="H74" s="87" t="n">
        <v>7.32</v>
      </c>
    </row>
    <row r="75" customFormat="false" ht="14.25" hidden="false" customHeight="false" outlineLevel="0" collapsed="false">
      <c r="A75" s="82" t="n">
        <v>39680</v>
      </c>
      <c r="B75" s="83" t="n">
        <v>0.302546296296296</v>
      </c>
      <c r="C75" s="84" t="n">
        <v>37</v>
      </c>
      <c r="D75" s="85" t="n">
        <v>94.6</v>
      </c>
      <c r="E75" s="86" t="n">
        <v>15.53</v>
      </c>
      <c r="F75" s="84" t="n">
        <v>57</v>
      </c>
      <c r="G75" s="87" t="n">
        <v>9.43</v>
      </c>
      <c r="H75" s="87" t="n">
        <v>7.33</v>
      </c>
    </row>
    <row r="76" customFormat="false" ht="14.25" hidden="false" customHeight="false" outlineLevel="0" collapsed="false">
      <c r="A76" s="82" t="n">
        <v>39680</v>
      </c>
      <c r="B76" s="83" t="n">
        <v>0.312962962962963</v>
      </c>
      <c r="C76" s="84" t="n">
        <v>37</v>
      </c>
      <c r="D76" s="85" t="n">
        <v>95.1</v>
      </c>
      <c r="E76" s="86" t="n">
        <v>15.5</v>
      </c>
      <c r="F76" s="84" t="n">
        <v>57</v>
      </c>
      <c r="G76" s="87" t="n">
        <v>9.48</v>
      </c>
      <c r="H76" s="87" t="n">
        <v>7.34</v>
      </c>
    </row>
    <row r="77" customFormat="false" ht="14.25" hidden="false" customHeight="false" outlineLevel="0" collapsed="false">
      <c r="A77" s="82" t="n">
        <v>39680</v>
      </c>
      <c r="B77" s="83" t="n">
        <v>0.32337962962963</v>
      </c>
      <c r="C77" s="84" t="n">
        <v>37</v>
      </c>
      <c r="D77" s="85" t="n">
        <v>95.5</v>
      </c>
      <c r="E77" s="86" t="n">
        <v>15.49</v>
      </c>
      <c r="F77" s="84" t="n">
        <v>57</v>
      </c>
      <c r="G77" s="87" t="n">
        <v>9.53</v>
      </c>
      <c r="H77" s="87" t="n">
        <v>7.35</v>
      </c>
    </row>
    <row r="78" customFormat="false" ht="14.25" hidden="false" customHeight="false" outlineLevel="0" collapsed="false">
      <c r="A78" s="82" t="n">
        <v>39680</v>
      </c>
      <c r="B78" s="83" t="n">
        <v>0.333796296296296</v>
      </c>
      <c r="C78" s="84" t="n">
        <v>37</v>
      </c>
      <c r="D78" s="85" t="n">
        <v>95.6</v>
      </c>
      <c r="E78" s="86" t="n">
        <v>15.49</v>
      </c>
      <c r="F78" s="84" t="n">
        <v>57</v>
      </c>
      <c r="G78" s="87" t="n">
        <v>9.54</v>
      </c>
      <c r="H78" s="87" t="n">
        <v>7.37</v>
      </c>
    </row>
    <row r="79" customFormat="false" ht="14.25" hidden="false" customHeight="false" outlineLevel="0" collapsed="false">
      <c r="A79" s="82" t="n">
        <v>39680</v>
      </c>
      <c r="B79" s="83" t="n">
        <v>0.344212962962963</v>
      </c>
      <c r="C79" s="84" t="n">
        <v>37</v>
      </c>
      <c r="D79" s="85" t="n">
        <v>96.3</v>
      </c>
      <c r="E79" s="86" t="n">
        <v>15.5</v>
      </c>
      <c r="F79" s="84" t="n">
        <v>57</v>
      </c>
      <c r="G79" s="87" t="n">
        <v>9.61</v>
      </c>
      <c r="H79" s="87" t="n">
        <v>7.39</v>
      </c>
    </row>
    <row r="80" customFormat="false" ht="14.25" hidden="false" customHeight="false" outlineLevel="0" collapsed="false">
      <c r="A80" s="82" t="n">
        <v>39680</v>
      </c>
      <c r="B80" s="83" t="n">
        <v>0.35462962962963</v>
      </c>
      <c r="C80" s="84" t="n">
        <v>37</v>
      </c>
      <c r="D80" s="85" t="n">
        <v>96.6</v>
      </c>
      <c r="E80" s="86" t="n">
        <v>15.53</v>
      </c>
      <c r="F80" s="84" t="n">
        <v>57</v>
      </c>
      <c r="G80" s="87" t="n">
        <v>9.63</v>
      </c>
      <c r="H80" s="87" t="n">
        <v>7.42</v>
      </c>
    </row>
    <row r="81" customFormat="false" ht="14.25" hidden="false" customHeight="false" outlineLevel="0" collapsed="false">
      <c r="A81" s="82" t="n">
        <v>39680</v>
      </c>
      <c r="B81" s="83" t="n">
        <v>0.365046296296296</v>
      </c>
      <c r="C81" s="84" t="n">
        <v>37</v>
      </c>
      <c r="D81" s="85" t="n">
        <v>97.1</v>
      </c>
      <c r="E81" s="86" t="n">
        <v>15.56</v>
      </c>
      <c r="F81" s="84" t="n">
        <v>57</v>
      </c>
      <c r="G81" s="87" t="n">
        <v>9.67</v>
      </c>
      <c r="H81" s="87" t="n">
        <v>7.45</v>
      </c>
    </row>
    <row r="82" customFormat="false" ht="14.25" hidden="false" customHeight="false" outlineLevel="0" collapsed="false">
      <c r="A82" s="82" t="n">
        <v>39680</v>
      </c>
      <c r="B82" s="83" t="n">
        <v>0.375462962962963</v>
      </c>
      <c r="C82" s="84" t="n">
        <v>37</v>
      </c>
      <c r="D82" s="85" t="n">
        <v>97.6</v>
      </c>
      <c r="E82" s="86" t="n">
        <v>15.61</v>
      </c>
      <c r="F82" s="84" t="n">
        <v>57</v>
      </c>
      <c r="G82" s="87" t="n">
        <v>9.71</v>
      </c>
      <c r="H82" s="87" t="n">
        <v>7.47</v>
      </c>
    </row>
    <row r="83" customFormat="false" ht="14.25" hidden="false" customHeight="false" outlineLevel="0" collapsed="false">
      <c r="A83" s="82" t="n">
        <v>39680</v>
      </c>
      <c r="B83" s="83" t="n">
        <v>0.38587962962963</v>
      </c>
      <c r="C83" s="84" t="n">
        <v>37</v>
      </c>
      <c r="D83" s="85" t="n">
        <v>97.7</v>
      </c>
      <c r="E83" s="86" t="n">
        <v>15.68</v>
      </c>
      <c r="F83" s="84" t="n">
        <v>57</v>
      </c>
      <c r="G83" s="87" t="n">
        <v>9.7</v>
      </c>
      <c r="H83" s="87" t="n">
        <v>7.5</v>
      </c>
    </row>
    <row r="84" customFormat="false" ht="14.25" hidden="false" customHeight="false" outlineLevel="0" collapsed="false">
      <c r="A84" s="82" t="n">
        <v>39680</v>
      </c>
      <c r="B84" s="83" t="n">
        <v>0.396296296296296</v>
      </c>
      <c r="C84" s="84" t="n">
        <v>37</v>
      </c>
      <c r="D84" s="85" t="n">
        <v>97.8</v>
      </c>
      <c r="E84" s="86" t="n">
        <v>15.76</v>
      </c>
      <c r="F84" s="84" t="n">
        <v>57</v>
      </c>
      <c r="G84" s="87" t="n">
        <v>9.7</v>
      </c>
      <c r="H84" s="87" t="n">
        <v>7.53</v>
      </c>
    </row>
    <row r="85" customFormat="false" ht="14.25" hidden="false" customHeight="false" outlineLevel="0" collapsed="false">
      <c r="A85" s="82" t="n">
        <v>39680</v>
      </c>
      <c r="B85" s="83" t="n">
        <v>0.406712962962963</v>
      </c>
      <c r="C85" s="84" t="n">
        <v>37</v>
      </c>
      <c r="D85" s="85" t="n">
        <v>97.9</v>
      </c>
      <c r="E85" s="86" t="n">
        <v>15.77</v>
      </c>
      <c r="F85" s="84" t="n">
        <v>57</v>
      </c>
      <c r="G85" s="87" t="n">
        <v>9.71</v>
      </c>
      <c r="H85" s="87" t="n">
        <v>7.54</v>
      </c>
    </row>
    <row r="86" customFormat="false" ht="14.25" hidden="false" customHeight="false" outlineLevel="0" collapsed="false">
      <c r="A86" s="82" t="n">
        <v>39680</v>
      </c>
      <c r="B86" s="83" t="n">
        <v>0.41712962962963</v>
      </c>
      <c r="C86" s="84" t="n">
        <v>37</v>
      </c>
      <c r="D86" s="85" t="n">
        <v>97.9</v>
      </c>
      <c r="E86" s="86" t="n">
        <v>15.77</v>
      </c>
      <c r="F86" s="84" t="n">
        <v>57</v>
      </c>
      <c r="G86" s="87" t="n">
        <v>9.71</v>
      </c>
      <c r="H86" s="87" t="n">
        <v>7.54</v>
      </c>
    </row>
    <row r="87" customFormat="false" ht="14.25" hidden="false" customHeight="false" outlineLevel="0" collapsed="false">
      <c r="A87" s="82" t="n">
        <v>39680</v>
      </c>
      <c r="B87" s="83" t="n">
        <v>0.427546296296296</v>
      </c>
      <c r="C87" s="84" t="n">
        <v>37</v>
      </c>
      <c r="D87" s="85" t="n">
        <v>97.6</v>
      </c>
      <c r="E87" s="86" t="n">
        <v>15.79</v>
      </c>
      <c r="F87" s="84" t="n">
        <v>57</v>
      </c>
      <c r="G87" s="87" t="n">
        <v>9.68</v>
      </c>
      <c r="H87" s="87" t="n">
        <v>7.54</v>
      </c>
    </row>
    <row r="88" customFormat="false" ht="14.25" hidden="false" customHeight="false" outlineLevel="0" collapsed="false">
      <c r="A88" s="82" t="n">
        <v>39680</v>
      </c>
      <c r="B88" s="83" t="n">
        <v>0.437962962962963</v>
      </c>
      <c r="C88" s="84" t="n">
        <v>37</v>
      </c>
      <c r="D88" s="85" t="n">
        <v>97.6</v>
      </c>
      <c r="E88" s="86" t="n">
        <v>15.77</v>
      </c>
      <c r="F88" s="84" t="n">
        <v>57</v>
      </c>
      <c r="G88" s="87" t="n">
        <v>9.68</v>
      </c>
      <c r="H88" s="87" t="n">
        <v>7.54</v>
      </c>
    </row>
    <row r="89" customFormat="false" ht="14.25" hidden="false" customHeight="false" outlineLevel="0" collapsed="false">
      <c r="A89" s="82" t="n">
        <v>39680</v>
      </c>
      <c r="B89" s="83" t="n">
        <v>0.44837962962963</v>
      </c>
      <c r="C89" s="84" t="n">
        <v>37</v>
      </c>
      <c r="D89" s="85" t="n">
        <v>97.9</v>
      </c>
      <c r="E89" s="86" t="n">
        <v>15.79</v>
      </c>
      <c r="F89" s="84" t="n">
        <v>57</v>
      </c>
      <c r="G89" s="87" t="n">
        <v>9.71</v>
      </c>
      <c r="H89" s="87" t="n">
        <v>7.55</v>
      </c>
    </row>
    <row r="90" customFormat="false" ht="14.25" hidden="false" customHeight="false" outlineLevel="0" collapsed="false">
      <c r="A90" s="82" t="n">
        <v>39680</v>
      </c>
      <c r="B90" s="83" t="n">
        <v>0.458796296296296</v>
      </c>
      <c r="C90" s="84" t="n">
        <v>37</v>
      </c>
      <c r="D90" s="85" t="n">
        <v>98.6</v>
      </c>
      <c r="E90" s="86" t="n">
        <v>15.89</v>
      </c>
      <c r="F90" s="84" t="n">
        <v>57</v>
      </c>
      <c r="G90" s="87" t="n">
        <v>9.75</v>
      </c>
      <c r="H90" s="87" t="n">
        <v>7.56</v>
      </c>
    </row>
    <row r="91" customFormat="false" ht="14.25" hidden="false" customHeight="false" outlineLevel="0" collapsed="false">
      <c r="A91" s="82" t="n">
        <v>39680</v>
      </c>
      <c r="B91" s="83" t="n">
        <v>0.469212962962963</v>
      </c>
      <c r="C91" s="84" t="n">
        <v>37</v>
      </c>
      <c r="D91" s="85" t="n">
        <v>97.9</v>
      </c>
      <c r="E91" s="86" t="n">
        <v>15.83</v>
      </c>
      <c r="F91" s="84" t="n">
        <v>57</v>
      </c>
      <c r="G91" s="87" t="n">
        <v>9.7</v>
      </c>
      <c r="H91" s="87" t="n">
        <v>7.56</v>
      </c>
    </row>
    <row r="92" customFormat="false" ht="14.25" hidden="false" customHeight="false" outlineLevel="0" collapsed="false">
      <c r="A92" s="82" t="n">
        <v>39680</v>
      </c>
      <c r="B92" s="83" t="n">
        <v>0.47962962962963</v>
      </c>
      <c r="C92" s="84" t="n">
        <v>37</v>
      </c>
      <c r="D92" s="85" t="n">
        <v>97.7</v>
      </c>
      <c r="E92" s="86" t="n">
        <v>15.8</v>
      </c>
      <c r="F92" s="84" t="n">
        <v>57</v>
      </c>
      <c r="G92" s="87" t="n">
        <v>9.68</v>
      </c>
      <c r="H92" s="87" t="n">
        <v>7.56</v>
      </c>
    </row>
    <row r="93" customFormat="false" ht="14.25" hidden="false" customHeight="false" outlineLevel="0" collapsed="false">
      <c r="A93" s="82" t="n">
        <v>39680</v>
      </c>
      <c r="B93" s="83" t="n">
        <v>0.490046296296296</v>
      </c>
      <c r="C93" s="84" t="n">
        <v>37</v>
      </c>
      <c r="D93" s="85" t="n">
        <v>97.5</v>
      </c>
      <c r="E93" s="86" t="n">
        <v>15.79</v>
      </c>
      <c r="F93" s="84" t="n">
        <v>57</v>
      </c>
      <c r="G93" s="87" t="n">
        <v>9.67</v>
      </c>
      <c r="H93" s="87" t="n">
        <v>7.55</v>
      </c>
    </row>
    <row r="94" customFormat="false" ht="14.25" hidden="false" customHeight="false" outlineLevel="0" collapsed="false">
      <c r="A94" s="82" t="n">
        <v>39680</v>
      </c>
      <c r="B94" s="83" t="n">
        <v>0.500462962962963</v>
      </c>
      <c r="C94" s="84" t="n">
        <v>37</v>
      </c>
      <c r="D94" s="85" t="n">
        <v>97.8</v>
      </c>
      <c r="E94" s="86" t="n">
        <v>15.78</v>
      </c>
      <c r="F94" s="84" t="n">
        <v>57</v>
      </c>
      <c r="G94" s="87" t="n">
        <v>9.69</v>
      </c>
      <c r="H94" s="87" t="n">
        <v>7.55</v>
      </c>
    </row>
    <row r="95" customFormat="false" ht="14.25" hidden="false" customHeight="false" outlineLevel="0" collapsed="false">
      <c r="A95" s="82" t="n">
        <v>39680</v>
      </c>
      <c r="B95" s="83" t="n">
        <v>0.51087962962963</v>
      </c>
      <c r="C95" s="84" t="n">
        <v>37</v>
      </c>
      <c r="D95" s="85" t="n">
        <v>97.9</v>
      </c>
      <c r="E95" s="86" t="n">
        <v>15.77</v>
      </c>
      <c r="F95" s="84" t="n">
        <v>57</v>
      </c>
      <c r="G95" s="87" t="n">
        <v>9.71</v>
      </c>
      <c r="H95" s="87" t="n">
        <v>7.54</v>
      </c>
    </row>
    <row r="96" customFormat="false" ht="14.25" hidden="false" customHeight="false" outlineLevel="0" collapsed="false">
      <c r="A96" s="82" t="n">
        <v>39680</v>
      </c>
      <c r="B96" s="83" t="n">
        <v>0.521296296296296</v>
      </c>
      <c r="C96" s="84" t="n">
        <v>37</v>
      </c>
      <c r="D96" s="85" t="n">
        <v>98.1</v>
      </c>
      <c r="E96" s="86" t="n">
        <v>15.77</v>
      </c>
      <c r="F96" s="84" t="n">
        <v>57</v>
      </c>
      <c r="G96" s="87" t="n">
        <v>9.73</v>
      </c>
      <c r="H96" s="87" t="n">
        <v>7.55</v>
      </c>
    </row>
    <row r="97" customFormat="false" ht="14.25" hidden="false" customHeight="false" outlineLevel="0" collapsed="false">
      <c r="A97" s="82" t="n">
        <v>39680</v>
      </c>
      <c r="B97" s="83" t="n">
        <v>0.531712962962963</v>
      </c>
      <c r="C97" s="84" t="n">
        <v>37</v>
      </c>
      <c r="D97" s="85" t="n">
        <v>98</v>
      </c>
      <c r="E97" s="86" t="n">
        <v>15.75</v>
      </c>
      <c r="F97" s="84" t="n">
        <v>57</v>
      </c>
      <c r="G97" s="87" t="n">
        <v>9.73</v>
      </c>
      <c r="H97" s="87" t="n">
        <v>7.55</v>
      </c>
    </row>
    <row r="98" customFormat="false" ht="14.25" hidden="false" customHeight="false" outlineLevel="0" collapsed="false">
      <c r="A98" s="82" t="n">
        <v>39680</v>
      </c>
      <c r="B98" s="83" t="n">
        <v>0.541666666666667</v>
      </c>
      <c r="C98" s="84" t="n">
        <v>37</v>
      </c>
      <c r="D98" s="85" t="n">
        <v>98.1</v>
      </c>
      <c r="E98" s="86" t="n">
        <v>15.76</v>
      </c>
      <c r="F98" s="84" t="n">
        <v>57</v>
      </c>
      <c r="G98" s="87" t="n">
        <v>9.73</v>
      </c>
      <c r="H98" s="87" t="n">
        <v>7.54</v>
      </c>
    </row>
    <row r="99" customFormat="false" ht="14.25" hidden="false" customHeight="false" outlineLevel="0" collapsed="false">
      <c r="A99" s="82" t="n">
        <v>39680</v>
      </c>
      <c r="B99" s="83" t="n">
        <v>0.552083333333333</v>
      </c>
      <c r="C99" s="84" t="n">
        <v>37</v>
      </c>
      <c r="D99" s="85" t="n">
        <v>98</v>
      </c>
      <c r="E99" s="86" t="n">
        <v>15.82</v>
      </c>
      <c r="F99" s="84" t="n">
        <v>57</v>
      </c>
      <c r="G99" s="87" t="n">
        <v>9.71</v>
      </c>
      <c r="H99" s="87" t="n">
        <v>7.55</v>
      </c>
    </row>
    <row r="100" customFormat="false" ht="14.25" hidden="false" customHeight="false" outlineLevel="0" collapsed="false">
      <c r="A100" s="82" t="n">
        <v>39680</v>
      </c>
      <c r="B100" s="83" t="n">
        <v>0.5625</v>
      </c>
      <c r="C100" s="84" t="n">
        <v>37</v>
      </c>
      <c r="D100" s="85" t="n">
        <v>97.9</v>
      </c>
      <c r="E100" s="86" t="n">
        <v>15.84</v>
      </c>
      <c r="F100" s="84" t="n">
        <v>57</v>
      </c>
      <c r="G100" s="87" t="n">
        <v>9.7</v>
      </c>
      <c r="H100" s="87" t="n">
        <v>7.56</v>
      </c>
    </row>
    <row r="101" customFormat="false" ht="14.25" hidden="false" customHeight="false" outlineLevel="0" collapsed="false">
      <c r="A101" s="82" t="n">
        <v>39680</v>
      </c>
      <c r="B101" s="83" t="n">
        <v>0.572916666666667</v>
      </c>
      <c r="C101" s="84" t="n">
        <v>37</v>
      </c>
      <c r="D101" s="85" t="n">
        <v>98.1</v>
      </c>
      <c r="E101" s="86" t="n">
        <v>15.84</v>
      </c>
      <c r="F101" s="84" t="n">
        <v>57</v>
      </c>
      <c r="G101" s="87" t="n">
        <v>9.71</v>
      </c>
      <c r="H101" s="87" t="n">
        <v>7.56</v>
      </c>
    </row>
    <row r="102" customFormat="false" ht="14.25" hidden="false" customHeight="false" outlineLevel="0" collapsed="false">
      <c r="A102" s="82" t="n">
        <v>39680</v>
      </c>
      <c r="B102" s="83" t="n">
        <v>0.583333333333333</v>
      </c>
      <c r="C102" s="84" t="n">
        <v>37</v>
      </c>
      <c r="D102" s="85" t="n">
        <v>98.1</v>
      </c>
      <c r="E102" s="86" t="n">
        <v>15.87</v>
      </c>
      <c r="F102" s="84" t="n">
        <v>57</v>
      </c>
      <c r="G102" s="87" t="n">
        <v>9.71</v>
      </c>
      <c r="H102" s="87" t="n">
        <v>7.55</v>
      </c>
    </row>
    <row r="103" customFormat="false" ht="14.25" hidden="false" customHeight="false" outlineLevel="0" collapsed="false">
      <c r="A103" s="82" t="n">
        <v>39680</v>
      </c>
      <c r="B103" s="83" t="n">
        <v>0.59375</v>
      </c>
      <c r="C103" s="84" t="n">
        <v>37</v>
      </c>
      <c r="D103" s="85" t="n">
        <v>97.6</v>
      </c>
      <c r="E103" s="86" t="n">
        <v>15.85</v>
      </c>
      <c r="F103" s="84" t="n">
        <v>57</v>
      </c>
      <c r="G103" s="87" t="n">
        <v>9.66</v>
      </c>
      <c r="H103" s="87" t="n">
        <v>7.55</v>
      </c>
    </row>
    <row r="104" customFormat="false" ht="14.25" hidden="false" customHeight="false" outlineLevel="0" collapsed="false">
      <c r="A104" s="82" t="n">
        <v>39680</v>
      </c>
      <c r="B104" s="83" t="n">
        <v>0.604166666666667</v>
      </c>
      <c r="C104" s="84" t="n">
        <v>37</v>
      </c>
      <c r="D104" s="85" t="n">
        <v>97.1</v>
      </c>
      <c r="E104" s="86" t="n">
        <v>15.87</v>
      </c>
      <c r="F104" s="84" t="n">
        <v>57</v>
      </c>
      <c r="G104" s="87" t="n">
        <v>9.61</v>
      </c>
      <c r="H104" s="87" t="n">
        <v>7.52</v>
      </c>
    </row>
    <row r="105" customFormat="false" ht="14.25" hidden="false" customHeight="false" outlineLevel="0" collapsed="false">
      <c r="A105" s="82" t="n">
        <v>39680</v>
      </c>
      <c r="B105" s="83" t="n">
        <v>0.614583333333333</v>
      </c>
      <c r="C105" s="84" t="n">
        <v>37</v>
      </c>
      <c r="D105" s="85" t="n">
        <v>97.1</v>
      </c>
      <c r="E105" s="86" t="n">
        <v>15.84</v>
      </c>
      <c r="F105" s="84" t="n">
        <v>57</v>
      </c>
      <c r="G105" s="87" t="n">
        <v>9.62</v>
      </c>
      <c r="H105" s="87" t="n">
        <v>7.53</v>
      </c>
    </row>
    <row r="106" customFormat="false" ht="14.25" hidden="false" customHeight="false" outlineLevel="0" collapsed="false">
      <c r="A106" s="82" t="n">
        <v>39680</v>
      </c>
      <c r="B106" s="83" t="n">
        <v>0.625</v>
      </c>
      <c r="C106" s="84" t="n">
        <v>37</v>
      </c>
      <c r="D106" s="85" t="n">
        <v>97.5</v>
      </c>
      <c r="E106" s="86" t="n">
        <v>15.89</v>
      </c>
      <c r="F106" s="84" t="n">
        <v>57</v>
      </c>
      <c r="G106" s="87" t="n">
        <v>9.64</v>
      </c>
      <c r="H106" s="87" t="n">
        <v>7.53</v>
      </c>
    </row>
    <row r="107" customFormat="false" ht="14.25" hidden="false" customHeight="false" outlineLevel="0" collapsed="false">
      <c r="A107" s="82" t="n">
        <v>39680</v>
      </c>
      <c r="B107" s="83" t="n">
        <v>0.635416666666667</v>
      </c>
      <c r="C107" s="84" t="n">
        <v>37</v>
      </c>
      <c r="D107" s="85" t="n">
        <v>97.9</v>
      </c>
      <c r="E107" s="86" t="n">
        <v>16.01</v>
      </c>
      <c r="F107" s="84" t="n">
        <v>57</v>
      </c>
      <c r="G107" s="87" t="n">
        <v>9.66</v>
      </c>
      <c r="H107" s="87" t="n">
        <v>7.54</v>
      </c>
    </row>
    <row r="108" customFormat="false" ht="14.25" hidden="false" customHeight="false" outlineLevel="0" collapsed="false">
      <c r="A108" s="82" t="n">
        <v>39680</v>
      </c>
      <c r="B108" s="83" t="n">
        <v>0.645833333333333</v>
      </c>
      <c r="C108" s="84" t="n">
        <v>37</v>
      </c>
      <c r="D108" s="85" t="n">
        <v>98.1</v>
      </c>
      <c r="E108" s="86" t="n">
        <v>16.22</v>
      </c>
      <c r="F108" s="84" t="n">
        <v>57</v>
      </c>
      <c r="G108" s="87" t="n">
        <v>9.63</v>
      </c>
      <c r="H108" s="87" t="n">
        <v>7.55</v>
      </c>
    </row>
    <row r="109" customFormat="false" ht="14.25" hidden="false" customHeight="false" outlineLevel="0" collapsed="false">
      <c r="A109" s="82" t="n">
        <v>39680</v>
      </c>
      <c r="B109" s="83" t="n">
        <v>0.65625</v>
      </c>
      <c r="C109" s="84" t="n">
        <v>37</v>
      </c>
      <c r="D109" s="85" t="n">
        <v>98.5</v>
      </c>
      <c r="E109" s="86" t="n">
        <v>16.48</v>
      </c>
      <c r="F109" s="84" t="n">
        <v>57</v>
      </c>
      <c r="G109" s="87" t="n">
        <v>9.62</v>
      </c>
      <c r="H109" s="87" t="n">
        <v>7.57</v>
      </c>
    </row>
    <row r="110" customFormat="false" ht="14.25" hidden="false" customHeight="false" outlineLevel="0" collapsed="false">
      <c r="A110" s="82" t="n">
        <v>39680</v>
      </c>
      <c r="B110" s="83" t="n">
        <v>0.666666666666667</v>
      </c>
      <c r="C110" s="84" t="n">
        <v>37</v>
      </c>
      <c r="D110" s="85" t="n">
        <v>98</v>
      </c>
      <c r="E110" s="86" t="n">
        <v>16.67</v>
      </c>
      <c r="F110" s="84" t="n">
        <v>56</v>
      </c>
      <c r="G110" s="87" t="n">
        <v>9.53</v>
      </c>
      <c r="H110" s="87" t="n">
        <v>7.57</v>
      </c>
    </row>
    <row r="111" customFormat="false" ht="14.25" hidden="false" customHeight="false" outlineLevel="0" collapsed="false">
      <c r="A111" s="82" t="n">
        <v>39680</v>
      </c>
      <c r="B111" s="83" t="n">
        <v>0.677083333333333</v>
      </c>
      <c r="C111" s="84" t="n">
        <v>36</v>
      </c>
      <c r="D111" s="85" t="n">
        <v>97.7</v>
      </c>
      <c r="E111" s="86" t="n">
        <v>16.77</v>
      </c>
      <c r="F111" s="84" t="n">
        <v>56</v>
      </c>
      <c r="G111" s="87" t="n">
        <v>9.49</v>
      </c>
      <c r="H111" s="87" t="n">
        <v>7.57</v>
      </c>
    </row>
    <row r="112" customFormat="false" ht="14.25" hidden="false" customHeight="false" outlineLevel="0" collapsed="false">
      <c r="A112" s="82" t="n">
        <v>39680</v>
      </c>
      <c r="B112" s="83" t="n">
        <v>0.6875</v>
      </c>
      <c r="C112" s="84" t="n">
        <v>36</v>
      </c>
      <c r="D112" s="85" t="n">
        <v>97.6</v>
      </c>
      <c r="E112" s="86" t="n">
        <v>16.83</v>
      </c>
      <c r="F112" s="84" t="n">
        <v>56</v>
      </c>
      <c r="G112" s="87" t="n">
        <v>9.46</v>
      </c>
      <c r="H112" s="87" t="n">
        <v>7.58</v>
      </c>
    </row>
    <row r="113" customFormat="false" ht="14.25" hidden="false" customHeight="false" outlineLevel="0" collapsed="false">
      <c r="A113" s="82" t="n">
        <v>39680</v>
      </c>
      <c r="B113" s="83" t="n">
        <v>0.697916666666667</v>
      </c>
      <c r="C113" s="84" t="n">
        <v>36</v>
      </c>
      <c r="D113" s="85" t="n">
        <v>97.5</v>
      </c>
      <c r="E113" s="86" t="n">
        <v>16.81</v>
      </c>
      <c r="F113" s="84" t="n">
        <v>55</v>
      </c>
      <c r="G113" s="87" t="n">
        <v>9.46</v>
      </c>
      <c r="H113" s="87" t="n">
        <v>7.58</v>
      </c>
    </row>
    <row r="114" customFormat="false" ht="14.25" hidden="false" customHeight="false" outlineLevel="0" collapsed="false">
      <c r="A114" s="82" t="n">
        <v>39680</v>
      </c>
      <c r="B114" s="83" t="n">
        <v>0.708333333333333</v>
      </c>
      <c r="C114" s="84" t="n">
        <v>35</v>
      </c>
      <c r="D114" s="85" t="n">
        <v>97.2</v>
      </c>
      <c r="E114" s="86" t="n">
        <v>16.84</v>
      </c>
      <c r="F114" s="84" t="n">
        <v>55</v>
      </c>
      <c r="G114" s="87" t="n">
        <v>9.43</v>
      </c>
      <c r="H114" s="87" t="n">
        <v>7.55</v>
      </c>
    </row>
    <row r="115" customFormat="false" ht="14.25" hidden="false" customHeight="false" outlineLevel="0" collapsed="false">
      <c r="A115" s="82" t="n">
        <v>39680</v>
      </c>
      <c r="B115" s="83" t="n">
        <v>0.71875</v>
      </c>
      <c r="C115" s="84" t="n">
        <v>35</v>
      </c>
      <c r="D115" s="85" t="n">
        <v>96.9</v>
      </c>
      <c r="E115" s="86" t="n">
        <v>16.94</v>
      </c>
      <c r="F115" s="84" t="n">
        <v>54</v>
      </c>
      <c r="G115" s="87" t="n">
        <v>9.37</v>
      </c>
      <c r="H115" s="87" t="n">
        <v>7.53</v>
      </c>
    </row>
    <row r="116" customFormat="false" ht="14.25" hidden="false" customHeight="false" outlineLevel="0" collapsed="false">
      <c r="A116" s="82" t="n">
        <v>39680</v>
      </c>
      <c r="B116" s="83" t="n">
        <v>0.729166666666667</v>
      </c>
      <c r="C116" s="84" t="n">
        <v>34</v>
      </c>
      <c r="D116" s="85" t="n">
        <v>97</v>
      </c>
      <c r="E116" s="86" t="n">
        <v>17.12</v>
      </c>
      <c r="F116" s="84" t="n">
        <v>53</v>
      </c>
      <c r="G116" s="87" t="n">
        <v>9.35</v>
      </c>
      <c r="H116" s="87" t="n">
        <v>7.52</v>
      </c>
    </row>
    <row r="117" customFormat="false" ht="14.25" hidden="false" customHeight="false" outlineLevel="0" collapsed="false">
      <c r="A117" s="82" t="n">
        <v>39680</v>
      </c>
      <c r="B117" s="83" t="n">
        <v>0.739583333333333</v>
      </c>
      <c r="C117" s="84" t="n">
        <v>34</v>
      </c>
      <c r="D117" s="85" t="n">
        <v>96.8</v>
      </c>
      <c r="E117" s="86" t="n">
        <v>17.39</v>
      </c>
      <c r="F117" s="84" t="n">
        <v>52</v>
      </c>
      <c r="G117" s="87" t="n">
        <v>9.28</v>
      </c>
      <c r="H117" s="87" t="n">
        <v>7.5</v>
      </c>
    </row>
    <row r="118" customFormat="false" ht="14.25" hidden="false" customHeight="false" outlineLevel="0" collapsed="false">
      <c r="A118" s="82" t="n">
        <v>39680</v>
      </c>
      <c r="B118" s="83" t="n">
        <v>0.75</v>
      </c>
      <c r="C118" s="84" t="n">
        <v>33</v>
      </c>
      <c r="D118" s="85" t="n">
        <v>96.5</v>
      </c>
      <c r="E118" s="86" t="n">
        <v>17.72</v>
      </c>
      <c r="F118" s="84" t="n">
        <v>51</v>
      </c>
      <c r="G118" s="87" t="n">
        <v>9.19</v>
      </c>
      <c r="H118" s="87" t="n">
        <v>7.5</v>
      </c>
    </row>
    <row r="119" customFormat="false" ht="14.25" hidden="false" customHeight="false" outlineLevel="0" collapsed="false">
      <c r="A119" s="82" t="n">
        <v>39680</v>
      </c>
      <c r="B119" s="83" t="n">
        <v>0.760416666666667</v>
      </c>
      <c r="C119" s="84" t="n">
        <v>32</v>
      </c>
      <c r="D119" s="85" t="n">
        <v>96.3</v>
      </c>
      <c r="E119" s="86" t="n">
        <v>18.04</v>
      </c>
      <c r="F119" s="84" t="n">
        <v>50</v>
      </c>
      <c r="G119" s="87" t="n">
        <v>9.11</v>
      </c>
      <c r="H119" s="87" t="n">
        <v>7.49</v>
      </c>
    </row>
    <row r="120" customFormat="false" ht="14.25" hidden="false" customHeight="false" outlineLevel="0" collapsed="false">
      <c r="A120" s="82" t="n">
        <v>39680</v>
      </c>
      <c r="B120" s="83" t="n">
        <v>0.770833333333333</v>
      </c>
      <c r="C120" s="84" t="n">
        <v>32</v>
      </c>
      <c r="D120" s="85" t="n">
        <v>95.6</v>
      </c>
      <c r="E120" s="86" t="n">
        <v>18.3</v>
      </c>
      <c r="F120" s="84" t="n">
        <v>49</v>
      </c>
      <c r="G120" s="87" t="n">
        <v>8.99</v>
      </c>
      <c r="H120" s="87" t="n">
        <v>7.47</v>
      </c>
    </row>
    <row r="121" customFormat="false" ht="14.25" hidden="false" customHeight="false" outlineLevel="0" collapsed="false">
      <c r="A121" s="82" t="n">
        <v>39680</v>
      </c>
      <c r="B121" s="83" t="n">
        <v>0.78125</v>
      </c>
      <c r="C121" s="84" t="n">
        <v>31</v>
      </c>
      <c r="D121" s="85" t="n">
        <v>95.4</v>
      </c>
      <c r="E121" s="86" t="n">
        <v>18.43</v>
      </c>
      <c r="F121" s="84" t="n">
        <v>48</v>
      </c>
      <c r="G121" s="87" t="n">
        <v>8.95</v>
      </c>
      <c r="H121" s="87" t="n">
        <v>7.45</v>
      </c>
    </row>
    <row r="122" customFormat="false" ht="14.25" hidden="false" customHeight="false" outlineLevel="0" collapsed="false">
      <c r="A122" s="82" t="n">
        <v>39680</v>
      </c>
      <c r="B122" s="83" t="n">
        <v>0.791666666666667</v>
      </c>
      <c r="C122" s="84" t="n">
        <v>31</v>
      </c>
      <c r="D122" s="85" t="n">
        <v>95.2</v>
      </c>
      <c r="E122" s="86" t="n">
        <v>18.46</v>
      </c>
      <c r="F122" s="84" t="n">
        <v>47</v>
      </c>
      <c r="G122" s="87" t="n">
        <v>8.93</v>
      </c>
      <c r="H122" s="87" t="n">
        <v>7.41</v>
      </c>
    </row>
    <row r="123" customFormat="false" ht="14.25" hidden="false" customHeight="false" outlineLevel="0" collapsed="false">
      <c r="A123" s="82" t="n">
        <v>39680</v>
      </c>
      <c r="B123" s="83" t="n">
        <v>0.802083333333333</v>
      </c>
      <c r="C123" s="84" t="n">
        <v>30</v>
      </c>
      <c r="D123" s="85" t="n">
        <v>94.9</v>
      </c>
      <c r="E123" s="86" t="n">
        <v>18.49</v>
      </c>
      <c r="F123" s="84" t="n">
        <v>47</v>
      </c>
      <c r="G123" s="87" t="n">
        <v>8.9</v>
      </c>
      <c r="H123" s="87" t="n">
        <v>7.4</v>
      </c>
    </row>
    <row r="124" customFormat="false" ht="14.25" hidden="false" customHeight="false" outlineLevel="0" collapsed="false">
      <c r="A124" s="82" t="n">
        <v>39680</v>
      </c>
      <c r="B124" s="83" t="n">
        <v>0.8125</v>
      </c>
      <c r="C124" s="84" t="n">
        <v>30</v>
      </c>
      <c r="D124" s="85" t="n">
        <v>94.5</v>
      </c>
      <c r="E124" s="86" t="n">
        <v>18.45</v>
      </c>
      <c r="F124" s="84" t="n">
        <v>46</v>
      </c>
      <c r="G124" s="87" t="n">
        <v>8.87</v>
      </c>
      <c r="H124" s="87" t="n">
        <v>7.38</v>
      </c>
    </row>
    <row r="125" customFormat="false" ht="14.25" hidden="false" customHeight="false" outlineLevel="0" collapsed="false">
      <c r="A125" s="82" t="n">
        <v>39680</v>
      </c>
      <c r="B125" s="83" t="n">
        <v>0.822916666666667</v>
      </c>
      <c r="C125" s="84" t="n">
        <v>30</v>
      </c>
      <c r="D125" s="85" t="n">
        <v>94.4</v>
      </c>
      <c r="E125" s="86" t="n">
        <v>18.39</v>
      </c>
      <c r="F125" s="84" t="n">
        <v>46</v>
      </c>
      <c r="G125" s="87" t="n">
        <v>8.86</v>
      </c>
      <c r="H125" s="87" t="n">
        <v>7.38</v>
      </c>
    </row>
    <row r="126" customFormat="false" ht="14.25" hidden="false" customHeight="false" outlineLevel="0" collapsed="false">
      <c r="A126" s="82" t="n">
        <v>39680</v>
      </c>
      <c r="B126" s="83" t="n">
        <v>0.833333333333333</v>
      </c>
      <c r="C126" s="84" t="n">
        <v>30</v>
      </c>
      <c r="D126" s="85" t="n">
        <v>94.5</v>
      </c>
      <c r="E126" s="86" t="n">
        <v>18.28</v>
      </c>
      <c r="F126" s="84" t="n">
        <v>45</v>
      </c>
      <c r="G126" s="87" t="n">
        <v>8.89</v>
      </c>
      <c r="H126" s="87" t="n">
        <v>7.36</v>
      </c>
    </row>
    <row r="127" customFormat="false" ht="14.25" hidden="false" customHeight="false" outlineLevel="0" collapsed="false">
      <c r="A127" s="82" t="n">
        <v>39680</v>
      </c>
      <c r="B127" s="83" t="n">
        <v>0.84375</v>
      </c>
      <c r="C127" s="84" t="n">
        <v>29</v>
      </c>
      <c r="D127" s="85" t="n">
        <v>94.5</v>
      </c>
      <c r="E127" s="86" t="n">
        <v>18.16</v>
      </c>
      <c r="F127" s="84" t="n">
        <v>45</v>
      </c>
      <c r="G127" s="87" t="n">
        <v>8.92</v>
      </c>
      <c r="H127" s="87" t="n">
        <v>7.31</v>
      </c>
    </row>
    <row r="128" customFormat="false" ht="14.25" hidden="false" customHeight="false" outlineLevel="0" collapsed="false">
      <c r="A128" s="82" t="n">
        <v>39680</v>
      </c>
      <c r="B128" s="83" t="n">
        <v>0.854166666666667</v>
      </c>
      <c r="C128" s="84" t="n">
        <v>29</v>
      </c>
      <c r="D128" s="85" t="n">
        <v>94.2</v>
      </c>
      <c r="E128" s="86" t="n">
        <v>18</v>
      </c>
      <c r="F128" s="84" t="n">
        <v>45</v>
      </c>
      <c r="G128" s="87" t="n">
        <v>8.92</v>
      </c>
      <c r="H128" s="87" t="n">
        <v>7.31</v>
      </c>
    </row>
    <row r="129" customFormat="false" ht="14.25" hidden="false" customHeight="false" outlineLevel="0" collapsed="false">
      <c r="A129" s="82" t="n">
        <v>39680</v>
      </c>
      <c r="B129" s="83" t="n">
        <v>0.864583333333333</v>
      </c>
      <c r="C129" s="84" t="n">
        <v>29</v>
      </c>
      <c r="D129" s="85" t="n">
        <v>94.1</v>
      </c>
      <c r="E129" s="86" t="n">
        <v>17.83</v>
      </c>
      <c r="F129" s="84" t="n">
        <v>44</v>
      </c>
      <c r="G129" s="87" t="n">
        <v>8.94</v>
      </c>
      <c r="H129" s="87" t="n">
        <v>7.28</v>
      </c>
    </row>
    <row r="130" customFormat="false" ht="14.25" hidden="false" customHeight="false" outlineLevel="0" collapsed="false">
      <c r="A130" s="82" t="n">
        <v>39680</v>
      </c>
      <c r="B130" s="83" t="n">
        <v>0.875</v>
      </c>
      <c r="C130" s="84" t="n">
        <v>29</v>
      </c>
      <c r="D130" s="85" t="n">
        <v>94.4</v>
      </c>
      <c r="E130" s="86" t="n">
        <v>17.68</v>
      </c>
      <c r="F130" s="84" t="n">
        <v>44</v>
      </c>
      <c r="G130" s="87" t="n">
        <v>9</v>
      </c>
      <c r="H130" s="87" t="n">
        <v>7.28</v>
      </c>
    </row>
    <row r="131" customFormat="false" ht="14.25" hidden="false" customHeight="false" outlineLevel="0" collapsed="false">
      <c r="A131" s="82" t="n">
        <v>39680</v>
      </c>
      <c r="B131" s="83" t="n">
        <v>0.885416666666667</v>
      </c>
      <c r="C131" s="84" t="n">
        <v>28</v>
      </c>
      <c r="D131" s="85" t="n">
        <v>94.5</v>
      </c>
      <c r="E131" s="86" t="n">
        <v>17.53</v>
      </c>
      <c r="F131" s="84" t="n">
        <v>44</v>
      </c>
      <c r="G131" s="87" t="n">
        <v>9.04</v>
      </c>
      <c r="H131" s="87" t="n">
        <v>7.26</v>
      </c>
    </row>
    <row r="132" customFormat="false" ht="14.25" hidden="false" customHeight="false" outlineLevel="0" collapsed="false">
      <c r="A132" s="82" t="n">
        <v>39680</v>
      </c>
      <c r="B132" s="83" t="n">
        <v>0.895833333333333</v>
      </c>
      <c r="C132" s="84" t="n">
        <v>28</v>
      </c>
      <c r="D132" s="85" t="n">
        <v>94.7</v>
      </c>
      <c r="E132" s="86" t="n">
        <v>17.36</v>
      </c>
      <c r="F132" s="84" t="n">
        <v>44</v>
      </c>
      <c r="G132" s="87" t="n">
        <v>9.08</v>
      </c>
      <c r="H132" s="87" t="n">
        <v>7.25</v>
      </c>
    </row>
    <row r="133" customFormat="false" ht="14.25" hidden="false" customHeight="false" outlineLevel="0" collapsed="false">
      <c r="A133" s="82" t="n">
        <v>39680</v>
      </c>
      <c r="B133" s="83" t="n">
        <v>0.90625</v>
      </c>
      <c r="C133" s="84" t="n">
        <v>28</v>
      </c>
      <c r="D133" s="85" t="n">
        <v>94.8</v>
      </c>
      <c r="E133" s="86" t="n">
        <v>17.17</v>
      </c>
      <c r="F133" s="84" t="n">
        <v>43</v>
      </c>
      <c r="G133" s="87" t="n">
        <v>9.13</v>
      </c>
      <c r="H133" s="87" t="n">
        <v>7.24</v>
      </c>
    </row>
    <row r="134" customFormat="false" ht="14.25" hidden="false" customHeight="false" outlineLevel="0" collapsed="false">
      <c r="A134" s="82" t="n">
        <v>39680</v>
      </c>
      <c r="B134" s="83" t="n">
        <v>0.916666666666667</v>
      </c>
      <c r="C134" s="84" t="n">
        <v>28</v>
      </c>
      <c r="D134" s="85" t="n">
        <v>94.5</v>
      </c>
      <c r="E134" s="86" t="n">
        <v>17</v>
      </c>
      <c r="F134" s="84" t="n">
        <v>43</v>
      </c>
      <c r="G134" s="87" t="n">
        <v>9.14</v>
      </c>
      <c r="H134" s="87" t="n">
        <v>7.23</v>
      </c>
    </row>
    <row r="135" customFormat="false" ht="14.25" hidden="false" customHeight="false" outlineLevel="0" collapsed="false">
      <c r="A135" s="82" t="n">
        <v>39680</v>
      </c>
      <c r="B135" s="83" t="n">
        <v>0.927083333333333</v>
      </c>
      <c r="C135" s="84" t="n">
        <v>28</v>
      </c>
      <c r="D135" s="85" t="n">
        <v>94.8</v>
      </c>
      <c r="E135" s="86" t="n">
        <v>16.83</v>
      </c>
      <c r="F135" s="84" t="n">
        <v>43</v>
      </c>
      <c r="G135" s="87" t="n">
        <v>9.19</v>
      </c>
      <c r="H135" s="87" t="n">
        <v>7.22</v>
      </c>
    </row>
    <row r="136" customFormat="false" ht="14.25" hidden="false" customHeight="false" outlineLevel="0" collapsed="false">
      <c r="A136" s="82" t="n">
        <v>39680</v>
      </c>
      <c r="B136" s="83" t="n">
        <v>0.9375</v>
      </c>
      <c r="C136" s="84" t="n">
        <v>28</v>
      </c>
      <c r="D136" s="85" t="n">
        <v>94.9</v>
      </c>
      <c r="E136" s="86" t="n">
        <v>16.68</v>
      </c>
      <c r="F136" s="84" t="n">
        <v>42</v>
      </c>
      <c r="G136" s="87" t="n">
        <v>9.24</v>
      </c>
      <c r="H136" s="87" t="n">
        <v>7.21</v>
      </c>
    </row>
    <row r="137" customFormat="false" ht="14.25" hidden="false" customHeight="false" outlineLevel="0" collapsed="false">
      <c r="A137" s="82" t="n">
        <v>39680</v>
      </c>
      <c r="B137" s="83" t="n">
        <v>0.947916666666667</v>
      </c>
      <c r="C137" s="84" t="n">
        <v>27</v>
      </c>
      <c r="D137" s="85" t="n">
        <v>94.7</v>
      </c>
      <c r="E137" s="86" t="n">
        <v>16.52</v>
      </c>
      <c r="F137" s="84" t="n">
        <v>42</v>
      </c>
      <c r="G137" s="87" t="n">
        <v>9.24</v>
      </c>
      <c r="H137" s="87" t="n">
        <v>7.21</v>
      </c>
    </row>
    <row r="138" customFormat="false" ht="14.25" hidden="false" customHeight="false" outlineLevel="0" collapsed="false">
      <c r="A138" s="82" t="n">
        <v>39680</v>
      </c>
      <c r="B138" s="83" t="n">
        <v>0.958333333333333</v>
      </c>
      <c r="C138" s="84" t="n">
        <v>27</v>
      </c>
      <c r="D138" s="85" t="n">
        <v>95.1</v>
      </c>
      <c r="E138" s="86" t="n">
        <v>16.36</v>
      </c>
      <c r="F138" s="84" t="n">
        <v>42</v>
      </c>
      <c r="G138" s="87" t="n">
        <v>9.32</v>
      </c>
      <c r="H138" s="87" t="n">
        <v>7.19</v>
      </c>
    </row>
    <row r="139" customFormat="false" ht="14.25" hidden="false" customHeight="false" outlineLevel="0" collapsed="false">
      <c r="A139" s="82" t="n">
        <v>39680</v>
      </c>
      <c r="B139" s="83" t="n">
        <v>0.96875</v>
      </c>
      <c r="C139" s="84" t="n">
        <v>27</v>
      </c>
      <c r="D139" s="85" t="n">
        <v>95.1</v>
      </c>
      <c r="E139" s="86" t="n">
        <v>16.22</v>
      </c>
      <c r="F139" s="84" t="n">
        <v>42</v>
      </c>
      <c r="G139" s="87" t="n">
        <v>9.34</v>
      </c>
      <c r="H139" s="87" t="n">
        <v>7.19</v>
      </c>
    </row>
    <row r="140" customFormat="false" ht="14.25" hidden="false" customHeight="false" outlineLevel="0" collapsed="false">
      <c r="A140" s="82" t="n">
        <v>39680</v>
      </c>
      <c r="B140" s="83" t="n">
        <v>0.979166666666667</v>
      </c>
      <c r="C140" s="84" t="n">
        <v>27</v>
      </c>
      <c r="D140" s="85" t="n">
        <v>94.8</v>
      </c>
      <c r="E140" s="86" t="n">
        <v>16.06</v>
      </c>
      <c r="F140" s="84" t="n">
        <v>41</v>
      </c>
      <c r="G140" s="87" t="n">
        <v>9.35</v>
      </c>
      <c r="H140" s="87" t="n">
        <v>7.21</v>
      </c>
    </row>
    <row r="141" customFormat="false" ht="14.25" hidden="false" customHeight="false" outlineLevel="0" collapsed="false">
      <c r="A141" s="82" t="n">
        <v>39680</v>
      </c>
      <c r="B141" s="83" t="n">
        <v>0.989583333333333</v>
      </c>
      <c r="C141" s="84" t="n">
        <v>27</v>
      </c>
      <c r="D141" s="85" t="n">
        <v>94.8</v>
      </c>
      <c r="E141" s="86" t="n">
        <v>15.92</v>
      </c>
      <c r="F141" s="84" t="n">
        <v>41</v>
      </c>
      <c r="G141" s="87" t="n">
        <v>9.38</v>
      </c>
      <c r="H141" s="87" t="n">
        <v>7.18</v>
      </c>
    </row>
    <row r="142" customFormat="false" ht="14.25" hidden="false" customHeight="false" outlineLevel="0" collapsed="false">
      <c r="A142" s="82" t="n">
        <v>39681</v>
      </c>
      <c r="B142" s="83" t="n">
        <v>0</v>
      </c>
      <c r="C142" s="84" t="n">
        <v>27</v>
      </c>
      <c r="D142" s="85" t="n">
        <v>94.8</v>
      </c>
      <c r="E142" s="86" t="n">
        <v>15.76</v>
      </c>
      <c r="F142" s="84" t="n">
        <v>41</v>
      </c>
      <c r="G142" s="87" t="n">
        <v>9.4</v>
      </c>
      <c r="H142" s="87" t="n">
        <v>7.16</v>
      </c>
    </row>
    <row r="143" customFormat="false" ht="14.25" hidden="false" customHeight="false" outlineLevel="0" collapsed="false">
      <c r="A143" s="82" t="n">
        <v>39681</v>
      </c>
      <c r="B143" s="83" t="n">
        <v>0.0104166666666667</v>
      </c>
      <c r="C143" s="84" t="n">
        <v>27</v>
      </c>
      <c r="D143" s="85" t="n">
        <v>95.1</v>
      </c>
      <c r="E143" s="86" t="n">
        <v>15.61</v>
      </c>
      <c r="F143" s="84" t="n">
        <v>41</v>
      </c>
      <c r="G143" s="87" t="n">
        <v>9.47</v>
      </c>
      <c r="H143" s="87" t="n">
        <v>7.16</v>
      </c>
    </row>
    <row r="144" customFormat="false" ht="14.25" hidden="false" customHeight="false" outlineLevel="0" collapsed="false">
      <c r="A144" s="82" t="n">
        <v>39681</v>
      </c>
      <c r="B144" s="83" t="n">
        <v>0.0208333333333333</v>
      </c>
      <c r="C144" s="84" t="n">
        <v>27</v>
      </c>
      <c r="D144" s="85" t="n">
        <v>95.3</v>
      </c>
      <c r="E144" s="86" t="n">
        <v>15.47</v>
      </c>
      <c r="F144" s="84" t="n">
        <v>41</v>
      </c>
      <c r="G144" s="87" t="n">
        <v>9.52</v>
      </c>
      <c r="H144" s="87" t="n">
        <v>7.15</v>
      </c>
    </row>
    <row r="145" customFormat="false" ht="14.25" hidden="false" customHeight="false" outlineLevel="0" collapsed="false">
      <c r="A145" s="82" t="n">
        <v>39681</v>
      </c>
      <c r="B145" s="83" t="n">
        <v>0.03125</v>
      </c>
      <c r="C145" s="84" t="n">
        <v>26</v>
      </c>
      <c r="D145" s="85" t="n">
        <v>95.4</v>
      </c>
      <c r="E145" s="86" t="n">
        <v>15.33</v>
      </c>
      <c r="F145" s="84" t="n">
        <v>41</v>
      </c>
      <c r="G145" s="87" t="n">
        <v>9.56</v>
      </c>
      <c r="H145" s="87" t="n">
        <v>7.15</v>
      </c>
    </row>
    <row r="146" customFormat="false" ht="14.25" hidden="false" customHeight="false" outlineLevel="0" collapsed="false">
      <c r="A146" s="82" t="n">
        <v>39681</v>
      </c>
      <c r="B146" s="83" t="n">
        <v>0.0421296296296296</v>
      </c>
      <c r="C146" s="84" t="n">
        <v>26</v>
      </c>
      <c r="D146" s="85" t="n">
        <v>95.2</v>
      </c>
      <c r="E146" s="86" t="n">
        <v>15.2</v>
      </c>
      <c r="F146" s="84" t="n">
        <v>40</v>
      </c>
      <c r="G146" s="87" t="n">
        <v>9.56</v>
      </c>
      <c r="H146" s="87" t="n">
        <v>7.14</v>
      </c>
    </row>
    <row r="147" customFormat="false" ht="14.25" hidden="false" customHeight="false" outlineLevel="0" collapsed="false">
      <c r="A147" s="82" t="n">
        <v>39681</v>
      </c>
      <c r="B147" s="83" t="n">
        <v>0.0525462962962963</v>
      </c>
      <c r="C147" s="84" t="n">
        <v>26</v>
      </c>
      <c r="D147" s="85" t="n">
        <v>95.4</v>
      </c>
      <c r="E147" s="86" t="n">
        <v>15.05</v>
      </c>
      <c r="F147" s="84" t="n">
        <v>40</v>
      </c>
      <c r="G147" s="87" t="n">
        <v>9.61</v>
      </c>
      <c r="H147" s="87" t="n">
        <v>7.14</v>
      </c>
    </row>
    <row r="148" customFormat="false" ht="14.25" hidden="false" customHeight="false" outlineLevel="0" collapsed="false">
      <c r="A148" s="82" t="n">
        <v>39681</v>
      </c>
      <c r="B148" s="83" t="n">
        <v>0.062962962962963</v>
      </c>
      <c r="C148" s="84" t="n">
        <v>26</v>
      </c>
      <c r="D148" s="85" t="n">
        <v>95.6</v>
      </c>
      <c r="E148" s="86" t="n">
        <v>14.9</v>
      </c>
      <c r="F148" s="84" t="n">
        <v>40</v>
      </c>
      <c r="G148" s="87" t="n">
        <v>9.66</v>
      </c>
      <c r="H148" s="87" t="n">
        <v>7.12</v>
      </c>
    </row>
    <row r="149" customFormat="false" ht="14.25" hidden="false" customHeight="false" outlineLevel="0" collapsed="false">
      <c r="A149" s="82" t="n">
        <v>39681</v>
      </c>
      <c r="B149" s="83" t="n">
        <v>0.0733796296296296</v>
      </c>
      <c r="C149" s="84" t="n">
        <v>26</v>
      </c>
      <c r="D149" s="85" t="n">
        <v>95.3</v>
      </c>
      <c r="E149" s="86" t="n">
        <v>14.74</v>
      </c>
      <c r="F149" s="84" t="n">
        <v>40</v>
      </c>
      <c r="G149" s="87" t="n">
        <v>9.66</v>
      </c>
      <c r="H149" s="87" t="n">
        <v>7.12</v>
      </c>
    </row>
    <row r="150" customFormat="false" ht="14.25" hidden="false" customHeight="false" outlineLevel="0" collapsed="false">
      <c r="A150" s="82" t="n">
        <v>39681</v>
      </c>
      <c r="B150" s="83" t="n">
        <v>0.0837962962962963</v>
      </c>
      <c r="C150" s="84" t="n">
        <v>26</v>
      </c>
      <c r="D150" s="85" t="n">
        <v>95.3</v>
      </c>
      <c r="E150" s="86" t="n">
        <v>14.58</v>
      </c>
      <c r="F150" s="84" t="n">
        <v>40</v>
      </c>
      <c r="G150" s="87" t="n">
        <v>9.69</v>
      </c>
      <c r="H150" s="87" t="n">
        <v>7.12</v>
      </c>
    </row>
    <row r="151" customFormat="false" ht="14.25" hidden="false" customHeight="false" outlineLevel="0" collapsed="false">
      <c r="A151" s="82" t="n">
        <v>39681</v>
      </c>
      <c r="B151" s="83" t="n">
        <v>0.094212962962963</v>
      </c>
      <c r="C151" s="84" t="n">
        <v>26</v>
      </c>
      <c r="D151" s="85" t="n">
        <v>95.6</v>
      </c>
      <c r="E151" s="86" t="n">
        <v>14.43</v>
      </c>
      <c r="F151" s="84" t="n">
        <v>40</v>
      </c>
      <c r="G151" s="87" t="n">
        <v>9.76</v>
      </c>
      <c r="H151" s="87" t="n">
        <v>7.12</v>
      </c>
    </row>
    <row r="152" customFormat="false" ht="14.25" hidden="false" customHeight="false" outlineLevel="0" collapsed="false">
      <c r="A152" s="82" t="n">
        <v>39681</v>
      </c>
      <c r="B152" s="83" t="n">
        <v>0.10462962962963</v>
      </c>
      <c r="C152" s="84" t="n">
        <v>26</v>
      </c>
      <c r="D152" s="85" t="n">
        <v>95.4</v>
      </c>
      <c r="E152" s="86" t="n">
        <v>14.3</v>
      </c>
      <c r="F152" s="84" t="n">
        <v>40</v>
      </c>
      <c r="G152" s="87" t="n">
        <v>9.77</v>
      </c>
      <c r="H152" s="87" t="n">
        <v>7.12</v>
      </c>
    </row>
    <row r="153" customFormat="false" ht="14.25" hidden="false" customHeight="false" outlineLevel="0" collapsed="false">
      <c r="A153" s="82" t="n">
        <v>39681</v>
      </c>
      <c r="B153" s="83" t="n">
        <v>0.115046296296296</v>
      </c>
      <c r="C153" s="84" t="n">
        <v>26</v>
      </c>
      <c r="D153" s="85" t="n">
        <v>95.8</v>
      </c>
      <c r="E153" s="86" t="n">
        <v>14.17</v>
      </c>
      <c r="F153" s="84" t="n">
        <v>40</v>
      </c>
      <c r="G153" s="87" t="n">
        <v>9.83</v>
      </c>
      <c r="H153" s="87" t="n">
        <v>7.11</v>
      </c>
    </row>
    <row r="154" customFormat="false" ht="14.25" hidden="false" customHeight="false" outlineLevel="0" collapsed="false">
      <c r="A154" s="82" t="n">
        <v>39681</v>
      </c>
      <c r="B154" s="83" t="n">
        <v>0.125462962962963</v>
      </c>
      <c r="C154" s="84" t="n">
        <v>26</v>
      </c>
      <c r="D154" s="85" t="n">
        <v>96</v>
      </c>
      <c r="E154" s="86" t="n">
        <v>14.06</v>
      </c>
      <c r="F154" s="84" t="n">
        <v>40</v>
      </c>
      <c r="G154" s="87" t="n">
        <v>9.88</v>
      </c>
      <c r="H154" s="87" t="n">
        <v>7.08</v>
      </c>
    </row>
    <row r="155" customFormat="false" ht="14.25" hidden="false" customHeight="false" outlineLevel="0" collapsed="false">
      <c r="A155" s="82" t="n">
        <v>39681</v>
      </c>
      <c r="B155" s="83" t="n">
        <v>0.13587962962963</v>
      </c>
      <c r="C155" s="84" t="n">
        <v>26</v>
      </c>
      <c r="D155" s="85" t="n">
        <v>96</v>
      </c>
      <c r="E155" s="86" t="n">
        <v>13.95</v>
      </c>
      <c r="F155" s="84" t="n">
        <v>39</v>
      </c>
      <c r="G155" s="87" t="n">
        <v>9.91</v>
      </c>
      <c r="H155" s="87" t="n">
        <v>7.09</v>
      </c>
    </row>
    <row r="156" customFormat="false" ht="14.25" hidden="false" customHeight="false" outlineLevel="0" collapsed="false">
      <c r="A156" s="82" t="n">
        <v>39681</v>
      </c>
      <c r="B156" s="83" t="n">
        <v>0.146296296296296</v>
      </c>
      <c r="C156" s="84" t="n">
        <v>25</v>
      </c>
      <c r="D156" s="85" t="n">
        <v>96.1</v>
      </c>
      <c r="E156" s="86" t="n">
        <v>13.84</v>
      </c>
      <c r="F156" s="84" t="n">
        <v>39</v>
      </c>
      <c r="G156" s="87" t="n">
        <v>9.94</v>
      </c>
      <c r="H156" s="87" t="n">
        <v>7.09</v>
      </c>
    </row>
    <row r="157" customFormat="false" ht="14.25" hidden="false" customHeight="false" outlineLevel="0" collapsed="false">
      <c r="A157" s="82" t="n">
        <v>39681</v>
      </c>
      <c r="B157" s="83" t="n">
        <v>0.156712962962963</v>
      </c>
      <c r="C157" s="84" t="n">
        <v>25</v>
      </c>
      <c r="D157" s="85" t="n">
        <v>96.1</v>
      </c>
      <c r="E157" s="86" t="n">
        <v>13.75</v>
      </c>
      <c r="F157" s="84" t="n">
        <v>39</v>
      </c>
      <c r="G157" s="87" t="n">
        <v>9.96</v>
      </c>
      <c r="H157" s="87" t="n">
        <v>7.09</v>
      </c>
    </row>
    <row r="158" customFormat="false" ht="14.25" hidden="false" customHeight="false" outlineLevel="0" collapsed="false">
      <c r="A158" s="82" t="n">
        <v>39681</v>
      </c>
      <c r="B158" s="83" t="n">
        <v>0.16712962962963</v>
      </c>
      <c r="C158" s="84" t="n">
        <v>25</v>
      </c>
      <c r="D158" s="85" t="n">
        <v>96.2</v>
      </c>
      <c r="E158" s="86" t="n">
        <v>13.66</v>
      </c>
      <c r="F158" s="84" t="n">
        <v>39</v>
      </c>
      <c r="G158" s="87" t="n">
        <v>9.99</v>
      </c>
      <c r="H158" s="87" t="n">
        <v>7.07</v>
      </c>
    </row>
    <row r="159" customFormat="false" ht="14.25" hidden="false" customHeight="false" outlineLevel="0" collapsed="false">
      <c r="A159" s="82" t="n">
        <v>39681</v>
      </c>
      <c r="B159" s="83" t="n">
        <v>0.177546296296296</v>
      </c>
      <c r="C159" s="84" t="n">
        <v>25</v>
      </c>
      <c r="D159" s="85" t="n">
        <v>96.2</v>
      </c>
      <c r="E159" s="86" t="n">
        <v>13.59</v>
      </c>
      <c r="F159" s="84" t="n">
        <v>38</v>
      </c>
      <c r="G159" s="87" t="n">
        <v>10.01</v>
      </c>
      <c r="H159" s="87" t="n">
        <v>7.08</v>
      </c>
    </row>
    <row r="160" customFormat="false" ht="14.25" hidden="false" customHeight="false" outlineLevel="0" collapsed="false">
      <c r="A160" s="82" t="n">
        <v>39681</v>
      </c>
      <c r="B160" s="83" t="n">
        <v>0.187962962962963</v>
      </c>
      <c r="C160" s="84" t="n">
        <v>25</v>
      </c>
      <c r="D160" s="85" t="n">
        <v>96.3</v>
      </c>
      <c r="E160" s="86" t="n">
        <v>13.53</v>
      </c>
      <c r="F160" s="84" t="n">
        <v>38</v>
      </c>
      <c r="G160" s="87" t="n">
        <v>10.02</v>
      </c>
      <c r="H160" s="87" t="n">
        <v>7.07</v>
      </c>
    </row>
    <row r="161" customFormat="false" ht="14.25" hidden="false" customHeight="false" outlineLevel="0" collapsed="false">
      <c r="A161" s="82" t="n">
        <v>39681</v>
      </c>
      <c r="B161" s="83" t="n">
        <v>0.19837962962963</v>
      </c>
      <c r="C161" s="84" t="n">
        <v>24</v>
      </c>
      <c r="D161" s="85" t="n">
        <v>96.3</v>
      </c>
      <c r="E161" s="86" t="n">
        <v>13.47</v>
      </c>
      <c r="F161" s="84" t="n">
        <v>38</v>
      </c>
      <c r="G161" s="87" t="n">
        <v>10.04</v>
      </c>
      <c r="H161" s="87" t="n">
        <v>7.06</v>
      </c>
    </row>
    <row r="162" customFormat="false" ht="14.25" hidden="false" customHeight="false" outlineLevel="0" collapsed="false">
      <c r="A162" s="82" t="n">
        <v>39681</v>
      </c>
      <c r="B162" s="83" t="n">
        <v>0.208796296296296</v>
      </c>
      <c r="C162" s="84" t="n">
        <v>24</v>
      </c>
      <c r="D162" s="85" t="n">
        <v>96.3</v>
      </c>
      <c r="E162" s="86" t="n">
        <v>13.42</v>
      </c>
      <c r="F162" s="84" t="n">
        <v>37</v>
      </c>
      <c r="G162" s="87" t="n">
        <v>10.05</v>
      </c>
      <c r="H162" s="87" t="n">
        <v>7.05</v>
      </c>
    </row>
    <row r="163" customFormat="false" ht="14.25" hidden="false" customHeight="false" outlineLevel="0" collapsed="false">
      <c r="A163" s="82" t="n">
        <v>39681</v>
      </c>
      <c r="B163" s="83" t="n">
        <v>0.219212962962963</v>
      </c>
      <c r="C163" s="84" t="n">
        <v>24</v>
      </c>
      <c r="D163" s="85" t="n">
        <v>96</v>
      </c>
      <c r="E163" s="86" t="n">
        <v>13.37</v>
      </c>
      <c r="F163" s="84" t="n">
        <v>37</v>
      </c>
      <c r="G163" s="87" t="n">
        <v>10.03</v>
      </c>
      <c r="H163" s="87" t="n">
        <v>7.06</v>
      </c>
    </row>
    <row r="164" customFormat="false" ht="14.25" hidden="false" customHeight="false" outlineLevel="0" collapsed="false">
      <c r="A164" s="82" t="n">
        <v>39681</v>
      </c>
      <c r="B164" s="83" t="n">
        <v>0.22962962962963</v>
      </c>
      <c r="C164" s="84" t="n">
        <v>24</v>
      </c>
      <c r="D164" s="85" t="n">
        <v>96.2</v>
      </c>
      <c r="E164" s="86" t="n">
        <v>13.33</v>
      </c>
      <c r="F164" s="84" t="n">
        <v>37</v>
      </c>
      <c r="G164" s="87" t="n">
        <v>10.06</v>
      </c>
      <c r="H164" s="87" t="n">
        <v>7.06</v>
      </c>
    </row>
    <row r="165" customFormat="false" ht="14.25" hidden="false" customHeight="false" outlineLevel="0" collapsed="false">
      <c r="A165" s="82" t="n">
        <v>39681</v>
      </c>
      <c r="B165" s="83" t="n">
        <v>0.240046296296296</v>
      </c>
      <c r="C165" s="84" t="n">
        <v>24</v>
      </c>
      <c r="D165" s="85" t="n">
        <v>96</v>
      </c>
      <c r="E165" s="86" t="n">
        <v>13.29</v>
      </c>
      <c r="F165" s="84" t="n">
        <v>37</v>
      </c>
      <c r="G165" s="87" t="n">
        <v>10.05</v>
      </c>
      <c r="H165" s="87" t="n">
        <v>7.07</v>
      </c>
    </row>
    <row r="166" customFormat="false" ht="14.25" hidden="false" customHeight="false" outlineLevel="0" collapsed="false">
      <c r="A166" s="82" t="n">
        <v>39681</v>
      </c>
      <c r="B166" s="83" t="n">
        <v>0.250462962962963</v>
      </c>
      <c r="C166" s="84" t="n">
        <v>24</v>
      </c>
      <c r="D166" s="85" t="n">
        <v>96.3</v>
      </c>
      <c r="E166" s="86" t="n">
        <v>13.25</v>
      </c>
      <c r="F166" s="84" t="n">
        <v>37</v>
      </c>
      <c r="G166" s="87" t="n">
        <v>10.09</v>
      </c>
      <c r="H166" s="87" t="n">
        <v>7.06</v>
      </c>
    </row>
    <row r="167" customFormat="false" ht="14.25" hidden="false" customHeight="false" outlineLevel="0" collapsed="false">
      <c r="A167" s="82" t="n">
        <v>39681</v>
      </c>
      <c r="B167" s="83" t="n">
        <v>0.26087962962963</v>
      </c>
      <c r="C167" s="84" t="n">
        <v>24</v>
      </c>
      <c r="D167" s="85" t="n">
        <v>96</v>
      </c>
      <c r="E167" s="86" t="n">
        <v>13.21</v>
      </c>
      <c r="F167" s="84" t="n">
        <v>37</v>
      </c>
      <c r="G167" s="87" t="n">
        <v>10.07</v>
      </c>
      <c r="H167" s="87" t="n">
        <v>7.06</v>
      </c>
    </row>
    <row r="168" customFormat="false" ht="14.25" hidden="false" customHeight="false" outlineLevel="0" collapsed="false">
      <c r="A168" s="82" t="n">
        <v>39681</v>
      </c>
      <c r="B168" s="83" t="n">
        <v>0.271296296296296</v>
      </c>
      <c r="C168" s="84" t="n">
        <v>24</v>
      </c>
      <c r="D168" s="85" t="n">
        <v>96</v>
      </c>
      <c r="E168" s="86" t="n">
        <v>13.15</v>
      </c>
      <c r="F168" s="84" t="n">
        <v>36</v>
      </c>
      <c r="G168" s="87" t="n">
        <v>10.08</v>
      </c>
      <c r="H168" s="87" t="n">
        <v>7.05</v>
      </c>
    </row>
    <row r="169" customFormat="false" ht="14.25" hidden="false" customHeight="false" outlineLevel="0" collapsed="false">
      <c r="A169" s="82" t="n">
        <v>39681</v>
      </c>
      <c r="B169" s="83" t="n">
        <v>0.281712962962963</v>
      </c>
      <c r="C169" s="84" t="n">
        <v>23</v>
      </c>
      <c r="D169" s="85" t="n">
        <v>96.3</v>
      </c>
      <c r="E169" s="86" t="n">
        <v>13.09</v>
      </c>
      <c r="F169" s="84" t="n">
        <v>36</v>
      </c>
      <c r="G169" s="87" t="n">
        <v>10.13</v>
      </c>
      <c r="H169" s="87" t="n">
        <v>7.05</v>
      </c>
    </row>
    <row r="170" customFormat="false" ht="14.25" hidden="false" customHeight="false" outlineLevel="0" collapsed="false">
      <c r="A170" s="82" t="n">
        <v>39681</v>
      </c>
      <c r="B170" s="83" t="n">
        <v>0.29212962962963</v>
      </c>
      <c r="C170" s="84" t="n">
        <v>23</v>
      </c>
      <c r="D170" s="85" t="n">
        <v>96.5</v>
      </c>
      <c r="E170" s="86" t="n">
        <v>13.01</v>
      </c>
      <c r="F170" s="84" t="n">
        <v>36</v>
      </c>
      <c r="G170" s="87" t="n">
        <v>10.17</v>
      </c>
      <c r="H170" s="87" t="n">
        <v>7.05</v>
      </c>
    </row>
    <row r="171" customFormat="false" ht="14.25" hidden="false" customHeight="false" outlineLevel="0" collapsed="false">
      <c r="A171" s="82" t="n">
        <v>39681</v>
      </c>
      <c r="B171" s="83" t="n">
        <v>0.302546296296296</v>
      </c>
      <c r="C171" s="84" t="n">
        <v>23</v>
      </c>
      <c r="D171" s="85" t="n">
        <v>96.7</v>
      </c>
      <c r="E171" s="86" t="n">
        <v>12.93</v>
      </c>
      <c r="F171" s="84" t="n">
        <v>36</v>
      </c>
      <c r="G171" s="87" t="n">
        <v>10.2</v>
      </c>
      <c r="H171" s="87" t="n">
        <v>7.05</v>
      </c>
    </row>
    <row r="172" customFormat="false" ht="14.25" hidden="false" customHeight="false" outlineLevel="0" collapsed="false">
      <c r="A172" s="82" t="n">
        <v>39681</v>
      </c>
      <c r="B172" s="83" t="n">
        <v>0.312962962962963</v>
      </c>
      <c r="C172" s="84" t="n">
        <v>23</v>
      </c>
      <c r="D172" s="85" t="n">
        <v>96.8</v>
      </c>
      <c r="E172" s="86" t="n">
        <v>12.85</v>
      </c>
      <c r="F172" s="84" t="n">
        <v>36</v>
      </c>
      <c r="G172" s="87" t="n">
        <v>10.23</v>
      </c>
      <c r="H172" s="87" t="n">
        <v>7.05</v>
      </c>
    </row>
    <row r="173" customFormat="false" ht="14.25" hidden="false" customHeight="false" outlineLevel="0" collapsed="false">
      <c r="A173" s="82" t="n">
        <v>39681</v>
      </c>
      <c r="B173" s="83" t="n">
        <v>0.32337962962963</v>
      </c>
      <c r="C173" s="84" t="n">
        <v>23</v>
      </c>
      <c r="D173" s="85" t="n">
        <v>96.8</v>
      </c>
      <c r="E173" s="86" t="n">
        <v>12.77</v>
      </c>
      <c r="F173" s="84" t="n">
        <v>36</v>
      </c>
      <c r="G173" s="87" t="n">
        <v>10.25</v>
      </c>
      <c r="H173" s="87" t="n">
        <v>7.06</v>
      </c>
    </row>
    <row r="174" customFormat="false" ht="14.25" hidden="false" customHeight="false" outlineLevel="0" collapsed="false">
      <c r="A174" s="82" t="n">
        <v>39681</v>
      </c>
      <c r="B174" s="83" t="n">
        <v>0.333796296296296</v>
      </c>
      <c r="C174" s="84" t="n">
        <v>23</v>
      </c>
      <c r="D174" s="85" t="n">
        <v>96.9</v>
      </c>
      <c r="E174" s="86" t="n">
        <v>12.69</v>
      </c>
      <c r="F174" s="84" t="n">
        <v>35</v>
      </c>
      <c r="G174" s="87" t="n">
        <v>10.28</v>
      </c>
      <c r="H174" s="87" t="n">
        <v>7.06</v>
      </c>
    </row>
    <row r="175" customFormat="false" ht="14.25" hidden="false" customHeight="false" outlineLevel="0" collapsed="false">
      <c r="A175" s="82" t="n">
        <v>39681</v>
      </c>
      <c r="B175" s="83" t="n">
        <v>0.344212962962963</v>
      </c>
      <c r="C175" s="84" t="n">
        <v>23</v>
      </c>
      <c r="D175" s="85" t="n">
        <v>97</v>
      </c>
      <c r="E175" s="86" t="n">
        <v>12.6</v>
      </c>
      <c r="F175" s="84" t="n">
        <v>35</v>
      </c>
      <c r="G175" s="87" t="n">
        <v>10.31</v>
      </c>
      <c r="H175" s="87" t="n">
        <v>7.06</v>
      </c>
    </row>
    <row r="176" customFormat="false" ht="14.25" hidden="false" customHeight="false" outlineLevel="0" collapsed="false">
      <c r="A176" s="82" t="n">
        <v>39681</v>
      </c>
      <c r="B176" s="83" t="n">
        <v>0.35462962962963</v>
      </c>
      <c r="C176" s="84" t="n">
        <v>23</v>
      </c>
      <c r="D176" s="85" t="n">
        <v>96.8</v>
      </c>
      <c r="E176" s="86" t="n">
        <v>12.52</v>
      </c>
      <c r="F176" s="84" t="n">
        <v>35</v>
      </c>
      <c r="G176" s="87" t="n">
        <v>10.31</v>
      </c>
      <c r="H176" s="87" t="n">
        <v>7.09</v>
      </c>
    </row>
    <row r="177" customFormat="false" ht="14.25" hidden="false" customHeight="false" outlineLevel="0" collapsed="false">
      <c r="A177" s="82" t="n">
        <v>39681</v>
      </c>
      <c r="B177" s="83" t="n">
        <v>0.365046296296296</v>
      </c>
      <c r="C177" s="84" t="n">
        <v>23</v>
      </c>
      <c r="D177" s="85" t="n">
        <v>96.7</v>
      </c>
      <c r="E177" s="86" t="n">
        <v>12.45</v>
      </c>
      <c r="F177" s="84" t="n">
        <v>35</v>
      </c>
      <c r="G177" s="87" t="n">
        <v>10.32</v>
      </c>
      <c r="H177" s="87" t="n">
        <v>7.04</v>
      </c>
    </row>
    <row r="178" customFormat="false" ht="14.25" hidden="false" customHeight="false" outlineLevel="0" collapsed="false">
      <c r="A178" s="82" t="n">
        <v>39681</v>
      </c>
      <c r="B178" s="83" t="n">
        <v>0.375462962962963</v>
      </c>
      <c r="C178" s="84" t="n">
        <v>23</v>
      </c>
      <c r="D178" s="85" t="n">
        <v>96.8</v>
      </c>
      <c r="E178" s="86" t="n">
        <v>12.4</v>
      </c>
      <c r="F178" s="84" t="n">
        <v>35</v>
      </c>
      <c r="G178" s="87" t="n">
        <v>10.34</v>
      </c>
      <c r="H178" s="87" t="n">
        <v>7.06</v>
      </c>
    </row>
    <row r="179" customFormat="false" ht="14.25" hidden="false" customHeight="false" outlineLevel="0" collapsed="false">
      <c r="A179" s="82" t="n">
        <v>39681</v>
      </c>
      <c r="B179" s="83" t="n">
        <v>0.38587962962963</v>
      </c>
      <c r="C179" s="84" t="n">
        <v>23</v>
      </c>
      <c r="D179" s="85" t="n">
        <v>97</v>
      </c>
      <c r="E179" s="86" t="n">
        <v>12.33</v>
      </c>
      <c r="F179" s="84" t="n">
        <v>35</v>
      </c>
      <c r="G179" s="87" t="n">
        <v>10.37</v>
      </c>
      <c r="H179" s="87" t="n">
        <v>7.06</v>
      </c>
    </row>
    <row r="180" customFormat="false" ht="14.25" hidden="false" customHeight="false" outlineLevel="0" collapsed="false">
      <c r="A180" s="82" t="n">
        <v>39681</v>
      </c>
      <c r="B180" s="83" t="n">
        <v>0.396296296296296</v>
      </c>
      <c r="C180" s="84" t="n">
        <v>23</v>
      </c>
      <c r="D180" s="85" t="n">
        <v>97.1</v>
      </c>
      <c r="E180" s="86" t="n">
        <v>12.28</v>
      </c>
      <c r="F180" s="84" t="n">
        <v>35</v>
      </c>
      <c r="G180" s="87" t="n">
        <v>10.4</v>
      </c>
      <c r="H180" s="87" t="n">
        <v>7.07</v>
      </c>
    </row>
    <row r="181" customFormat="false" ht="14.25" hidden="false" customHeight="false" outlineLevel="0" collapsed="false">
      <c r="A181" s="82" t="n">
        <v>39681</v>
      </c>
      <c r="B181" s="83" t="n">
        <v>0.406712962962963</v>
      </c>
      <c r="C181" s="84" t="n">
        <v>23</v>
      </c>
      <c r="D181" s="85" t="n">
        <v>97.4</v>
      </c>
      <c r="E181" s="86" t="n">
        <v>12.24</v>
      </c>
      <c r="F181" s="84" t="n">
        <v>35</v>
      </c>
      <c r="G181" s="87" t="n">
        <v>10.44</v>
      </c>
      <c r="H181" s="87" t="n">
        <v>7.08</v>
      </c>
    </row>
    <row r="182" customFormat="false" ht="14.25" hidden="false" customHeight="false" outlineLevel="0" collapsed="false">
      <c r="A182" s="82" t="n">
        <v>39681</v>
      </c>
      <c r="B182" s="83" t="n">
        <v>0.41712962962963</v>
      </c>
      <c r="C182" s="84" t="n">
        <v>23</v>
      </c>
      <c r="D182" s="85" t="n">
        <v>97.6</v>
      </c>
      <c r="E182" s="86" t="n">
        <v>12.24</v>
      </c>
      <c r="F182" s="84" t="n">
        <v>35</v>
      </c>
      <c r="G182" s="87" t="n">
        <v>10.46</v>
      </c>
      <c r="H182" s="87" t="n">
        <v>7.08</v>
      </c>
    </row>
    <row r="183" customFormat="false" ht="14.25" hidden="false" customHeight="false" outlineLevel="0" collapsed="false">
      <c r="A183" s="82" t="n">
        <v>39681</v>
      </c>
      <c r="B183" s="83" t="n">
        <v>0.427546296296296</v>
      </c>
      <c r="C183" s="84" t="n">
        <v>23</v>
      </c>
      <c r="D183" s="85" t="n">
        <v>97.8</v>
      </c>
      <c r="E183" s="86" t="n">
        <v>12.3</v>
      </c>
      <c r="F183" s="84" t="n">
        <v>35</v>
      </c>
      <c r="G183" s="87" t="n">
        <v>10.47</v>
      </c>
      <c r="H183" s="87" t="n">
        <v>7.1</v>
      </c>
    </row>
    <row r="184" customFormat="false" ht="14.25" hidden="false" customHeight="false" outlineLevel="0" collapsed="false">
      <c r="A184" s="82" t="n">
        <v>39681</v>
      </c>
      <c r="B184" s="83" t="n">
        <v>0.437962962962963</v>
      </c>
      <c r="C184" s="84" t="n">
        <v>23</v>
      </c>
      <c r="D184" s="85" t="n">
        <v>98.3</v>
      </c>
      <c r="E184" s="86" t="n">
        <v>12.33</v>
      </c>
      <c r="F184" s="84" t="n">
        <v>35</v>
      </c>
      <c r="G184" s="87" t="n">
        <v>10.52</v>
      </c>
      <c r="H184" s="87" t="n">
        <v>7.11</v>
      </c>
    </row>
    <row r="185" customFormat="false" ht="14.25" hidden="false" customHeight="false" outlineLevel="0" collapsed="false">
      <c r="A185" s="82" t="n">
        <v>39681</v>
      </c>
      <c r="B185" s="83" t="n">
        <v>0.44837962962963</v>
      </c>
      <c r="C185" s="84" t="n">
        <v>23</v>
      </c>
      <c r="D185" s="85" t="n">
        <v>98.6</v>
      </c>
      <c r="E185" s="86" t="n">
        <v>12.39</v>
      </c>
      <c r="F185" s="84" t="n">
        <v>35</v>
      </c>
      <c r="G185" s="87" t="n">
        <v>10.54</v>
      </c>
      <c r="H185" s="87" t="n">
        <v>7.12</v>
      </c>
    </row>
    <row r="186" customFormat="false" ht="14.25" hidden="false" customHeight="false" outlineLevel="0" collapsed="false">
      <c r="A186" s="82" t="n">
        <v>39681</v>
      </c>
      <c r="B186" s="83" t="n">
        <v>0.458796296296296</v>
      </c>
      <c r="C186" s="84" t="n">
        <v>23</v>
      </c>
      <c r="D186" s="85" t="n">
        <v>99</v>
      </c>
      <c r="E186" s="86" t="n">
        <v>12.51</v>
      </c>
      <c r="F186" s="84" t="n">
        <v>35</v>
      </c>
      <c r="G186" s="87" t="n">
        <v>10.54</v>
      </c>
      <c r="H186" s="87" t="n">
        <v>7.13</v>
      </c>
    </row>
    <row r="187" customFormat="false" ht="14.25" hidden="false" customHeight="false" outlineLevel="0" collapsed="false">
      <c r="A187" s="82" t="n">
        <v>39681</v>
      </c>
      <c r="B187" s="83" t="n">
        <v>0.469212962962963</v>
      </c>
      <c r="C187" s="84" t="n">
        <v>23</v>
      </c>
      <c r="D187" s="85" t="n">
        <v>99</v>
      </c>
      <c r="E187" s="86" t="n">
        <v>12.62</v>
      </c>
      <c r="F187" s="84" t="n">
        <v>35</v>
      </c>
      <c r="G187" s="87" t="n">
        <v>10.52</v>
      </c>
      <c r="H187" s="87" t="n">
        <v>7.14</v>
      </c>
    </row>
    <row r="188" customFormat="false" ht="14.25" hidden="false" customHeight="false" outlineLevel="0" collapsed="false">
      <c r="A188" s="82" t="n">
        <v>39681</v>
      </c>
      <c r="B188" s="83" t="n">
        <v>0.47962962962963</v>
      </c>
      <c r="C188" s="84" t="n">
        <v>23</v>
      </c>
      <c r="D188" s="85" t="n">
        <v>99.2</v>
      </c>
      <c r="E188" s="86" t="n">
        <v>12.75</v>
      </c>
      <c r="F188" s="84" t="n">
        <v>35</v>
      </c>
      <c r="G188" s="87" t="n">
        <v>10.51</v>
      </c>
      <c r="H188" s="87" t="n">
        <v>7.15</v>
      </c>
    </row>
    <row r="189" customFormat="false" ht="14.25" hidden="false" customHeight="false" outlineLevel="0" collapsed="false">
      <c r="A189" s="82" t="n">
        <v>39681</v>
      </c>
      <c r="B189" s="83" t="n">
        <v>0.490046296296296</v>
      </c>
      <c r="C189" s="84" t="n">
        <v>23</v>
      </c>
      <c r="D189" s="85" t="n">
        <v>99.3</v>
      </c>
      <c r="E189" s="86" t="n">
        <v>12.78</v>
      </c>
      <c r="F189" s="84" t="n">
        <v>35</v>
      </c>
      <c r="G189" s="87" t="n">
        <v>10.51</v>
      </c>
      <c r="H189" s="87" t="n">
        <v>7.16</v>
      </c>
    </row>
    <row r="190" customFormat="false" ht="14.25" hidden="false" customHeight="false" outlineLevel="0" collapsed="false">
      <c r="A190" s="82" t="n">
        <v>39681</v>
      </c>
      <c r="B190" s="83" t="n">
        <v>0.500462962962963</v>
      </c>
      <c r="C190" s="84" t="n">
        <v>23</v>
      </c>
      <c r="D190" s="85" t="n">
        <v>98.8</v>
      </c>
      <c r="E190" s="86" t="n">
        <v>12.86</v>
      </c>
      <c r="F190" s="84" t="n">
        <v>35</v>
      </c>
      <c r="G190" s="87" t="n">
        <v>10.44</v>
      </c>
      <c r="H190" s="87" t="n">
        <v>7.16</v>
      </c>
    </row>
    <row r="191" customFormat="false" ht="14.25" hidden="false" customHeight="false" outlineLevel="0" collapsed="false">
      <c r="A191" s="82" t="n">
        <v>39681</v>
      </c>
      <c r="B191" s="83" t="n">
        <v>0.51087962962963</v>
      </c>
      <c r="C191" s="84" t="n">
        <v>23</v>
      </c>
      <c r="D191" s="85" t="n">
        <v>98.9</v>
      </c>
      <c r="E191" s="86" t="n">
        <v>13.09</v>
      </c>
      <c r="F191" s="84" t="n">
        <v>35</v>
      </c>
      <c r="G191" s="87" t="n">
        <v>10.4</v>
      </c>
      <c r="H191" s="87" t="n">
        <v>7.17</v>
      </c>
    </row>
    <row r="192" customFormat="false" ht="14.25" hidden="false" customHeight="false" outlineLevel="0" collapsed="false">
      <c r="A192" s="82" t="n">
        <v>39681</v>
      </c>
      <c r="B192" s="83" t="n">
        <v>0.521296296296296</v>
      </c>
      <c r="C192" s="84" t="n">
        <v>23</v>
      </c>
      <c r="D192" s="85" t="n">
        <v>99.1</v>
      </c>
      <c r="E192" s="86" t="n">
        <v>13.39</v>
      </c>
      <c r="F192" s="84" t="n">
        <v>35</v>
      </c>
      <c r="G192" s="87" t="n">
        <v>10.36</v>
      </c>
      <c r="H192" s="87" t="n">
        <v>7.19</v>
      </c>
    </row>
    <row r="193" customFormat="false" ht="14.25" hidden="false" customHeight="false" outlineLevel="0" collapsed="false">
      <c r="A193" s="82" t="n">
        <v>39681</v>
      </c>
      <c r="B193" s="83" t="n">
        <v>0.531712962962963</v>
      </c>
      <c r="C193" s="84" t="n">
        <v>23</v>
      </c>
      <c r="D193" s="85" t="n">
        <v>99.1</v>
      </c>
      <c r="E193" s="86" t="n">
        <v>13.78</v>
      </c>
      <c r="F193" s="84" t="n">
        <v>36</v>
      </c>
      <c r="G193" s="87" t="n">
        <v>10.27</v>
      </c>
      <c r="H193" s="87" t="n">
        <v>7.21</v>
      </c>
    </row>
    <row r="194" customFormat="false" ht="14.25" hidden="false" customHeight="false" outlineLevel="0" collapsed="false">
      <c r="A194" s="82" t="n">
        <v>39681</v>
      </c>
      <c r="B194" s="83" t="n">
        <v>0.541666666666667</v>
      </c>
      <c r="C194" s="84" t="n">
        <v>23</v>
      </c>
      <c r="D194" s="85" t="n">
        <v>99.1</v>
      </c>
      <c r="E194" s="86" t="n">
        <v>14.1</v>
      </c>
      <c r="F194" s="84" t="n">
        <v>36</v>
      </c>
      <c r="G194" s="87" t="n">
        <v>10.19</v>
      </c>
      <c r="H194" s="87" t="n">
        <v>7.22</v>
      </c>
    </row>
    <row r="195" customFormat="false" ht="14.25" hidden="false" customHeight="false" outlineLevel="0" collapsed="false">
      <c r="A195" s="82" t="n">
        <v>39681</v>
      </c>
      <c r="B195" s="83" t="n">
        <v>0.552083333333333</v>
      </c>
      <c r="C195" s="84" t="n">
        <v>23</v>
      </c>
      <c r="D195" s="85" t="n">
        <v>99.5</v>
      </c>
      <c r="E195" s="86" t="n">
        <v>14.35</v>
      </c>
      <c r="F195" s="84" t="n">
        <v>36</v>
      </c>
      <c r="G195" s="87" t="n">
        <v>10.17</v>
      </c>
      <c r="H195" s="87" t="n">
        <v>7.24</v>
      </c>
    </row>
    <row r="196" customFormat="false" ht="14.25" hidden="false" customHeight="false" outlineLevel="0" collapsed="false">
      <c r="A196" s="82" t="n">
        <v>39681</v>
      </c>
      <c r="B196" s="83" t="n">
        <v>0.5625</v>
      </c>
      <c r="C196" s="84" t="n">
        <v>23</v>
      </c>
      <c r="D196" s="85" t="n">
        <v>99.5</v>
      </c>
      <c r="E196" s="86" t="n">
        <v>14.71</v>
      </c>
      <c r="F196" s="84" t="n">
        <v>36</v>
      </c>
      <c r="G196" s="87" t="n">
        <v>10.1</v>
      </c>
      <c r="H196" s="87" t="n">
        <v>7.26</v>
      </c>
    </row>
    <row r="197" customFormat="false" ht="14.25" hidden="false" customHeight="false" outlineLevel="0" collapsed="false">
      <c r="A197" s="82" t="n">
        <v>39681</v>
      </c>
      <c r="B197" s="83" t="n">
        <v>0.572916666666667</v>
      </c>
      <c r="C197" s="84" t="n">
        <v>23</v>
      </c>
      <c r="D197" s="85" t="n">
        <v>99.2</v>
      </c>
      <c r="E197" s="86" t="n">
        <v>15.08</v>
      </c>
      <c r="F197" s="84" t="n">
        <v>36</v>
      </c>
      <c r="G197" s="87" t="n">
        <v>9.98</v>
      </c>
      <c r="H197" s="87" t="n">
        <v>7.26</v>
      </c>
    </row>
    <row r="198" customFormat="false" ht="14.25" hidden="false" customHeight="false" outlineLevel="0" collapsed="false">
      <c r="A198" s="82" t="n">
        <v>39681</v>
      </c>
      <c r="B198" s="83" t="n">
        <v>0.583333333333333</v>
      </c>
      <c r="C198" s="84" t="n">
        <v>23</v>
      </c>
      <c r="D198" s="85" t="n">
        <v>99</v>
      </c>
      <c r="E198" s="86" t="n">
        <v>15.43</v>
      </c>
      <c r="F198" s="84" t="n">
        <v>36</v>
      </c>
      <c r="G198" s="87" t="n">
        <v>9.89</v>
      </c>
      <c r="H198" s="87" t="n">
        <v>7.29</v>
      </c>
    </row>
    <row r="199" customFormat="false" ht="14.25" hidden="false" customHeight="false" outlineLevel="0" collapsed="false">
      <c r="A199" s="82" t="n">
        <v>39681</v>
      </c>
      <c r="B199" s="83" t="n">
        <v>0.59375</v>
      </c>
      <c r="C199" s="84" t="n">
        <v>23</v>
      </c>
      <c r="D199" s="85" t="n">
        <v>99.3</v>
      </c>
      <c r="E199" s="86" t="n">
        <v>15.75</v>
      </c>
      <c r="F199" s="84" t="n">
        <v>36</v>
      </c>
      <c r="G199" s="87" t="n">
        <v>9.85</v>
      </c>
      <c r="H199" s="87" t="n">
        <v>7.31</v>
      </c>
    </row>
    <row r="200" customFormat="false" ht="14.25" hidden="false" customHeight="false" outlineLevel="0" collapsed="false">
      <c r="A200" s="82" t="n">
        <v>39681</v>
      </c>
      <c r="B200" s="83" t="n">
        <v>0.604166666666667</v>
      </c>
      <c r="C200" s="84" t="n">
        <v>24</v>
      </c>
      <c r="D200" s="85" t="n">
        <v>98.9</v>
      </c>
      <c r="E200" s="86" t="n">
        <v>16.03</v>
      </c>
      <c r="F200" s="84" t="n">
        <v>36</v>
      </c>
      <c r="G200" s="87" t="n">
        <v>9.76</v>
      </c>
      <c r="H200" s="87" t="n">
        <v>7.33</v>
      </c>
    </row>
    <row r="201" customFormat="false" ht="14.25" hidden="false" customHeight="false" outlineLevel="0" collapsed="false">
      <c r="A201" s="82" t="n">
        <v>39681</v>
      </c>
      <c r="B201" s="83" t="n">
        <v>0.614583333333333</v>
      </c>
      <c r="C201" s="84" t="n">
        <v>24</v>
      </c>
      <c r="D201" s="85" t="n">
        <v>99</v>
      </c>
      <c r="E201" s="86" t="n">
        <v>16.24</v>
      </c>
      <c r="F201" s="84" t="n">
        <v>36</v>
      </c>
      <c r="G201" s="87" t="n">
        <v>9.72</v>
      </c>
      <c r="H201" s="87" t="n">
        <v>7.34</v>
      </c>
    </row>
    <row r="202" customFormat="false" ht="14.25" hidden="false" customHeight="false" outlineLevel="0" collapsed="false">
      <c r="A202" s="82" t="n">
        <v>39681</v>
      </c>
      <c r="B202" s="83" t="n">
        <v>0.625</v>
      </c>
      <c r="C202" s="84" t="n">
        <v>24</v>
      </c>
      <c r="D202" s="85" t="n">
        <v>98.4</v>
      </c>
      <c r="E202" s="86" t="n">
        <v>16.34</v>
      </c>
      <c r="F202" s="84" t="n">
        <v>36</v>
      </c>
      <c r="G202" s="87" t="n">
        <v>9.64</v>
      </c>
      <c r="H202" s="87" t="n">
        <v>7.34</v>
      </c>
    </row>
    <row r="203" customFormat="false" ht="14.25" hidden="false" customHeight="false" outlineLevel="0" collapsed="false">
      <c r="A203" s="82" t="n">
        <v>39681</v>
      </c>
      <c r="B203" s="83" t="n">
        <v>0.635416666666667</v>
      </c>
      <c r="C203" s="84" t="n">
        <v>24</v>
      </c>
      <c r="D203" s="85" t="n">
        <v>97.9</v>
      </c>
      <c r="E203" s="86" t="n">
        <v>16.55</v>
      </c>
      <c r="F203" s="84" t="n">
        <v>37</v>
      </c>
      <c r="G203" s="87" t="n">
        <v>9.55</v>
      </c>
      <c r="H203" s="87" t="n">
        <v>7.32</v>
      </c>
    </row>
    <row r="204" customFormat="false" ht="14.25" hidden="false" customHeight="false" outlineLevel="0" collapsed="false">
      <c r="A204" s="82" t="n">
        <v>39681</v>
      </c>
      <c r="B204" s="83" t="n">
        <v>0.645833333333333</v>
      </c>
      <c r="C204" s="84" t="n">
        <v>24</v>
      </c>
      <c r="D204" s="85" t="n">
        <v>97.9</v>
      </c>
      <c r="E204" s="86" t="n">
        <v>16.76</v>
      </c>
      <c r="F204" s="84" t="n">
        <v>36</v>
      </c>
      <c r="G204" s="87" t="n">
        <v>9.51</v>
      </c>
      <c r="H204" s="87" t="n">
        <v>7.34</v>
      </c>
    </row>
    <row r="205" customFormat="false" ht="14.25" hidden="false" customHeight="false" outlineLevel="0" collapsed="false">
      <c r="A205" s="82" t="n">
        <v>39681</v>
      </c>
      <c r="B205" s="83" t="n">
        <v>0.65625</v>
      </c>
      <c r="C205" s="84" t="n">
        <v>24</v>
      </c>
      <c r="D205" s="85" t="n">
        <v>98.1</v>
      </c>
      <c r="E205" s="86" t="n">
        <v>16.92</v>
      </c>
      <c r="F205" s="84" t="n">
        <v>37</v>
      </c>
      <c r="G205" s="87" t="n">
        <v>9.5</v>
      </c>
      <c r="H205" s="87" t="n">
        <v>7.35</v>
      </c>
    </row>
    <row r="206" customFormat="false" ht="14.25" hidden="false" customHeight="false" outlineLevel="0" collapsed="false">
      <c r="A206" s="82" t="n">
        <v>39681</v>
      </c>
      <c r="B206" s="83" t="n">
        <v>0.666666666666667</v>
      </c>
      <c r="C206" s="84" t="n">
        <v>24</v>
      </c>
      <c r="D206" s="85" t="n">
        <v>98.1</v>
      </c>
      <c r="E206" s="86" t="n">
        <v>17.02</v>
      </c>
      <c r="F206" s="84" t="n">
        <v>37</v>
      </c>
      <c r="G206" s="87" t="n">
        <v>9.48</v>
      </c>
      <c r="H206" s="87" t="n">
        <v>7.35</v>
      </c>
    </row>
    <row r="207" customFormat="false" ht="14.25" hidden="false" customHeight="false" outlineLevel="0" collapsed="false">
      <c r="A207" s="82" t="n">
        <v>39681</v>
      </c>
      <c r="B207" s="83" t="n">
        <v>0.677083333333333</v>
      </c>
      <c r="C207" s="84" t="n">
        <v>24</v>
      </c>
      <c r="D207" s="85" t="n">
        <v>97.6</v>
      </c>
      <c r="E207" s="86" t="n">
        <v>17.08</v>
      </c>
      <c r="F207" s="84" t="n">
        <v>37</v>
      </c>
      <c r="G207" s="87" t="n">
        <v>9.42</v>
      </c>
      <c r="H207" s="87" t="n">
        <v>7.35</v>
      </c>
    </row>
    <row r="208" customFormat="false" ht="14.25" hidden="false" customHeight="false" outlineLevel="0" collapsed="false">
      <c r="A208" s="82" t="n">
        <v>39681</v>
      </c>
      <c r="B208" s="83" t="n">
        <v>0.6875</v>
      </c>
      <c r="C208" s="84" t="n">
        <v>24</v>
      </c>
      <c r="D208" s="85" t="n">
        <v>97.6</v>
      </c>
      <c r="E208" s="86" t="n">
        <v>17.12</v>
      </c>
      <c r="F208" s="84" t="n">
        <v>37</v>
      </c>
      <c r="G208" s="87" t="n">
        <v>9.41</v>
      </c>
      <c r="H208" s="87" t="n">
        <v>7.35</v>
      </c>
    </row>
    <row r="209" customFormat="false" ht="14.25" hidden="false" customHeight="false" outlineLevel="0" collapsed="false">
      <c r="A209" s="82" t="n">
        <v>39681</v>
      </c>
      <c r="B209" s="83" t="n">
        <v>0.697916666666667</v>
      </c>
      <c r="C209" s="84" t="n">
        <v>24</v>
      </c>
      <c r="D209" s="85" t="n">
        <v>97.5</v>
      </c>
      <c r="E209" s="86" t="n">
        <v>17.1</v>
      </c>
      <c r="F209" s="84" t="n">
        <v>37</v>
      </c>
      <c r="G209" s="87" t="n">
        <v>9.4</v>
      </c>
      <c r="H209" s="87" t="n">
        <v>7.34</v>
      </c>
    </row>
    <row r="210" customFormat="false" ht="14.25" hidden="false" customHeight="false" outlineLevel="0" collapsed="false">
      <c r="A210" s="82" t="n">
        <v>39681</v>
      </c>
      <c r="B210" s="83" t="n">
        <v>0.708333333333333</v>
      </c>
      <c r="C210" s="84" t="n">
        <v>24</v>
      </c>
      <c r="D210" s="85" t="n">
        <v>97.2</v>
      </c>
      <c r="E210" s="86" t="n">
        <v>17.03</v>
      </c>
      <c r="F210" s="84" t="n">
        <v>37</v>
      </c>
      <c r="G210" s="87" t="n">
        <v>9.39</v>
      </c>
      <c r="H210" s="87" t="n">
        <v>7.34</v>
      </c>
    </row>
    <row r="211" customFormat="false" ht="14.25" hidden="false" customHeight="false" outlineLevel="0" collapsed="false">
      <c r="A211" s="82" t="n">
        <v>39681</v>
      </c>
      <c r="B211" s="83" t="n">
        <v>0.71875</v>
      </c>
      <c r="C211" s="84" t="n">
        <v>24</v>
      </c>
      <c r="D211" s="85" t="n">
        <v>97</v>
      </c>
      <c r="E211" s="86" t="n">
        <v>16.93</v>
      </c>
      <c r="F211" s="84" t="n">
        <v>37</v>
      </c>
      <c r="G211" s="87" t="n">
        <v>9.39</v>
      </c>
      <c r="H211" s="87" t="n">
        <v>7.32</v>
      </c>
    </row>
    <row r="212" customFormat="false" ht="14.25" hidden="false" customHeight="false" outlineLevel="0" collapsed="false">
      <c r="A212" s="82" t="n">
        <v>39681</v>
      </c>
      <c r="B212" s="83" t="n">
        <v>0.729166666666667</v>
      </c>
      <c r="C212" s="84" t="n">
        <v>24</v>
      </c>
      <c r="D212" s="85" t="n">
        <v>96.9</v>
      </c>
      <c r="E212" s="86" t="n">
        <v>16.78</v>
      </c>
      <c r="F212" s="84" t="n">
        <v>38</v>
      </c>
      <c r="G212" s="87" t="n">
        <v>9.41</v>
      </c>
      <c r="H212" s="87" t="n">
        <v>7.3</v>
      </c>
    </row>
    <row r="213" customFormat="false" ht="14.25" hidden="false" customHeight="false" outlineLevel="0" collapsed="false">
      <c r="A213" s="82" t="n">
        <v>39681</v>
      </c>
      <c r="B213" s="83" t="n">
        <v>0.739583333333333</v>
      </c>
      <c r="C213" s="84" t="n">
        <v>25</v>
      </c>
      <c r="D213" s="85" t="n">
        <v>96.8</v>
      </c>
      <c r="E213" s="86" t="n">
        <v>16.67</v>
      </c>
      <c r="F213" s="84" t="n">
        <v>38</v>
      </c>
      <c r="G213" s="87" t="n">
        <v>9.42</v>
      </c>
      <c r="H213" s="87" t="n">
        <v>7.29</v>
      </c>
    </row>
    <row r="214" customFormat="false" ht="14.25" hidden="false" customHeight="false" outlineLevel="0" collapsed="false">
      <c r="A214" s="82" t="n">
        <v>39681</v>
      </c>
      <c r="B214" s="83" t="n">
        <v>0.75</v>
      </c>
      <c r="C214" s="84" t="n">
        <v>25</v>
      </c>
      <c r="D214" s="85" t="n">
        <v>96.6</v>
      </c>
      <c r="E214" s="86" t="n">
        <v>16.59</v>
      </c>
      <c r="F214" s="84" t="n">
        <v>38</v>
      </c>
      <c r="G214" s="87" t="n">
        <v>9.42</v>
      </c>
      <c r="H214" s="87" t="n">
        <v>7.27</v>
      </c>
    </row>
    <row r="215" customFormat="false" ht="14.25" hidden="false" customHeight="false" outlineLevel="0" collapsed="false">
      <c r="A215" s="82" t="n">
        <v>39681</v>
      </c>
      <c r="B215" s="83" t="n">
        <v>0.760416666666667</v>
      </c>
      <c r="C215" s="84" t="n">
        <v>25</v>
      </c>
      <c r="D215" s="85" t="n">
        <v>96.2</v>
      </c>
      <c r="E215" s="86" t="n">
        <v>16.46</v>
      </c>
      <c r="F215" s="84" t="n">
        <v>38</v>
      </c>
      <c r="G215" s="87" t="n">
        <v>9.4</v>
      </c>
      <c r="H215" s="87" t="n">
        <v>7.26</v>
      </c>
    </row>
    <row r="216" customFormat="false" ht="14.25" hidden="false" customHeight="false" outlineLevel="0" collapsed="false">
      <c r="A216" s="82" t="n">
        <v>39681</v>
      </c>
      <c r="B216" s="83" t="n">
        <v>0.770833333333333</v>
      </c>
      <c r="C216" s="84" t="n">
        <v>25</v>
      </c>
      <c r="D216" s="85" t="n">
        <v>96.3</v>
      </c>
      <c r="E216" s="86" t="n">
        <v>16.35</v>
      </c>
      <c r="F216" s="84" t="n">
        <v>38</v>
      </c>
      <c r="G216" s="87" t="n">
        <v>9.44</v>
      </c>
      <c r="H216" s="87" t="n">
        <v>7.25</v>
      </c>
    </row>
    <row r="217" customFormat="false" ht="14.25" hidden="false" customHeight="false" outlineLevel="0" collapsed="false">
      <c r="A217" s="82" t="n">
        <v>39681</v>
      </c>
      <c r="B217" s="83" t="n">
        <v>0.78125</v>
      </c>
      <c r="C217" s="84" t="n">
        <v>25</v>
      </c>
      <c r="D217" s="85" t="n">
        <v>95.9</v>
      </c>
      <c r="E217" s="86" t="n">
        <v>16.33</v>
      </c>
      <c r="F217" s="84" t="n">
        <v>38</v>
      </c>
      <c r="G217" s="87" t="n">
        <v>9.4</v>
      </c>
      <c r="H217" s="87" t="n">
        <v>7.24</v>
      </c>
    </row>
    <row r="218" customFormat="false" ht="14.25" hidden="false" customHeight="false" outlineLevel="0" collapsed="false">
      <c r="A218" s="82" t="n">
        <v>39681</v>
      </c>
      <c r="B218" s="83" t="n">
        <v>0.791666666666667</v>
      </c>
      <c r="C218" s="84" t="n">
        <v>25</v>
      </c>
      <c r="D218" s="85" t="n">
        <v>95.7</v>
      </c>
      <c r="E218" s="86" t="n">
        <v>16.32</v>
      </c>
      <c r="F218" s="84" t="n">
        <v>38</v>
      </c>
      <c r="G218" s="87" t="n">
        <v>9.38</v>
      </c>
      <c r="H218" s="87" t="n">
        <v>7.23</v>
      </c>
    </row>
    <row r="219" customFormat="false" ht="14.25" hidden="false" customHeight="false" outlineLevel="0" collapsed="false">
      <c r="A219" s="82" t="n">
        <v>39681</v>
      </c>
      <c r="B219" s="83" t="n">
        <v>0.802083333333333</v>
      </c>
      <c r="C219" s="84" t="n">
        <v>25</v>
      </c>
      <c r="D219" s="85" t="n">
        <v>96</v>
      </c>
      <c r="E219" s="86" t="n">
        <v>16.29</v>
      </c>
      <c r="F219" s="84" t="n">
        <v>39</v>
      </c>
      <c r="G219" s="87" t="n">
        <v>9.42</v>
      </c>
      <c r="H219" s="87" t="n">
        <v>7.24</v>
      </c>
    </row>
    <row r="220" customFormat="false" ht="14.25" hidden="false" customHeight="false" outlineLevel="0" collapsed="false">
      <c r="A220" s="82" t="n">
        <v>39681</v>
      </c>
      <c r="B220" s="83" t="n">
        <v>0.8125</v>
      </c>
      <c r="C220" s="84" t="n">
        <v>25</v>
      </c>
      <c r="D220" s="85" t="n">
        <v>95.7</v>
      </c>
      <c r="E220" s="86" t="n">
        <v>16.23</v>
      </c>
      <c r="F220" s="84" t="n">
        <v>39</v>
      </c>
      <c r="G220" s="87" t="n">
        <v>9.4</v>
      </c>
      <c r="H220" s="87" t="n">
        <v>7.23</v>
      </c>
    </row>
    <row r="221" customFormat="false" ht="14.25" hidden="false" customHeight="false" outlineLevel="0" collapsed="false">
      <c r="A221" s="82" t="n">
        <v>39681</v>
      </c>
      <c r="B221" s="83" t="n">
        <v>0.822916666666667</v>
      </c>
      <c r="C221" s="84" t="n">
        <v>25</v>
      </c>
      <c r="D221" s="85" t="n">
        <v>96</v>
      </c>
      <c r="E221" s="86" t="n">
        <v>16.16</v>
      </c>
      <c r="F221" s="84" t="n">
        <v>39</v>
      </c>
      <c r="G221" s="87" t="n">
        <v>9.44</v>
      </c>
      <c r="H221" s="87" t="n">
        <v>7.22</v>
      </c>
    </row>
    <row r="222" customFormat="false" ht="14.25" hidden="false" customHeight="false" outlineLevel="0" collapsed="false">
      <c r="A222" s="82" t="n">
        <v>39681</v>
      </c>
      <c r="B222" s="83" t="n">
        <v>0.833333333333333</v>
      </c>
      <c r="C222" s="84" t="n">
        <v>25</v>
      </c>
      <c r="D222" s="85" t="n">
        <v>95.6</v>
      </c>
      <c r="E222" s="86" t="n">
        <v>16.07</v>
      </c>
      <c r="F222" s="84" t="n">
        <v>39</v>
      </c>
      <c r="G222" s="87" t="n">
        <v>9.42</v>
      </c>
      <c r="H222" s="87" t="n">
        <v>7.21</v>
      </c>
    </row>
    <row r="223" customFormat="false" ht="14.25" hidden="false" customHeight="false" outlineLevel="0" collapsed="false">
      <c r="A223" s="82" t="n">
        <v>39681</v>
      </c>
      <c r="B223" s="83" t="n">
        <v>0.84375</v>
      </c>
      <c r="C223" s="84" t="n">
        <v>25</v>
      </c>
      <c r="D223" s="85" t="n">
        <v>95.5</v>
      </c>
      <c r="E223" s="86" t="n">
        <v>15.94</v>
      </c>
      <c r="F223" s="84" t="n">
        <v>39</v>
      </c>
      <c r="G223" s="87" t="n">
        <v>9.44</v>
      </c>
      <c r="H223" s="87" t="n">
        <v>7.2</v>
      </c>
    </row>
    <row r="224" customFormat="false" ht="14.25" hidden="false" customHeight="false" outlineLevel="0" collapsed="false">
      <c r="A224" s="82" t="n">
        <v>39681</v>
      </c>
      <c r="B224" s="83" t="n">
        <v>0.854166666666667</v>
      </c>
      <c r="C224" s="84" t="n">
        <v>25</v>
      </c>
      <c r="D224" s="85" t="n">
        <v>95.8</v>
      </c>
      <c r="E224" s="86" t="n">
        <v>15.79</v>
      </c>
      <c r="F224" s="84" t="n">
        <v>39</v>
      </c>
      <c r="G224" s="87" t="n">
        <v>9.5</v>
      </c>
      <c r="H224" s="87" t="n">
        <v>7.2</v>
      </c>
    </row>
    <row r="225" customFormat="false" ht="14.25" hidden="false" customHeight="false" outlineLevel="0" collapsed="false">
      <c r="A225" s="82" t="n">
        <v>39681</v>
      </c>
      <c r="B225" s="83" t="n">
        <v>0.864583333333333</v>
      </c>
      <c r="C225" s="84" t="n">
        <v>26</v>
      </c>
      <c r="D225" s="85" t="n">
        <v>95.6</v>
      </c>
      <c r="E225" s="86" t="n">
        <v>15.62</v>
      </c>
      <c r="F225" s="84" t="n">
        <v>39</v>
      </c>
      <c r="G225" s="87" t="n">
        <v>9.52</v>
      </c>
      <c r="H225" s="87" t="n">
        <v>7.2</v>
      </c>
    </row>
    <row r="226" customFormat="false" ht="14.25" hidden="false" customHeight="false" outlineLevel="0" collapsed="false">
      <c r="A226" s="82" t="n">
        <v>39681</v>
      </c>
      <c r="B226" s="83" t="n">
        <v>0.875</v>
      </c>
      <c r="C226" s="84" t="n">
        <v>26</v>
      </c>
      <c r="D226" s="85" t="n">
        <v>95.9</v>
      </c>
      <c r="E226" s="86" t="n">
        <v>15.44</v>
      </c>
      <c r="F226" s="84" t="n">
        <v>39</v>
      </c>
      <c r="G226" s="87" t="n">
        <v>9.58</v>
      </c>
      <c r="H226" s="87" t="n">
        <v>7.19</v>
      </c>
    </row>
    <row r="227" customFormat="false" ht="14.25" hidden="false" customHeight="false" outlineLevel="0" collapsed="false">
      <c r="A227" s="82" t="n">
        <v>39681</v>
      </c>
      <c r="B227" s="83" t="n">
        <v>0.885416666666667</v>
      </c>
      <c r="C227" s="84" t="n">
        <v>26</v>
      </c>
      <c r="D227" s="85" t="n">
        <v>95.8</v>
      </c>
      <c r="E227" s="86" t="n">
        <v>15.26</v>
      </c>
      <c r="F227" s="84" t="n">
        <v>40</v>
      </c>
      <c r="G227" s="87" t="n">
        <v>9.6</v>
      </c>
      <c r="H227" s="87" t="n">
        <v>7.19</v>
      </c>
    </row>
    <row r="228" customFormat="false" ht="14.25" hidden="false" customHeight="false" outlineLevel="0" collapsed="false">
      <c r="A228" s="82" t="n">
        <v>39681</v>
      </c>
      <c r="B228" s="83" t="n">
        <v>0.895833333333333</v>
      </c>
      <c r="C228" s="84" t="n">
        <v>26</v>
      </c>
      <c r="D228" s="85" t="n">
        <v>95.7</v>
      </c>
      <c r="E228" s="86" t="n">
        <v>15.1</v>
      </c>
      <c r="F228" s="84" t="n">
        <v>40</v>
      </c>
      <c r="G228" s="87" t="n">
        <v>9.63</v>
      </c>
      <c r="H228" s="87" t="n">
        <v>7.18</v>
      </c>
    </row>
    <row r="229" customFormat="false" ht="14.25" hidden="false" customHeight="false" outlineLevel="0" collapsed="false">
      <c r="A229" s="82" t="n">
        <v>39681</v>
      </c>
      <c r="B229" s="83" t="n">
        <v>0.90625</v>
      </c>
      <c r="C229" s="84" t="n">
        <v>26</v>
      </c>
      <c r="D229" s="85" t="n">
        <v>96.2</v>
      </c>
      <c r="E229" s="86" t="n">
        <v>14.94</v>
      </c>
      <c r="F229" s="84" t="n">
        <v>40</v>
      </c>
      <c r="G229" s="87" t="n">
        <v>9.71</v>
      </c>
      <c r="H229" s="87" t="n">
        <v>7.19</v>
      </c>
    </row>
    <row r="230" customFormat="false" ht="14.25" hidden="false" customHeight="false" outlineLevel="0" collapsed="false">
      <c r="A230" s="82" t="n">
        <v>39681</v>
      </c>
      <c r="B230" s="83" t="n">
        <v>0.916666666666667</v>
      </c>
      <c r="C230" s="84" t="n">
        <v>26</v>
      </c>
      <c r="D230" s="85" t="n">
        <v>96.2</v>
      </c>
      <c r="E230" s="86" t="n">
        <v>14.78</v>
      </c>
      <c r="F230" s="84" t="n">
        <v>40</v>
      </c>
      <c r="G230" s="87" t="n">
        <v>9.75</v>
      </c>
      <c r="H230" s="87" t="n">
        <v>7.18</v>
      </c>
    </row>
    <row r="231" customFormat="false" ht="14.25" hidden="false" customHeight="false" outlineLevel="0" collapsed="false">
      <c r="A231" s="82" t="n">
        <v>39681</v>
      </c>
      <c r="B231" s="83" t="n">
        <v>0.927083333333333</v>
      </c>
      <c r="C231" s="84" t="n">
        <v>26</v>
      </c>
      <c r="D231" s="85" t="n">
        <v>96.3</v>
      </c>
      <c r="E231" s="86" t="n">
        <v>14.63</v>
      </c>
      <c r="F231" s="84" t="n">
        <v>40</v>
      </c>
      <c r="G231" s="87" t="n">
        <v>9.79</v>
      </c>
      <c r="H231" s="87" t="n">
        <v>7.18</v>
      </c>
    </row>
    <row r="232" customFormat="false" ht="14.25" hidden="false" customHeight="false" outlineLevel="0" collapsed="false">
      <c r="A232" s="82" t="n">
        <v>39681</v>
      </c>
      <c r="B232" s="83" t="n">
        <v>0.9375</v>
      </c>
      <c r="C232" s="84" t="n">
        <v>26</v>
      </c>
      <c r="D232" s="85" t="n">
        <v>96.1</v>
      </c>
      <c r="E232" s="86" t="n">
        <v>14.5</v>
      </c>
      <c r="F232" s="84" t="n">
        <v>40</v>
      </c>
      <c r="G232" s="87" t="n">
        <v>9.8</v>
      </c>
      <c r="H232" s="87" t="n">
        <v>7.17</v>
      </c>
    </row>
    <row r="233" customFormat="false" ht="14.25" hidden="false" customHeight="false" outlineLevel="0" collapsed="false">
      <c r="A233" s="82" t="n">
        <v>39681</v>
      </c>
      <c r="B233" s="83" t="n">
        <v>0.947916666666667</v>
      </c>
      <c r="C233" s="84" t="n">
        <v>26</v>
      </c>
      <c r="D233" s="85" t="n">
        <v>96.3</v>
      </c>
      <c r="E233" s="86" t="n">
        <v>14.37</v>
      </c>
      <c r="F233" s="84" t="n">
        <v>40</v>
      </c>
      <c r="G233" s="87" t="n">
        <v>9.84</v>
      </c>
      <c r="H233" s="87" t="n">
        <v>7.17</v>
      </c>
    </row>
    <row r="234" customFormat="false" ht="14.25" hidden="false" customHeight="false" outlineLevel="0" collapsed="false">
      <c r="A234" s="82" t="n">
        <v>39681</v>
      </c>
      <c r="B234" s="83" t="n">
        <v>0.958333333333333</v>
      </c>
      <c r="C234" s="84" t="n">
        <v>26</v>
      </c>
      <c r="D234" s="85" t="n">
        <v>96.4</v>
      </c>
      <c r="E234" s="86" t="n">
        <v>14.25</v>
      </c>
      <c r="F234" s="84" t="n">
        <v>41</v>
      </c>
      <c r="G234" s="87" t="n">
        <v>9.88</v>
      </c>
      <c r="H234" s="87" t="n">
        <v>7.15</v>
      </c>
    </row>
    <row r="235" customFormat="false" ht="14.25" hidden="false" customHeight="false" outlineLevel="0" collapsed="false">
      <c r="A235" s="82" t="n">
        <v>39681</v>
      </c>
      <c r="B235" s="83" t="n">
        <v>0.96875</v>
      </c>
      <c r="C235" s="84" t="n">
        <v>26</v>
      </c>
      <c r="D235" s="85" t="n">
        <v>96.2</v>
      </c>
      <c r="E235" s="86" t="n">
        <v>14.13</v>
      </c>
      <c r="F235" s="84" t="n">
        <v>41</v>
      </c>
      <c r="G235" s="87" t="n">
        <v>9.88</v>
      </c>
      <c r="H235" s="87" t="n">
        <v>7.16</v>
      </c>
    </row>
    <row r="236" customFormat="false" ht="14.25" hidden="false" customHeight="false" outlineLevel="0" collapsed="false">
      <c r="A236" s="82" t="n">
        <v>39681</v>
      </c>
      <c r="B236" s="83" t="n">
        <v>0.979166666666667</v>
      </c>
      <c r="C236" s="84" t="n">
        <v>27</v>
      </c>
      <c r="D236" s="85" t="n">
        <v>96.4</v>
      </c>
      <c r="E236" s="86" t="n">
        <v>14</v>
      </c>
      <c r="F236" s="84" t="n">
        <v>41</v>
      </c>
      <c r="G236" s="87" t="n">
        <v>9.94</v>
      </c>
      <c r="H236" s="87" t="n">
        <v>7.16</v>
      </c>
    </row>
    <row r="237" customFormat="false" ht="14.25" hidden="false" customHeight="false" outlineLevel="0" collapsed="false">
      <c r="A237" s="82" t="n">
        <v>39681</v>
      </c>
      <c r="B237" s="83" t="n">
        <v>0.989583333333333</v>
      </c>
      <c r="C237" s="84" t="n">
        <v>27</v>
      </c>
      <c r="D237" s="85" t="n">
        <v>96.6</v>
      </c>
      <c r="E237" s="86" t="n">
        <v>13.88</v>
      </c>
      <c r="F237" s="84" t="n">
        <v>41</v>
      </c>
      <c r="G237" s="87" t="n">
        <v>9.98</v>
      </c>
      <c r="H237" s="87" t="n">
        <v>7.15</v>
      </c>
    </row>
    <row r="238" customFormat="false" ht="14.25" hidden="false" customHeight="false" outlineLevel="0" collapsed="false">
      <c r="A238" s="82" t="n">
        <v>39682</v>
      </c>
      <c r="B238" s="83" t="n">
        <v>0</v>
      </c>
      <c r="C238" s="84" t="n">
        <v>27</v>
      </c>
      <c r="D238" s="85" t="n">
        <v>96.3</v>
      </c>
      <c r="E238" s="86" t="n">
        <v>13.76</v>
      </c>
      <c r="F238" s="84" t="n">
        <v>41</v>
      </c>
      <c r="G238" s="87" t="n">
        <v>9.98</v>
      </c>
      <c r="H238" s="87" t="n">
        <v>7.16</v>
      </c>
    </row>
    <row r="239" customFormat="false" ht="14.25" hidden="false" customHeight="false" outlineLevel="0" collapsed="false">
      <c r="A239" s="82" t="n">
        <v>39682</v>
      </c>
      <c r="B239" s="83" t="n">
        <v>0.0104166666666667</v>
      </c>
      <c r="C239" s="84" t="n">
        <v>27</v>
      </c>
      <c r="D239" s="85" t="n">
        <v>96.6</v>
      </c>
      <c r="E239" s="86" t="n">
        <v>13.64</v>
      </c>
      <c r="F239" s="84" t="n">
        <v>41</v>
      </c>
      <c r="G239" s="87" t="n">
        <v>10.03</v>
      </c>
      <c r="H239" s="87" t="n">
        <v>7.16</v>
      </c>
    </row>
    <row r="240" customFormat="false" ht="14.25" hidden="false" customHeight="false" outlineLevel="0" collapsed="false">
      <c r="A240" s="82" t="n">
        <v>39682</v>
      </c>
      <c r="B240" s="83" t="n">
        <v>0.0208333333333333</v>
      </c>
      <c r="C240" s="84" t="n">
        <v>27</v>
      </c>
      <c r="D240" s="85" t="n">
        <v>96.5</v>
      </c>
      <c r="E240" s="86" t="n">
        <v>13.51</v>
      </c>
      <c r="F240" s="84" t="n">
        <v>41</v>
      </c>
      <c r="G240" s="87" t="n">
        <v>10.05</v>
      </c>
      <c r="H240" s="87" t="n">
        <v>7.16</v>
      </c>
    </row>
    <row r="241" customFormat="false" ht="14.25" hidden="false" customHeight="false" outlineLevel="0" collapsed="false">
      <c r="A241" s="82" t="n">
        <v>39682</v>
      </c>
      <c r="B241" s="83" t="n">
        <v>0.03125</v>
      </c>
      <c r="C241" s="84" t="n">
        <v>27</v>
      </c>
      <c r="D241" s="85" t="n">
        <v>96.6</v>
      </c>
      <c r="E241" s="86" t="n">
        <v>13.38</v>
      </c>
      <c r="F241" s="84" t="n">
        <v>41</v>
      </c>
      <c r="G241" s="87" t="n">
        <v>10.1</v>
      </c>
      <c r="H241" s="87" t="n">
        <v>7.15</v>
      </c>
    </row>
    <row r="242" customFormat="false" ht="14.25" hidden="false" customHeight="false" outlineLevel="0" collapsed="false">
      <c r="A242" s="82" t="n">
        <v>39682</v>
      </c>
      <c r="B242" s="83" t="n">
        <v>0.0421296296296296</v>
      </c>
      <c r="C242" s="84" t="n">
        <v>27</v>
      </c>
      <c r="D242" s="85" t="n">
        <v>96.5</v>
      </c>
      <c r="E242" s="86" t="n">
        <v>13.25</v>
      </c>
      <c r="F242" s="84" t="n">
        <v>42</v>
      </c>
      <c r="G242" s="87" t="n">
        <v>10.11</v>
      </c>
      <c r="H242" s="87" t="n">
        <v>7.16</v>
      </c>
    </row>
    <row r="243" customFormat="false" ht="14.25" hidden="false" customHeight="false" outlineLevel="0" collapsed="false">
      <c r="A243" s="82" t="n">
        <v>39682</v>
      </c>
      <c r="B243" s="83" t="n">
        <v>0.0525462962962963</v>
      </c>
      <c r="C243" s="84" t="n">
        <v>27</v>
      </c>
      <c r="D243" s="85" t="n">
        <v>96.8</v>
      </c>
      <c r="E243" s="86" t="n">
        <v>13.11</v>
      </c>
      <c r="F243" s="84" t="n">
        <v>42</v>
      </c>
      <c r="G243" s="87" t="n">
        <v>10.17</v>
      </c>
      <c r="H243" s="87" t="n">
        <v>7.15</v>
      </c>
    </row>
    <row r="244" customFormat="false" ht="14.25" hidden="false" customHeight="false" outlineLevel="0" collapsed="false">
      <c r="A244" s="82" t="n">
        <v>39682</v>
      </c>
      <c r="B244" s="83" t="n">
        <v>0.062962962962963</v>
      </c>
      <c r="C244" s="84" t="n">
        <v>27</v>
      </c>
      <c r="D244" s="85" t="n">
        <v>96.9</v>
      </c>
      <c r="E244" s="86" t="n">
        <v>12.97</v>
      </c>
      <c r="F244" s="84" t="n">
        <v>42</v>
      </c>
      <c r="G244" s="87" t="n">
        <v>10.22</v>
      </c>
      <c r="H244" s="87" t="n">
        <v>7.15</v>
      </c>
    </row>
    <row r="245" customFormat="false" ht="14.25" hidden="false" customHeight="false" outlineLevel="0" collapsed="false">
      <c r="A245" s="82" t="n">
        <v>39682</v>
      </c>
      <c r="B245" s="83" t="n">
        <v>0.0733796296296296</v>
      </c>
      <c r="C245" s="84" t="n">
        <v>28</v>
      </c>
      <c r="D245" s="85" t="n">
        <v>97</v>
      </c>
      <c r="E245" s="86" t="n">
        <v>12.83</v>
      </c>
      <c r="F245" s="84" t="n">
        <v>42</v>
      </c>
      <c r="G245" s="87" t="n">
        <v>10.26</v>
      </c>
      <c r="H245" s="87" t="n">
        <v>7.15</v>
      </c>
    </row>
    <row r="246" customFormat="false" ht="14.25" hidden="false" customHeight="false" outlineLevel="0" collapsed="false">
      <c r="A246" s="82" t="n">
        <v>39682</v>
      </c>
      <c r="B246" s="83" t="n">
        <v>0.0837962962962963</v>
      </c>
      <c r="C246" s="84" t="n">
        <v>28</v>
      </c>
      <c r="D246" s="85" t="n">
        <v>97.1</v>
      </c>
      <c r="E246" s="86" t="n">
        <v>12.68</v>
      </c>
      <c r="F246" s="84" t="n">
        <v>42</v>
      </c>
      <c r="G246" s="87" t="n">
        <v>10.3</v>
      </c>
      <c r="H246" s="87" t="n">
        <v>7.15</v>
      </c>
    </row>
    <row r="247" customFormat="false" ht="14.25" hidden="false" customHeight="false" outlineLevel="0" collapsed="false">
      <c r="A247" s="82" t="n">
        <v>39682</v>
      </c>
      <c r="B247" s="83" t="n">
        <v>0.094212962962963</v>
      </c>
      <c r="C247" s="84" t="n">
        <v>28</v>
      </c>
      <c r="D247" s="85" t="n">
        <v>97.2</v>
      </c>
      <c r="E247" s="86" t="n">
        <v>12.54</v>
      </c>
      <c r="F247" s="84" t="n">
        <v>43</v>
      </c>
      <c r="G247" s="87" t="n">
        <v>10.34</v>
      </c>
      <c r="H247" s="87" t="n">
        <v>7.15</v>
      </c>
    </row>
    <row r="248" customFormat="false" ht="14.25" hidden="false" customHeight="false" outlineLevel="0" collapsed="false">
      <c r="A248" s="82" t="n">
        <v>39682</v>
      </c>
      <c r="B248" s="83" t="n">
        <v>0.10462962962963</v>
      </c>
      <c r="C248" s="84" t="n">
        <v>28</v>
      </c>
      <c r="D248" s="85" t="n">
        <v>96.8</v>
      </c>
      <c r="E248" s="86" t="n">
        <v>12.39</v>
      </c>
      <c r="F248" s="84" t="n">
        <v>43</v>
      </c>
      <c r="G248" s="87" t="n">
        <v>10.34</v>
      </c>
      <c r="H248" s="87" t="n">
        <v>7.15</v>
      </c>
    </row>
    <row r="249" customFormat="false" ht="14.25" hidden="false" customHeight="false" outlineLevel="0" collapsed="false">
      <c r="A249" s="82" t="n">
        <v>39682</v>
      </c>
      <c r="B249" s="83" t="n">
        <v>0.115046296296296</v>
      </c>
      <c r="C249" s="84" t="n">
        <v>28</v>
      </c>
      <c r="D249" s="85" t="n">
        <v>97.2</v>
      </c>
      <c r="E249" s="86" t="n">
        <v>12.25</v>
      </c>
      <c r="F249" s="84" t="n">
        <v>43</v>
      </c>
      <c r="G249" s="87" t="n">
        <v>10.41</v>
      </c>
      <c r="H249" s="87" t="n">
        <v>7.15</v>
      </c>
    </row>
    <row r="250" customFormat="false" ht="14.25" hidden="false" customHeight="false" outlineLevel="0" collapsed="false">
      <c r="A250" s="82" t="n">
        <v>39682</v>
      </c>
      <c r="B250" s="83" t="n">
        <v>0.125462962962963</v>
      </c>
      <c r="C250" s="84" t="n">
        <v>28</v>
      </c>
      <c r="D250" s="85" t="n">
        <v>97.2</v>
      </c>
      <c r="E250" s="86" t="n">
        <v>12.12</v>
      </c>
      <c r="F250" s="84" t="n">
        <v>43</v>
      </c>
      <c r="G250" s="87" t="n">
        <v>10.45</v>
      </c>
      <c r="H250" s="87" t="n">
        <v>7.15</v>
      </c>
    </row>
    <row r="251" customFormat="false" ht="14.25" hidden="false" customHeight="false" outlineLevel="0" collapsed="false">
      <c r="A251" s="82" t="n">
        <v>39682</v>
      </c>
      <c r="B251" s="83" t="n">
        <v>0.13587962962963</v>
      </c>
      <c r="C251" s="84" t="n">
        <v>28</v>
      </c>
      <c r="D251" s="85" t="n">
        <v>97.3</v>
      </c>
      <c r="E251" s="86" t="n">
        <v>11.98</v>
      </c>
      <c r="F251" s="84" t="n">
        <v>43</v>
      </c>
      <c r="G251" s="87" t="n">
        <v>10.49</v>
      </c>
      <c r="H251" s="87" t="n">
        <v>7.15</v>
      </c>
    </row>
    <row r="252" customFormat="false" ht="14.25" hidden="false" customHeight="false" outlineLevel="0" collapsed="false">
      <c r="A252" s="82" t="n">
        <v>39682</v>
      </c>
      <c r="B252" s="83" t="n">
        <v>0.146296296296296</v>
      </c>
      <c r="C252" s="84" t="n">
        <v>28</v>
      </c>
      <c r="D252" s="85" t="n">
        <v>97.4</v>
      </c>
      <c r="E252" s="86" t="n">
        <v>11.84</v>
      </c>
      <c r="F252" s="84" t="n">
        <v>43</v>
      </c>
      <c r="G252" s="87" t="n">
        <v>10.53</v>
      </c>
      <c r="H252" s="87" t="n">
        <v>7.15</v>
      </c>
    </row>
    <row r="253" customFormat="false" ht="14.25" hidden="false" customHeight="false" outlineLevel="0" collapsed="false">
      <c r="A253" s="82" t="n">
        <v>39682</v>
      </c>
      <c r="B253" s="83" t="n">
        <v>0.156712962962963</v>
      </c>
      <c r="C253" s="84" t="n">
        <v>28</v>
      </c>
      <c r="D253" s="85" t="n">
        <v>97.1</v>
      </c>
      <c r="E253" s="86" t="n">
        <v>11.71</v>
      </c>
      <c r="F253" s="84" t="n">
        <v>43</v>
      </c>
      <c r="G253" s="87" t="n">
        <v>10.53</v>
      </c>
      <c r="H253" s="87" t="n">
        <v>7.15</v>
      </c>
    </row>
    <row r="254" customFormat="false" ht="14.25" hidden="false" customHeight="false" outlineLevel="0" collapsed="false">
      <c r="A254" s="82" t="n">
        <v>39682</v>
      </c>
      <c r="B254" s="83" t="n">
        <v>0.16712962962963</v>
      </c>
      <c r="C254" s="84" t="n">
        <v>28</v>
      </c>
      <c r="D254" s="85" t="n">
        <v>97.4</v>
      </c>
      <c r="E254" s="86" t="n">
        <v>11.59</v>
      </c>
      <c r="F254" s="84" t="n">
        <v>44</v>
      </c>
      <c r="G254" s="87" t="n">
        <v>10.59</v>
      </c>
      <c r="H254" s="87" t="n">
        <v>7.15</v>
      </c>
    </row>
    <row r="255" customFormat="false" ht="14.25" hidden="false" customHeight="false" outlineLevel="0" collapsed="false">
      <c r="A255" s="82" t="n">
        <v>39682</v>
      </c>
      <c r="B255" s="83" t="n">
        <v>0.177546296296296</v>
      </c>
      <c r="C255" s="84" t="n">
        <v>28</v>
      </c>
      <c r="D255" s="85" t="n">
        <v>97.1</v>
      </c>
      <c r="E255" s="86" t="n">
        <v>11.46</v>
      </c>
      <c r="F255" s="84" t="n">
        <v>44</v>
      </c>
      <c r="G255" s="87" t="n">
        <v>10.59</v>
      </c>
      <c r="H255" s="87" t="n">
        <v>7.16</v>
      </c>
    </row>
    <row r="256" customFormat="false" ht="14.25" hidden="false" customHeight="false" outlineLevel="0" collapsed="false">
      <c r="A256" s="82" t="n">
        <v>39682</v>
      </c>
      <c r="B256" s="83" t="n">
        <v>0.187962962962963</v>
      </c>
      <c r="C256" s="84" t="n">
        <v>29</v>
      </c>
      <c r="D256" s="85" t="n">
        <v>97.4</v>
      </c>
      <c r="E256" s="86" t="n">
        <v>11.33</v>
      </c>
      <c r="F256" s="84" t="n">
        <v>44</v>
      </c>
      <c r="G256" s="87" t="n">
        <v>10.66</v>
      </c>
      <c r="H256" s="87" t="n">
        <v>7.15</v>
      </c>
    </row>
    <row r="257" customFormat="false" ht="14.25" hidden="false" customHeight="false" outlineLevel="0" collapsed="false">
      <c r="A257" s="82" t="n">
        <v>39682</v>
      </c>
      <c r="B257" s="83" t="n">
        <v>0.19837962962963</v>
      </c>
      <c r="C257" s="84" t="n">
        <v>29</v>
      </c>
      <c r="D257" s="85" t="n">
        <v>97.2</v>
      </c>
      <c r="E257" s="86" t="n">
        <v>11.22</v>
      </c>
      <c r="F257" s="84" t="n">
        <v>44</v>
      </c>
      <c r="G257" s="87" t="n">
        <v>10.67</v>
      </c>
      <c r="H257" s="87" t="n">
        <v>7.15</v>
      </c>
    </row>
    <row r="258" customFormat="false" ht="14.25" hidden="false" customHeight="false" outlineLevel="0" collapsed="false">
      <c r="A258" s="82" t="n">
        <v>39682</v>
      </c>
      <c r="B258" s="83" t="n">
        <v>0.208796296296296</v>
      </c>
      <c r="C258" s="84" t="n">
        <v>29</v>
      </c>
      <c r="D258" s="85" t="n">
        <v>97.5</v>
      </c>
      <c r="E258" s="86" t="n">
        <v>11.1</v>
      </c>
      <c r="F258" s="84" t="n">
        <v>44</v>
      </c>
      <c r="G258" s="87" t="n">
        <v>10.73</v>
      </c>
      <c r="H258" s="87" t="n">
        <v>7.15</v>
      </c>
    </row>
    <row r="259" customFormat="false" ht="14.25" hidden="false" customHeight="false" outlineLevel="0" collapsed="false">
      <c r="A259" s="82" t="n">
        <v>39682</v>
      </c>
      <c r="B259" s="83" t="n">
        <v>0.219212962962963</v>
      </c>
      <c r="C259" s="84" t="n">
        <v>29</v>
      </c>
      <c r="D259" s="85" t="n">
        <v>97.3</v>
      </c>
      <c r="E259" s="86" t="n">
        <v>10.99</v>
      </c>
      <c r="F259" s="84" t="n">
        <v>44</v>
      </c>
      <c r="G259" s="87" t="n">
        <v>10.73</v>
      </c>
      <c r="H259" s="87" t="n">
        <v>7.16</v>
      </c>
    </row>
    <row r="260" customFormat="false" ht="14.25" hidden="false" customHeight="false" outlineLevel="0" collapsed="false">
      <c r="A260" s="82" t="n">
        <v>39682</v>
      </c>
      <c r="B260" s="83" t="n">
        <v>0.22962962962963</v>
      </c>
      <c r="C260" s="84" t="n">
        <v>29</v>
      </c>
      <c r="D260" s="85" t="n">
        <v>97.6</v>
      </c>
      <c r="E260" s="86" t="n">
        <v>10.88</v>
      </c>
      <c r="F260" s="84" t="n">
        <v>45</v>
      </c>
      <c r="G260" s="87" t="n">
        <v>10.79</v>
      </c>
      <c r="H260" s="87" t="n">
        <v>7.15</v>
      </c>
    </row>
    <row r="261" customFormat="false" ht="14.25" hidden="false" customHeight="false" outlineLevel="0" collapsed="false">
      <c r="A261" s="82" t="n">
        <v>39682</v>
      </c>
      <c r="B261" s="83" t="n">
        <v>0.240046296296296</v>
      </c>
      <c r="C261" s="84" t="n">
        <v>29</v>
      </c>
      <c r="D261" s="85" t="n">
        <v>97.7</v>
      </c>
      <c r="E261" s="86" t="n">
        <v>10.78</v>
      </c>
      <c r="F261" s="84" t="n">
        <v>45</v>
      </c>
      <c r="G261" s="87" t="n">
        <v>10.83</v>
      </c>
      <c r="H261" s="87" t="n">
        <v>7.15</v>
      </c>
    </row>
    <row r="262" customFormat="false" ht="14.25" hidden="false" customHeight="false" outlineLevel="0" collapsed="false">
      <c r="A262" s="82" t="n">
        <v>39682</v>
      </c>
      <c r="B262" s="83" t="n">
        <v>0.250462962962963</v>
      </c>
      <c r="C262" s="84" t="n">
        <v>29</v>
      </c>
      <c r="D262" s="85" t="n">
        <v>97.8</v>
      </c>
      <c r="E262" s="86" t="n">
        <v>10.67</v>
      </c>
      <c r="F262" s="84" t="n">
        <v>45</v>
      </c>
      <c r="G262" s="87" t="n">
        <v>10.87</v>
      </c>
      <c r="H262" s="87" t="n">
        <v>7.15</v>
      </c>
    </row>
    <row r="263" customFormat="false" ht="14.25" hidden="false" customHeight="false" outlineLevel="0" collapsed="false">
      <c r="A263" s="82" t="n">
        <v>39682</v>
      </c>
      <c r="B263" s="83" t="n">
        <v>0.26087962962963</v>
      </c>
      <c r="C263" s="84" t="n">
        <v>29</v>
      </c>
      <c r="D263" s="85" t="n">
        <v>97.9</v>
      </c>
      <c r="E263" s="86" t="n">
        <v>10.57</v>
      </c>
      <c r="F263" s="84" t="n">
        <v>45</v>
      </c>
      <c r="G263" s="87" t="n">
        <v>10.9</v>
      </c>
      <c r="H263" s="87" t="n">
        <v>7.15</v>
      </c>
    </row>
    <row r="264" customFormat="false" ht="14.25" hidden="false" customHeight="false" outlineLevel="0" collapsed="false">
      <c r="A264" s="82" t="n">
        <v>39682</v>
      </c>
      <c r="B264" s="83" t="n">
        <v>0.271296296296296</v>
      </c>
      <c r="C264" s="84" t="n">
        <v>29</v>
      </c>
      <c r="D264" s="85" t="n">
        <v>97.6</v>
      </c>
      <c r="E264" s="86" t="n">
        <v>10.48</v>
      </c>
      <c r="F264" s="84" t="n">
        <v>45</v>
      </c>
      <c r="G264" s="87" t="n">
        <v>10.9</v>
      </c>
      <c r="H264" s="87" t="n">
        <v>7.15</v>
      </c>
    </row>
    <row r="265" customFormat="false" ht="14.25" hidden="false" customHeight="false" outlineLevel="0" collapsed="false">
      <c r="A265" s="82" t="n">
        <v>39682</v>
      </c>
      <c r="B265" s="83" t="n">
        <v>0.281712962962963</v>
      </c>
      <c r="C265" s="84" t="n">
        <v>29</v>
      </c>
      <c r="D265" s="85" t="n">
        <v>98.1</v>
      </c>
      <c r="E265" s="86" t="n">
        <v>10.39</v>
      </c>
      <c r="F265" s="84" t="n">
        <v>45</v>
      </c>
      <c r="G265" s="87" t="n">
        <v>10.97</v>
      </c>
      <c r="H265" s="87" t="n">
        <v>7.16</v>
      </c>
    </row>
    <row r="266" customFormat="false" ht="14.25" hidden="false" customHeight="false" outlineLevel="0" collapsed="false">
      <c r="A266" s="82" t="n">
        <v>39682</v>
      </c>
      <c r="B266" s="83" t="n">
        <v>0.29212962962963</v>
      </c>
      <c r="C266" s="84" t="n">
        <v>29</v>
      </c>
      <c r="D266" s="85" t="n">
        <v>98</v>
      </c>
      <c r="E266" s="86" t="n">
        <v>10.31</v>
      </c>
      <c r="F266" s="84" t="n">
        <v>45</v>
      </c>
      <c r="G266" s="87" t="n">
        <v>10.98</v>
      </c>
      <c r="H266" s="87" t="n">
        <v>7.16</v>
      </c>
    </row>
    <row r="267" customFormat="false" ht="14.25" hidden="false" customHeight="false" outlineLevel="0" collapsed="false">
      <c r="A267" s="82" t="n">
        <v>39682</v>
      </c>
      <c r="B267" s="83" t="n">
        <v>0.302546296296296</v>
      </c>
      <c r="C267" s="84" t="n">
        <v>29</v>
      </c>
      <c r="D267" s="85" t="n">
        <v>98.4</v>
      </c>
      <c r="E267" s="86" t="n">
        <v>10.23</v>
      </c>
      <c r="F267" s="84" t="n">
        <v>45</v>
      </c>
      <c r="G267" s="87" t="n">
        <v>11.05</v>
      </c>
      <c r="H267" s="87" t="n">
        <v>7.17</v>
      </c>
    </row>
    <row r="268" customFormat="false" ht="14.25" hidden="false" customHeight="false" outlineLevel="0" collapsed="false">
      <c r="A268" s="82" t="n">
        <v>39682</v>
      </c>
      <c r="B268" s="83" t="n">
        <v>0.312962962962963</v>
      </c>
      <c r="C268" s="84" t="n">
        <v>29</v>
      </c>
      <c r="D268" s="85" t="n">
        <v>98.6</v>
      </c>
      <c r="E268" s="86" t="n">
        <v>10.15</v>
      </c>
      <c r="F268" s="84" t="n">
        <v>45</v>
      </c>
      <c r="G268" s="87" t="n">
        <v>11.1</v>
      </c>
      <c r="H268" s="87" t="n">
        <v>7.17</v>
      </c>
    </row>
    <row r="269" customFormat="false" ht="14.25" hidden="false" customHeight="false" outlineLevel="0" collapsed="false">
      <c r="A269" s="82" t="n">
        <v>39682</v>
      </c>
      <c r="B269" s="83" t="n">
        <v>0.32337962962963</v>
      </c>
      <c r="C269" s="84" t="n">
        <v>29</v>
      </c>
      <c r="D269" s="85" t="n">
        <v>98.9</v>
      </c>
      <c r="E269" s="86" t="n">
        <v>10.07</v>
      </c>
      <c r="F269" s="84" t="n">
        <v>45</v>
      </c>
      <c r="G269" s="87" t="n">
        <v>11.14</v>
      </c>
      <c r="H269" s="87" t="n">
        <v>7.17</v>
      </c>
    </row>
    <row r="270" customFormat="false" ht="14.25" hidden="false" customHeight="false" outlineLevel="0" collapsed="false">
      <c r="A270" s="82" t="n">
        <v>39682</v>
      </c>
      <c r="B270" s="83" t="n">
        <v>0.333796296296296</v>
      </c>
      <c r="C270" s="84" t="n">
        <v>30</v>
      </c>
      <c r="D270" s="85" t="n">
        <v>98.7</v>
      </c>
      <c r="E270" s="86" t="n">
        <v>10.02</v>
      </c>
      <c r="F270" s="84" t="n">
        <v>45</v>
      </c>
      <c r="G270" s="87" t="n">
        <v>11.14</v>
      </c>
      <c r="H270" s="87" t="n">
        <v>7.18</v>
      </c>
    </row>
    <row r="271" customFormat="false" ht="14.25" hidden="false" customHeight="false" outlineLevel="0" collapsed="false">
      <c r="A271" s="82" t="n">
        <v>39682</v>
      </c>
      <c r="B271" s="83" t="n">
        <v>0.344212962962963</v>
      </c>
      <c r="C271" s="84" t="n">
        <v>29</v>
      </c>
      <c r="D271" s="85" t="n">
        <v>99.3</v>
      </c>
      <c r="E271" s="86" t="n">
        <v>9.98</v>
      </c>
      <c r="F271" s="84" t="n">
        <v>45</v>
      </c>
      <c r="G271" s="87" t="n">
        <v>11.21</v>
      </c>
      <c r="H271" s="87" t="n">
        <v>7.19</v>
      </c>
    </row>
    <row r="272" customFormat="false" ht="14.25" hidden="false" customHeight="false" outlineLevel="0" collapsed="false">
      <c r="A272" s="82" t="n">
        <v>39682</v>
      </c>
      <c r="B272" s="83" t="n">
        <v>0.35462962962963</v>
      </c>
      <c r="C272" s="84" t="n">
        <v>29</v>
      </c>
      <c r="D272" s="85" t="n">
        <v>99.1</v>
      </c>
      <c r="E272" s="86" t="n">
        <v>9.94</v>
      </c>
      <c r="F272" s="84" t="n">
        <v>45</v>
      </c>
      <c r="G272" s="87" t="n">
        <v>11.2</v>
      </c>
      <c r="H272" s="87" t="n">
        <v>7.2</v>
      </c>
    </row>
    <row r="273" customFormat="false" ht="14.25" hidden="false" customHeight="false" outlineLevel="0" collapsed="false">
      <c r="A273" s="82" t="n">
        <v>39682</v>
      </c>
      <c r="B273" s="83" t="n">
        <v>0.365046296296296</v>
      </c>
      <c r="C273" s="84" t="n">
        <v>30</v>
      </c>
      <c r="D273" s="85" t="n">
        <v>99.1</v>
      </c>
      <c r="E273" s="86" t="n">
        <v>9.92</v>
      </c>
      <c r="F273" s="84" t="n">
        <v>46</v>
      </c>
      <c r="G273" s="87" t="n">
        <v>11.21</v>
      </c>
      <c r="H273" s="87" t="n">
        <v>7.2</v>
      </c>
    </row>
    <row r="274" customFormat="false" ht="14.25" hidden="false" customHeight="false" outlineLevel="0" collapsed="false">
      <c r="A274" s="82" t="n">
        <v>39682</v>
      </c>
      <c r="B274" s="83" t="n">
        <v>0.375462962962963</v>
      </c>
      <c r="C274" s="84" t="n">
        <v>30</v>
      </c>
      <c r="D274" s="85" t="n">
        <v>99.5</v>
      </c>
      <c r="E274" s="86" t="n">
        <v>9.96</v>
      </c>
      <c r="F274" s="84" t="n">
        <v>46</v>
      </c>
      <c r="G274" s="87" t="n">
        <v>11.24</v>
      </c>
      <c r="H274" s="87" t="n">
        <v>7.21</v>
      </c>
    </row>
    <row r="275" customFormat="false" ht="14.25" hidden="false" customHeight="false" outlineLevel="0" collapsed="false">
      <c r="A275" s="82" t="n">
        <v>39682</v>
      </c>
      <c r="B275" s="83" t="n">
        <v>0.38587962962963</v>
      </c>
      <c r="C275" s="84" t="n">
        <v>30</v>
      </c>
      <c r="D275" s="85" t="n">
        <v>99.7</v>
      </c>
      <c r="E275" s="86" t="n">
        <v>9.99</v>
      </c>
      <c r="F275" s="84" t="n">
        <v>46</v>
      </c>
      <c r="G275" s="87" t="n">
        <v>11.26</v>
      </c>
      <c r="H275" s="87" t="n">
        <v>7.21</v>
      </c>
    </row>
    <row r="276" customFormat="false" ht="14.25" hidden="false" customHeight="false" outlineLevel="0" collapsed="false">
      <c r="A276" s="82" t="n">
        <v>39682</v>
      </c>
      <c r="B276" s="83" t="n">
        <v>0.396296296296296</v>
      </c>
      <c r="C276" s="84" t="n">
        <v>30</v>
      </c>
      <c r="D276" s="85" t="n">
        <v>99.9</v>
      </c>
      <c r="E276" s="86" t="n">
        <v>10.05</v>
      </c>
      <c r="F276" s="84" t="n">
        <v>46</v>
      </c>
      <c r="G276" s="87" t="n">
        <v>11.26</v>
      </c>
      <c r="H276" s="87" t="n">
        <v>7.23</v>
      </c>
    </row>
    <row r="277" customFormat="false" ht="14.25" hidden="false" customHeight="false" outlineLevel="0" collapsed="false">
      <c r="A277" s="82" t="n">
        <v>39682</v>
      </c>
      <c r="B277" s="83" t="n">
        <v>0.406712962962963</v>
      </c>
      <c r="C277" s="84" t="n">
        <v>30</v>
      </c>
      <c r="D277" s="85" t="n">
        <v>100</v>
      </c>
      <c r="E277" s="86" t="n">
        <v>10.1</v>
      </c>
      <c r="F277" s="84" t="n">
        <v>46</v>
      </c>
      <c r="G277" s="87" t="n">
        <v>11.27</v>
      </c>
      <c r="H277" s="87" t="n">
        <v>7.24</v>
      </c>
    </row>
    <row r="278" customFormat="false" ht="14.25" hidden="false" customHeight="false" outlineLevel="0" collapsed="false">
      <c r="A278" s="82" t="n">
        <v>39682</v>
      </c>
      <c r="B278" s="83" t="n">
        <v>0.41712962962963</v>
      </c>
      <c r="C278" s="84" t="n">
        <v>30</v>
      </c>
      <c r="D278" s="85" t="n">
        <v>100.7</v>
      </c>
      <c r="E278" s="86" t="n">
        <v>10.18</v>
      </c>
      <c r="F278" s="84" t="n">
        <v>46</v>
      </c>
      <c r="G278" s="87" t="n">
        <v>11.32</v>
      </c>
      <c r="H278" s="87" t="n">
        <v>7.26</v>
      </c>
    </row>
    <row r="279" customFormat="false" ht="14.25" hidden="false" customHeight="false" outlineLevel="0" collapsed="false">
      <c r="A279" s="82" t="n">
        <v>39682</v>
      </c>
      <c r="B279" s="83" t="n">
        <v>0.427546296296296</v>
      </c>
      <c r="C279" s="84" t="n">
        <v>30</v>
      </c>
      <c r="D279" s="85" t="n">
        <v>101</v>
      </c>
      <c r="E279" s="86" t="n">
        <v>10.27</v>
      </c>
      <c r="F279" s="84" t="n">
        <v>46</v>
      </c>
      <c r="G279" s="87" t="n">
        <v>11.33</v>
      </c>
      <c r="H279" s="87" t="n">
        <v>7.27</v>
      </c>
    </row>
    <row r="280" customFormat="false" ht="14.25" hidden="false" customHeight="false" outlineLevel="0" collapsed="false">
      <c r="A280" s="82" t="n">
        <v>39682</v>
      </c>
      <c r="B280" s="83" t="n">
        <v>0.437962962962963</v>
      </c>
      <c r="C280" s="84" t="n">
        <v>30</v>
      </c>
      <c r="D280" s="85" t="n">
        <v>100.9</v>
      </c>
      <c r="E280" s="86" t="n">
        <v>10.36</v>
      </c>
      <c r="F280" s="84" t="n">
        <v>46</v>
      </c>
      <c r="G280" s="87" t="n">
        <v>11.29</v>
      </c>
      <c r="H280" s="87" t="n">
        <v>7.29</v>
      </c>
    </row>
    <row r="281" customFormat="false" ht="14.25" hidden="false" customHeight="false" outlineLevel="0" collapsed="false">
      <c r="A281" s="82" t="n">
        <v>39682</v>
      </c>
      <c r="B281" s="83" t="n">
        <v>0.44837962962963</v>
      </c>
      <c r="C281" s="84" t="n">
        <v>30</v>
      </c>
      <c r="D281" s="85" t="n">
        <v>101.5</v>
      </c>
      <c r="E281" s="86" t="n">
        <v>10.51</v>
      </c>
      <c r="F281" s="84" t="n">
        <v>46</v>
      </c>
      <c r="G281" s="87" t="n">
        <v>11.33</v>
      </c>
      <c r="H281" s="87" t="n">
        <v>7.3</v>
      </c>
    </row>
    <row r="282" customFormat="false" ht="14.25" hidden="false" customHeight="false" outlineLevel="0" collapsed="false">
      <c r="A282" s="82" t="n">
        <v>39682</v>
      </c>
      <c r="B282" s="83" t="n">
        <v>0.458796296296296</v>
      </c>
      <c r="C282" s="84" t="n">
        <v>30</v>
      </c>
      <c r="D282" s="85" t="n">
        <v>101.8</v>
      </c>
      <c r="E282" s="86" t="n">
        <v>10.61</v>
      </c>
      <c r="F282" s="84" t="n">
        <v>46</v>
      </c>
      <c r="G282" s="87" t="n">
        <v>11.33</v>
      </c>
      <c r="H282" s="87" t="n">
        <v>7.31</v>
      </c>
    </row>
    <row r="283" customFormat="false" ht="14.25" hidden="false" customHeight="false" outlineLevel="0" collapsed="false">
      <c r="A283" s="82" t="n">
        <v>39682</v>
      </c>
      <c r="B283" s="83" t="n">
        <v>0.469212962962963</v>
      </c>
      <c r="C283" s="84" t="n">
        <v>30</v>
      </c>
      <c r="D283" s="85" t="n">
        <v>102.2</v>
      </c>
      <c r="E283" s="86" t="n">
        <v>10.83</v>
      </c>
      <c r="F283" s="84" t="n">
        <v>47</v>
      </c>
      <c r="G283" s="87" t="n">
        <v>11.31</v>
      </c>
      <c r="H283" s="87" t="n">
        <v>7.32</v>
      </c>
    </row>
    <row r="284" customFormat="false" ht="14.25" hidden="false" customHeight="false" outlineLevel="0" collapsed="false">
      <c r="A284" s="82" t="n">
        <v>39682</v>
      </c>
      <c r="B284" s="83" t="n">
        <v>0.47962962962963</v>
      </c>
      <c r="C284" s="84" t="n">
        <v>30</v>
      </c>
      <c r="D284" s="85" t="n">
        <v>102.4</v>
      </c>
      <c r="E284" s="86" t="n">
        <v>11.13</v>
      </c>
      <c r="F284" s="84" t="n">
        <v>47</v>
      </c>
      <c r="G284" s="87" t="n">
        <v>11.26</v>
      </c>
      <c r="H284" s="87" t="n">
        <v>7.34</v>
      </c>
    </row>
    <row r="285" customFormat="false" ht="14.25" hidden="false" customHeight="false" outlineLevel="0" collapsed="false">
      <c r="A285" s="82" t="n">
        <v>39682</v>
      </c>
      <c r="B285" s="83" t="n">
        <v>0.490046296296296</v>
      </c>
      <c r="C285" s="84" t="n">
        <v>30</v>
      </c>
      <c r="D285" s="85" t="n">
        <v>102.4</v>
      </c>
      <c r="E285" s="86" t="n">
        <v>11.46</v>
      </c>
      <c r="F285" s="84" t="n">
        <v>47</v>
      </c>
      <c r="G285" s="87" t="n">
        <v>11.17</v>
      </c>
      <c r="H285" s="87" t="n">
        <v>7.35</v>
      </c>
    </row>
    <row r="286" customFormat="false" ht="14.25" hidden="false" customHeight="false" outlineLevel="0" collapsed="false">
      <c r="A286" s="82" t="n">
        <v>39682</v>
      </c>
      <c r="B286" s="83" t="n">
        <v>0.500462962962963</v>
      </c>
      <c r="C286" s="84" t="n">
        <v>30</v>
      </c>
      <c r="D286" s="85" t="n">
        <v>102</v>
      </c>
      <c r="E286" s="86" t="n">
        <v>11.81</v>
      </c>
      <c r="F286" s="84" t="n">
        <v>47</v>
      </c>
      <c r="G286" s="87" t="n">
        <v>11.04</v>
      </c>
      <c r="H286" s="87" t="n">
        <v>7.36</v>
      </c>
    </row>
    <row r="287" customFormat="false" ht="14.25" hidden="false" customHeight="false" outlineLevel="0" collapsed="false">
      <c r="A287" s="82" t="n">
        <v>39682</v>
      </c>
      <c r="B287" s="83" t="n">
        <v>0.51087962962963</v>
      </c>
      <c r="C287" s="84" t="n">
        <v>31</v>
      </c>
      <c r="D287" s="85" t="n">
        <v>102.2</v>
      </c>
      <c r="E287" s="86" t="n">
        <v>12.22</v>
      </c>
      <c r="F287" s="84" t="n">
        <v>47</v>
      </c>
      <c r="G287" s="87" t="n">
        <v>10.96</v>
      </c>
      <c r="H287" s="87" t="n">
        <v>7.38</v>
      </c>
    </row>
    <row r="288" customFormat="false" ht="14.25" hidden="false" customHeight="false" outlineLevel="0" collapsed="false">
      <c r="A288" s="82" t="n">
        <v>39682</v>
      </c>
      <c r="B288" s="83" t="n">
        <v>0.521296296296296</v>
      </c>
      <c r="C288" s="84" t="n">
        <v>31</v>
      </c>
      <c r="D288" s="85" t="n">
        <v>102.2</v>
      </c>
      <c r="E288" s="86" t="n">
        <v>12.7</v>
      </c>
      <c r="F288" s="84" t="n">
        <v>47</v>
      </c>
      <c r="G288" s="87" t="n">
        <v>10.84</v>
      </c>
      <c r="H288" s="87" t="n">
        <v>7.4</v>
      </c>
    </row>
    <row r="289" customFormat="false" ht="14.25" hidden="false" customHeight="false" outlineLevel="0" collapsed="false">
      <c r="A289" s="82" t="n">
        <v>39682</v>
      </c>
      <c r="B289" s="83" t="n">
        <v>0.531712962962963</v>
      </c>
      <c r="C289" s="84" t="n">
        <v>31</v>
      </c>
      <c r="D289" s="85" t="n">
        <v>101.8</v>
      </c>
      <c r="E289" s="86" t="n">
        <v>13.18</v>
      </c>
      <c r="F289" s="84" t="n">
        <v>47</v>
      </c>
      <c r="G289" s="87" t="n">
        <v>10.68</v>
      </c>
      <c r="H289" s="87" t="n">
        <v>7.42</v>
      </c>
    </row>
    <row r="290" customFormat="false" ht="14.25" hidden="false" customHeight="false" outlineLevel="0" collapsed="false">
      <c r="A290" s="82" t="n">
        <v>39682</v>
      </c>
      <c r="B290" s="83" t="n">
        <v>0.541666666666667</v>
      </c>
      <c r="C290" s="84" t="n">
        <v>31</v>
      </c>
      <c r="D290" s="85" t="n">
        <v>101.5</v>
      </c>
      <c r="E290" s="86" t="n">
        <v>13.66</v>
      </c>
      <c r="F290" s="84" t="n">
        <v>48</v>
      </c>
      <c r="G290" s="87" t="n">
        <v>10.54</v>
      </c>
      <c r="H290" s="87" t="n">
        <v>7.43</v>
      </c>
    </row>
    <row r="291" customFormat="false" ht="14.25" hidden="false" customHeight="false" outlineLevel="0" collapsed="false">
      <c r="A291" s="82" t="n">
        <v>39682</v>
      </c>
      <c r="B291" s="83" t="n">
        <v>0.552083333333333</v>
      </c>
      <c r="C291" s="84" t="n">
        <v>31</v>
      </c>
      <c r="D291" s="85" t="n">
        <v>101.7</v>
      </c>
      <c r="E291" s="86" t="n">
        <v>14.1</v>
      </c>
      <c r="F291" s="84" t="n">
        <v>47</v>
      </c>
      <c r="G291" s="87" t="n">
        <v>10.46</v>
      </c>
      <c r="H291" s="87" t="n">
        <v>7.47</v>
      </c>
    </row>
    <row r="292" customFormat="false" ht="14.25" hidden="false" customHeight="false" outlineLevel="0" collapsed="false">
      <c r="A292" s="82" t="n">
        <v>39682</v>
      </c>
      <c r="B292" s="83" t="n">
        <v>0.5625</v>
      </c>
      <c r="C292" s="84" t="n">
        <v>31</v>
      </c>
      <c r="D292" s="85" t="n">
        <v>101.7</v>
      </c>
      <c r="E292" s="86" t="n">
        <v>14.57</v>
      </c>
      <c r="F292" s="84" t="n">
        <v>47</v>
      </c>
      <c r="G292" s="87" t="n">
        <v>10.35</v>
      </c>
      <c r="H292" s="87" t="n">
        <v>7.45</v>
      </c>
    </row>
    <row r="293" customFormat="false" ht="14.25" hidden="false" customHeight="false" outlineLevel="0" collapsed="false">
      <c r="A293" s="82" t="n">
        <v>39682</v>
      </c>
      <c r="B293" s="83" t="n">
        <v>0.572916666666667</v>
      </c>
      <c r="C293" s="84" t="n">
        <v>31</v>
      </c>
      <c r="D293" s="85" t="n">
        <v>101.2</v>
      </c>
      <c r="E293" s="86" t="n">
        <v>15.05</v>
      </c>
      <c r="F293" s="84" t="n">
        <v>47</v>
      </c>
      <c r="G293" s="87" t="n">
        <v>10.19</v>
      </c>
      <c r="H293" s="87" t="n">
        <v>7.48</v>
      </c>
    </row>
    <row r="294" customFormat="false" ht="14.25" hidden="false" customHeight="false" outlineLevel="0" collapsed="false">
      <c r="A294" s="82" t="n">
        <v>39682</v>
      </c>
      <c r="B294" s="83" t="n">
        <v>0.583333333333333</v>
      </c>
      <c r="C294" s="84" t="n">
        <v>31</v>
      </c>
      <c r="D294" s="85" t="n">
        <v>100.9</v>
      </c>
      <c r="E294" s="86" t="n">
        <v>15.57</v>
      </c>
      <c r="F294" s="84" t="n">
        <v>48</v>
      </c>
      <c r="G294" s="87" t="n">
        <v>10.06</v>
      </c>
      <c r="H294" s="87" t="n">
        <v>7.49</v>
      </c>
    </row>
    <row r="295" customFormat="false" ht="14.25" hidden="false" customHeight="false" outlineLevel="0" collapsed="false">
      <c r="A295" s="82" t="n">
        <v>39682</v>
      </c>
      <c r="B295" s="83" t="n">
        <v>0.59375</v>
      </c>
      <c r="C295" s="84" t="n">
        <v>31</v>
      </c>
      <c r="D295" s="85" t="n">
        <v>101.1</v>
      </c>
      <c r="E295" s="86" t="n">
        <v>16.04</v>
      </c>
      <c r="F295" s="84" t="n">
        <v>48</v>
      </c>
      <c r="G295" s="87" t="n">
        <v>9.97</v>
      </c>
      <c r="H295" s="87" t="n">
        <v>7.51</v>
      </c>
    </row>
    <row r="296" customFormat="false" ht="14.25" hidden="false" customHeight="false" outlineLevel="0" collapsed="false">
      <c r="A296" s="82" t="n">
        <v>39682</v>
      </c>
      <c r="B296" s="83" t="n">
        <v>0.604166666666667</v>
      </c>
      <c r="C296" s="84" t="n">
        <v>31</v>
      </c>
      <c r="D296" s="85" t="n">
        <v>101</v>
      </c>
      <c r="E296" s="86" t="n">
        <v>16.45</v>
      </c>
      <c r="F296" s="84" t="n">
        <v>48</v>
      </c>
      <c r="G296" s="87" t="n">
        <v>9.87</v>
      </c>
      <c r="H296" s="87" t="n">
        <v>7.55</v>
      </c>
    </row>
    <row r="297" customFormat="false" ht="14.25" hidden="false" customHeight="false" outlineLevel="0" collapsed="false">
      <c r="A297" s="82" t="n">
        <v>39682</v>
      </c>
      <c r="B297" s="83" t="n">
        <v>0.614583333333333</v>
      </c>
      <c r="C297" s="84" t="n">
        <v>31</v>
      </c>
      <c r="D297" s="85" t="n">
        <v>100.8</v>
      </c>
      <c r="E297" s="86" t="n">
        <v>16.85</v>
      </c>
      <c r="F297" s="84" t="n">
        <v>48</v>
      </c>
      <c r="G297" s="87" t="n">
        <v>9.78</v>
      </c>
      <c r="H297" s="87" t="n">
        <v>7.58</v>
      </c>
    </row>
    <row r="298" customFormat="false" ht="14.25" hidden="false" customHeight="false" outlineLevel="0" collapsed="false">
      <c r="A298" s="82" t="n">
        <v>39682</v>
      </c>
      <c r="B298" s="83" t="n">
        <v>0.625</v>
      </c>
      <c r="C298" s="84" t="n">
        <v>31</v>
      </c>
      <c r="D298" s="85" t="n">
        <v>100.5</v>
      </c>
      <c r="E298" s="86" t="n">
        <v>17.22</v>
      </c>
      <c r="F298" s="84" t="n">
        <v>48</v>
      </c>
      <c r="G298" s="87" t="n">
        <v>9.67</v>
      </c>
      <c r="H298" s="87" t="n">
        <v>7.6</v>
      </c>
    </row>
    <row r="299" customFormat="false" ht="14.25" hidden="false" customHeight="false" outlineLevel="0" collapsed="false">
      <c r="A299" s="82" t="n">
        <v>39682</v>
      </c>
      <c r="B299" s="83" t="n">
        <v>0.635416666666667</v>
      </c>
      <c r="C299" s="84" t="n">
        <v>31</v>
      </c>
      <c r="D299" s="85" t="n">
        <v>99.9</v>
      </c>
      <c r="E299" s="86" t="n">
        <v>17.53</v>
      </c>
      <c r="F299" s="84" t="n">
        <v>48</v>
      </c>
      <c r="G299" s="87" t="n">
        <v>9.54</v>
      </c>
      <c r="H299" s="87" t="n">
        <v>7.62</v>
      </c>
    </row>
    <row r="300" customFormat="false" ht="14.25" hidden="false" customHeight="false" outlineLevel="0" collapsed="false">
      <c r="A300" s="82" t="n">
        <v>39682</v>
      </c>
      <c r="B300" s="83" t="n">
        <v>0.645833333333333</v>
      </c>
      <c r="C300" s="84" t="n">
        <v>31</v>
      </c>
      <c r="D300" s="85" t="n">
        <v>99.4</v>
      </c>
      <c r="E300" s="86" t="n">
        <v>17.8</v>
      </c>
      <c r="F300" s="84" t="n">
        <v>48</v>
      </c>
      <c r="G300" s="87" t="n">
        <v>9.45</v>
      </c>
      <c r="H300" s="87" t="n">
        <v>7.64</v>
      </c>
    </row>
    <row r="301" customFormat="false" ht="14.25" hidden="false" customHeight="false" outlineLevel="0" collapsed="false">
      <c r="A301" s="82" t="n">
        <v>39682</v>
      </c>
      <c r="B301" s="83" t="n">
        <v>0.65625</v>
      </c>
      <c r="C301" s="84" t="n">
        <v>32</v>
      </c>
      <c r="D301" s="85" t="n">
        <v>99.4</v>
      </c>
      <c r="E301" s="86" t="n">
        <v>18</v>
      </c>
      <c r="F301" s="84" t="n">
        <v>49</v>
      </c>
      <c r="G301" s="87" t="n">
        <v>9.41</v>
      </c>
      <c r="H301" s="87" t="n">
        <v>7.64</v>
      </c>
    </row>
    <row r="302" customFormat="false" ht="14.25" hidden="false" customHeight="false" outlineLevel="0" collapsed="false">
      <c r="A302" s="82" t="n">
        <v>39682</v>
      </c>
      <c r="B302" s="83" t="n">
        <v>0.666666666666667</v>
      </c>
      <c r="C302" s="84" t="n">
        <v>32</v>
      </c>
      <c r="D302" s="85" t="n">
        <v>99.2</v>
      </c>
      <c r="E302" s="86" t="n">
        <v>18.15</v>
      </c>
      <c r="F302" s="84" t="n">
        <v>49</v>
      </c>
      <c r="G302" s="87" t="n">
        <v>9.36</v>
      </c>
      <c r="H302" s="87" t="n">
        <v>7.63</v>
      </c>
    </row>
    <row r="303" customFormat="false" ht="14.25" hidden="false" customHeight="false" outlineLevel="0" collapsed="false">
      <c r="A303" s="82" t="n">
        <v>39682</v>
      </c>
      <c r="B303" s="83" t="n">
        <v>0.677083333333333</v>
      </c>
      <c r="C303" s="84" t="n">
        <v>32</v>
      </c>
      <c r="D303" s="85" t="n">
        <v>99</v>
      </c>
      <c r="E303" s="86" t="n">
        <v>18.21</v>
      </c>
      <c r="F303" s="84" t="n">
        <v>49</v>
      </c>
      <c r="G303" s="87" t="n">
        <v>9.33</v>
      </c>
      <c r="H303" s="87" t="n">
        <v>7.62</v>
      </c>
    </row>
    <row r="304" customFormat="false" ht="14.25" hidden="false" customHeight="false" outlineLevel="0" collapsed="false">
      <c r="A304" s="82" t="n">
        <v>39682</v>
      </c>
      <c r="B304" s="83" t="n">
        <v>0.6875</v>
      </c>
      <c r="C304" s="84" t="n">
        <v>32</v>
      </c>
      <c r="D304" s="85" t="n">
        <v>98.7</v>
      </c>
      <c r="E304" s="86" t="n">
        <v>18.21</v>
      </c>
      <c r="F304" s="84" t="n">
        <v>49</v>
      </c>
      <c r="G304" s="87" t="n">
        <v>9.3</v>
      </c>
      <c r="H304" s="87" t="n">
        <v>7.59</v>
      </c>
    </row>
    <row r="305" customFormat="false" ht="14.25" hidden="false" customHeight="false" outlineLevel="0" collapsed="false">
      <c r="A305" s="82" t="n">
        <v>39682</v>
      </c>
      <c r="B305" s="83" t="n">
        <v>0.697916666666667</v>
      </c>
      <c r="C305" s="84" t="n">
        <v>32</v>
      </c>
      <c r="D305" s="85" t="n">
        <v>98.4</v>
      </c>
      <c r="E305" s="86" t="n">
        <v>18.18</v>
      </c>
      <c r="F305" s="84" t="n">
        <v>49</v>
      </c>
      <c r="G305" s="87" t="n">
        <v>9.28</v>
      </c>
      <c r="H305" s="87" t="n">
        <v>7.56</v>
      </c>
    </row>
    <row r="306" customFormat="false" ht="14.25" hidden="false" customHeight="false" outlineLevel="0" collapsed="false">
      <c r="A306" s="82" t="n">
        <v>39682</v>
      </c>
      <c r="B306" s="83" t="n">
        <v>0.708333333333333</v>
      </c>
      <c r="C306" s="84" t="n">
        <v>32</v>
      </c>
      <c r="D306" s="85" t="n">
        <v>98.1</v>
      </c>
      <c r="E306" s="86" t="n">
        <v>18.12</v>
      </c>
      <c r="F306" s="84" t="n">
        <v>49</v>
      </c>
      <c r="G306" s="87" t="n">
        <v>9.27</v>
      </c>
      <c r="H306" s="87" t="n">
        <v>7.55</v>
      </c>
    </row>
    <row r="307" customFormat="false" ht="14.25" hidden="false" customHeight="false" outlineLevel="0" collapsed="false">
      <c r="A307" s="82" t="n">
        <v>39682</v>
      </c>
      <c r="B307" s="83" t="n">
        <v>0.71875</v>
      </c>
      <c r="C307" s="84" t="n">
        <v>32</v>
      </c>
      <c r="D307" s="85" t="n">
        <v>97.8</v>
      </c>
      <c r="E307" s="86" t="n">
        <v>18.01</v>
      </c>
      <c r="F307" s="84" t="n">
        <v>49</v>
      </c>
      <c r="G307" s="87" t="n">
        <v>9.26</v>
      </c>
      <c r="H307" s="87" t="n">
        <v>7.52</v>
      </c>
    </row>
    <row r="308" customFormat="false" ht="14.25" hidden="false" customHeight="false" outlineLevel="0" collapsed="false">
      <c r="A308" s="82" t="n">
        <v>39682</v>
      </c>
      <c r="B308" s="83" t="n">
        <v>0.729166666666667</v>
      </c>
      <c r="C308" s="84" t="n">
        <v>32</v>
      </c>
      <c r="D308" s="85" t="n">
        <v>97.5</v>
      </c>
      <c r="E308" s="86" t="n">
        <v>17.92</v>
      </c>
      <c r="F308" s="84" t="n">
        <v>49</v>
      </c>
      <c r="G308" s="87" t="n">
        <v>9.25</v>
      </c>
      <c r="H308" s="87" t="n">
        <v>7.49</v>
      </c>
    </row>
    <row r="309" customFormat="false" ht="14.25" hidden="false" customHeight="false" outlineLevel="0" collapsed="false">
      <c r="A309" s="82" t="n">
        <v>39682</v>
      </c>
      <c r="B309" s="83" t="n">
        <v>0.739583333333333</v>
      </c>
      <c r="C309" s="84" t="n">
        <v>32</v>
      </c>
      <c r="D309" s="85" t="n">
        <v>96.9</v>
      </c>
      <c r="E309" s="86" t="n">
        <v>17.85</v>
      </c>
      <c r="F309" s="84" t="n">
        <v>49</v>
      </c>
      <c r="G309" s="87" t="n">
        <v>9.21</v>
      </c>
      <c r="H309" s="87" t="n">
        <v>7.47</v>
      </c>
    </row>
    <row r="310" customFormat="false" ht="14.25" hidden="false" customHeight="false" outlineLevel="0" collapsed="false">
      <c r="A310" s="82" t="n">
        <v>39682</v>
      </c>
      <c r="B310" s="83" t="n">
        <v>0.75</v>
      </c>
      <c r="C310" s="84" t="n">
        <v>32</v>
      </c>
      <c r="D310" s="85" t="n">
        <v>96.6</v>
      </c>
      <c r="E310" s="86" t="n">
        <v>17.76</v>
      </c>
      <c r="F310" s="84" t="n">
        <v>49</v>
      </c>
      <c r="G310" s="87" t="n">
        <v>9.19</v>
      </c>
      <c r="H310" s="87" t="n">
        <v>7.44</v>
      </c>
    </row>
    <row r="311" customFormat="false" ht="14.25" hidden="false" customHeight="false" outlineLevel="0" collapsed="false">
      <c r="A311" s="82" t="n">
        <v>39682</v>
      </c>
      <c r="B311" s="83" t="n">
        <v>0.760416666666667</v>
      </c>
      <c r="C311" s="84" t="n">
        <v>32</v>
      </c>
      <c r="D311" s="85" t="n">
        <v>96.3</v>
      </c>
      <c r="E311" s="86" t="n">
        <v>17.69</v>
      </c>
      <c r="F311" s="84" t="n">
        <v>50</v>
      </c>
      <c r="G311" s="87" t="n">
        <v>9.17</v>
      </c>
      <c r="H311" s="87" t="n">
        <v>7.43</v>
      </c>
    </row>
    <row r="312" customFormat="false" ht="14.25" hidden="false" customHeight="false" outlineLevel="0" collapsed="false">
      <c r="A312" s="82" t="n">
        <v>39682</v>
      </c>
      <c r="B312" s="83" t="n">
        <v>0.770833333333333</v>
      </c>
      <c r="C312" s="84" t="n">
        <v>32</v>
      </c>
      <c r="D312" s="85" t="n">
        <v>96.1</v>
      </c>
      <c r="E312" s="86" t="n">
        <v>17.64</v>
      </c>
      <c r="F312" s="84" t="n">
        <v>50</v>
      </c>
      <c r="G312" s="87" t="n">
        <v>9.16</v>
      </c>
      <c r="H312" s="87" t="n">
        <v>7.42</v>
      </c>
    </row>
    <row r="313" customFormat="false" ht="14.25" hidden="false" customHeight="false" outlineLevel="0" collapsed="false">
      <c r="A313" s="82" t="n">
        <v>39682</v>
      </c>
      <c r="B313" s="83" t="n">
        <v>0.78125</v>
      </c>
      <c r="C313" s="84" t="n">
        <v>32</v>
      </c>
      <c r="D313" s="85" t="n">
        <v>96.2</v>
      </c>
      <c r="E313" s="86" t="n">
        <v>17.59</v>
      </c>
      <c r="F313" s="84" t="n">
        <v>50</v>
      </c>
      <c r="G313" s="87" t="n">
        <v>9.18</v>
      </c>
      <c r="H313" s="87" t="n">
        <v>7.39</v>
      </c>
    </row>
    <row r="314" customFormat="false" ht="14.25" hidden="false" customHeight="false" outlineLevel="0" collapsed="false">
      <c r="A314" s="82" t="n">
        <v>39682</v>
      </c>
      <c r="B314" s="83" t="n">
        <v>0.791666666666667</v>
      </c>
      <c r="C314" s="84" t="n">
        <v>32</v>
      </c>
      <c r="D314" s="85" t="n">
        <v>95.9</v>
      </c>
      <c r="E314" s="86" t="n">
        <v>17.55</v>
      </c>
      <c r="F314" s="84" t="n">
        <v>50</v>
      </c>
      <c r="G314" s="87" t="n">
        <v>9.16</v>
      </c>
      <c r="H314" s="87" t="n">
        <v>7.38</v>
      </c>
    </row>
    <row r="315" customFormat="false" ht="14.25" hidden="false" customHeight="false" outlineLevel="0" collapsed="false">
      <c r="A315" s="82" t="n">
        <v>39682</v>
      </c>
      <c r="B315" s="83" t="n">
        <v>0.802083333333333</v>
      </c>
      <c r="C315" s="84" t="n">
        <v>32</v>
      </c>
      <c r="D315" s="85" t="n">
        <v>96</v>
      </c>
      <c r="E315" s="86" t="n">
        <v>17.53</v>
      </c>
      <c r="F315" s="84" t="n">
        <v>50</v>
      </c>
      <c r="G315" s="87" t="n">
        <v>9.18</v>
      </c>
      <c r="H315" s="87" t="n">
        <v>7.37</v>
      </c>
    </row>
    <row r="316" customFormat="false" ht="14.25" hidden="false" customHeight="false" outlineLevel="0" collapsed="false">
      <c r="A316" s="82" t="n">
        <v>39682</v>
      </c>
      <c r="B316" s="83" t="n">
        <v>0.8125</v>
      </c>
      <c r="C316" s="84" t="n">
        <v>32</v>
      </c>
      <c r="D316" s="85" t="n">
        <v>95.6</v>
      </c>
      <c r="E316" s="86" t="n">
        <v>17.51</v>
      </c>
      <c r="F316" s="84" t="n">
        <v>50</v>
      </c>
      <c r="G316" s="87" t="n">
        <v>9.14</v>
      </c>
      <c r="H316" s="87" t="n">
        <v>7.36</v>
      </c>
    </row>
    <row r="317" customFormat="false" ht="14.25" hidden="false" customHeight="false" outlineLevel="0" collapsed="false">
      <c r="A317" s="82" t="n">
        <v>39682</v>
      </c>
      <c r="B317" s="83" t="n">
        <v>0.822916666666667</v>
      </c>
      <c r="C317" s="84" t="n">
        <v>32</v>
      </c>
      <c r="D317" s="85" t="n">
        <v>95.6</v>
      </c>
      <c r="E317" s="86" t="n">
        <v>17.48</v>
      </c>
      <c r="F317" s="84" t="n">
        <v>50</v>
      </c>
      <c r="G317" s="87" t="n">
        <v>9.15</v>
      </c>
      <c r="H317" s="87" t="n">
        <v>7.35</v>
      </c>
    </row>
    <row r="318" customFormat="false" ht="14.25" hidden="false" customHeight="false" outlineLevel="0" collapsed="false">
      <c r="A318" s="82" t="n">
        <v>39682</v>
      </c>
      <c r="B318" s="83" t="n">
        <v>0.833333333333333</v>
      </c>
      <c r="C318" s="84" t="n">
        <v>33</v>
      </c>
      <c r="D318" s="85" t="n">
        <v>95.2</v>
      </c>
      <c r="E318" s="86" t="n">
        <v>17.42</v>
      </c>
      <c r="F318" s="84" t="n">
        <v>50</v>
      </c>
      <c r="G318" s="87" t="n">
        <v>9.12</v>
      </c>
      <c r="H318" s="87" t="n">
        <v>7.34</v>
      </c>
    </row>
    <row r="319" customFormat="false" ht="14.25" hidden="false" customHeight="false" outlineLevel="0" collapsed="false">
      <c r="A319" s="82" t="n">
        <v>39682</v>
      </c>
      <c r="B319" s="83" t="n">
        <v>0.84375</v>
      </c>
      <c r="C319" s="84" t="n">
        <v>33</v>
      </c>
      <c r="D319" s="85" t="n">
        <v>95.3</v>
      </c>
      <c r="E319" s="86" t="n">
        <v>17.35</v>
      </c>
      <c r="F319" s="84" t="n">
        <v>50</v>
      </c>
      <c r="G319" s="87" t="n">
        <v>9.14</v>
      </c>
      <c r="H319" s="87" t="n">
        <v>7.33</v>
      </c>
    </row>
    <row r="320" customFormat="false" ht="14.25" hidden="false" customHeight="false" outlineLevel="0" collapsed="false">
      <c r="A320" s="82" t="n">
        <v>39682</v>
      </c>
      <c r="B320" s="83" t="n">
        <v>0.854166666666667</v>
      </c>
      <c r="C320" s="84" t="n">
        <v>33</v>
      </c>
      <c r="D320" s="85" t="n">
        <v>95.3</v>
      </c>
      <c r="E320" s="86" t="n">
        <v>17.25</v>
      </c>
      <c r="F320" s="84" t="n">
        <v>50</v>
      </c>
      <c r="G320" s="87" t="n">
        <v>9.16</v>
      </c>
      <c r="H320" s="87" t="n">
        <v>7.32</v>
      </c>
    </row>
    <row r="321" customFormat="false" ht="14.25" hidden="false" customHeight="false" outlineLevel="0" collapsed="false">
      <c r="A321" s="82" t="n">
        <v>39682</v>
      </c>
      <c r="B321" s="83" t="n">
        <v>0.864583333333333</v>
      </c>
      <c r="C321" s="84" t="n">
        <v>33</v>
      </c>
      <c r="D321" s="85" t="n">
        <v>95</v>
      </c>
      <c r="E321" s="86" t="n">
        <v>17.15</v>
      </c>
      <c r="F321" s="84" t="n">
        <v>50</v>
      </c>
      <c r="G321" s="87" t="n">
        <v>9.15</v>
      </c>
      <c r="H321" s="87" t="n">
        <v>7.3</v>
      </c>
    </row>
    <row r="322" customFormat="false" ht="14.25" hidden="false" customHeight="false" outlineLevel="0" collapsed="false">
      <c r="A322" s="82" t="n">
        <v>39682</v>
      </c>
      <c r="B322" s="83" t="n">
        <v>0.875</v>
      </c>
      <c r="C322" s="84" t="n">
        <v>33</v>
      </c>
      <c r="D322" s="85" t="n">
        <v>94.9</v>
      </c>
      <c r="E322" s="86" t="n">
        <v>17.02</v>
      </c>
      <c r="F322" s="84" t="n">
        <v>50</v>
      </c>
      <c r="G322" s="87" t="n">
        <v>9.17</v>
      </c>
      <c r="H322" s="87" t="n">
        <v>7.32</v>
      </c>
    </row>
    <row r="323" customFormat="false" ht="14.25" hidden="false" customHeight="false" outlineLevel="0" collapsed="false">
      <c r="A323" s="82" t="n">
        <v>39682</v>
      </c>
      <c r="B323" s="83" t="n">
        <v>0.885416666666667</v>
      </c>
      <c r="C323" s="84" t="n">
        <v>33</v>
      </c>
      <c r="D323" s="85" t="n">
        <v>94.9</v>
      </c>
      <c r="E323" s="86" t="n">
        <v>16.87</v>
      </c>
      <c r="F323" s="84" t="n">
        <v>51</v>
      </c>
      <c r="G323" s="87" t="n">
        <v>9.2</v>
      </c>
      <c r="H323" s="87" t="n">
        <v>7.29</v>
      </c>
    </row>
    <row r="324" customFormat="false" ht="14.25" hidden="false" customHeight="false" outlineLevel="0" collapsed="false">
      <c r="A324" s="82" t="n">
        <v>39682</v>
      </c>
      <c r="B324" s="83" t="n">
        <v>0.895833333333333</v>
      </c>
      <c r="C324" s="84" t="n">
        <v>33</v>
      </c>
      <c r="D324" s="85" t="n">
        <v>95.2</v>
      </c>
      <c r="E324" s="86" t="n">
        <v>16.7</v>
      </c>
      <c r="F324" s="84" t="n">
        <v>51</v>
      </c>
      <c r="G324" s="87" t="n">
        <v>9.26</v>
      </c>
      <c r="H324" s="87" t="n">
        <v>7.28</v>
      </c>
    </row>
    <row r="325" customFormat="false" ht="14.25" hidden="false" customHeight="false" outlineLevel="0" collapsed="false">
      <c r="A325" s="82" t="n">
        <v>39682</v>
      </c>
      <c r="B325" s="83" t="n">
        <v>0.90625</v>
      </c>
      <c r="C325" s="84" t="n">
        <v>33</v>
      </c>
      <c r="D325" s="85" t="n">
        <v>95.4</v>
      </c>
      <c r="E325" s="86" t="n">
        <v>16.54</v>
      </c>
      <c r="F325" s="84" t="n">
        <v>51</v>
      </c>
      <c r="G325" s="87" t="n">
        <v>9.31</v>
      </c>
      <c r="H325" s="87" t="n">
        <v>7.29</v>
      </c>
    </row>
    <row r="326" customFormat="false" ht="14.25" hidden="false" customHeight="false" outlineLevel="0" collapsed="false">
      <c r="A326" s="82" t="n">
        <v>39682</v>
      </c>
      <c r="B326" s="83" t="n">
        <v>0.916666666666667</v>
      </c>
      <c r="C326" s="84" t="n">
        <v>33</v>
      </c>
      <c r="D326" s="85" t="n">
        <v>95.5</v>
      </c>
      <c r="E326" s="86" t="n">
        <v>16.37</v>
      </c>
      <c r="F326" s="84" t="n">
        <v>51</v>
      </c>
      <c r="G326" s="87" t="n">
        <v>9.35</v>
      </c>
      <c r="H326" s="87" t="n">
        <v>7.29</v>
      </c>
    </row>
    <row r="327" customFormat="false" ht="14.25" hidden="false" customHeight="false" outlineLevel="0" collapsed="false">
      <c r="A327" s="82" t="n">
        <v>39682</v>
      </c>
      <c r="B327" s="83" t="n">
        <v>0.927083333333333</v>
      </c>
      <c r="C327" s="84" t="n">
        <v>33</v>
      </c>
      <c r="D327" s="85" t="n">
        <v>95.3</v>
      </c>
      <c r="E327" s="86" t="n">
        <v>16.2</v>
      </c>
      <c r="F327" s="84" t="n">
        <v>51</v>
      </c>
      <c r="G327" s="87" t="n">
        <v>9.36</v>
      </c>
      <c r="H327" s="87" t="n">
        <v>7.28</v>
      </c>
    </row>
    <row r="328" customFormat="false" ht="14.25" hidden="false" customHeight="false" outlineLevel="0" collapsed="false">
      <c r="A328" s="82" t="n">
        <v>39682</v>
      </c>
      <c r="B328" s="83" t="n">
        <v>0.9375</v>
      </c>
      <c r="C328" s="84" t="n">
        <v>33</v>
      </c>
      <c r="D328" s="85" t="n">
        <v>95.2</v>
      </c>
      <c r="E328" s="86" t="n">
        <v>16.03</v>
      </c>
      <c r="F328" s="84" t="n">
        <v>51</v>
      </c>
      <c r="G328" s="87" t="n">
        <v>9.39</v>
      </c>
      <c r="H328" s="87" t="n">
        <v>7.27</v>
      </c>
    </row>
    <row r="329" customFormat="false" ht="14.25" hidden="false" customHeight="false" outlineLevel="0" collapsed="false">
      <c r="A329" s="82" t="n">
        <v>39682</v>
      </c>
      <c r="B329" s="83" t="n">
        <v>0.947916666666667</v>
      </c>
      <c r="C329" s="84" t="n">
        <v>33</v>
      </c>
      <c r="D329" s="85" t="n">
        <v>95.5</v>
      </c>
      <c r="E329" s="86" t="n">
        <v>15.86</v>
      </c>
      <c r="F329" s="84" t="n">
        <v>51</v>
      </c>
      <c r="G329" s="87" t="n">
        <v>9.46</v>
      </c>
      <c r="H329" s="87" t="n">
        <v>7.27</v>
      </c>
    </row>
    <row r="330" customFormat="false" ht="14.25" hidden="false" customHeight="false" outlineLevel="0" collapsed="false">
      <c r="A330" s="82" t="n">
        <v>39682</v>
      </c>
      <c r="B330" s="83" t="n">
        <v>0.958333333333333</v>
      </c>
      <c r="C330" s="84" t="n">
        <v>33</v>
      </c>
      <c r="D330" s="85" t="n">
        <v>95.7</v>
      </c>
      <c r="E330" s="86" t="n">
        <v>15.7</v>
      </c>
      <c r="F330" s="84" t="n">
        <v>51</v>
      </c>
      <c r="G330" s="87" t="n">
        <v>9.5</v>
      </c>
      <c r="H330" s="87" t="n">
        <v>7.27</v>
      </c>
    </row>
    <row r="331" customFormat="false" ht="14.25" hidden="false" customHeight="false" outlineLevel="0" collapsed="false">
      <c r="A331" s="82" t="n">
        <v>39682</v>
      </c>
      <c r="B331" s="83" t="n">
        <v>0.96875</v>
      </c>
      <c r="C331" s="84" t="n">
        <v>33</v>
      </c>
      <c r="D331" s="85" t="n">
        <v>95.8</v>
      </c>
      <c r="E331" s="86" t="n">
        <v>15.55</v>
      </c>
      <c r="F331" s="84" t="n">
        <v>51</v>
      </c>
      <c r="G331" s="87" t="n">
        <v>9.55</v>
      </c>
      <c r="H331" s="87" t="n">
        <v>7.27</v>
      </c>
    </row>
    <row r="332" customFormat="false" ht="14.25" hidden="false" customHeight="false" outlineLevel="0" collapsed="false">
      <c r="A332" s="82" t="n">
        <v>39682</v>
      </c>
      <c r="B332" s="83" t="n">
        <v>0.979166666666667</v>
      </c>
      <c r="C332" s="84" t="n">
        <v>33</v>
      </c>
      <c r="D332" s="85" t="n">
        <v>95.8</v>
      </c>
      <c r="E332" s="86" t="n">
        <v>15.4</v>
      </c>
      <c r="F332" s="84" t="n">
        <v>51</v>
      </c>
      <c r="G332" s="87" t="n">
        <v>9.58</v>
      </c>
      <c r="H332" s="87" t="n">
        <v>7.26</v>
      </c>
    </row>
    <row r="333" customFormat="false" ht="14.25" hidden="false" customHeight="false" outlineLevel="0" collapsed="false">
      <c r="A333" s="82" t="n">
        <v>39682</v>
      </c>
      <c r="B333" s="83" t="n">
        <v>0.989583333333333</v>
      </c>
      <c r="C333" s="84" t="n">
        <v>33</v>
      </c>
      <c r="D333" s="85" t="n">
        <v>95.6</v>
      </c>
      <c r="E333" s="86" t="n">
        <v>15.26</v>
      </c>
      <c r="F333" s="84" t="n">
        <v>51</v>
      </c>
      <c r="G333" s="87" t="n">
        <v>9.58</v>
      </c>
      <c r="H333" s="87" t="n">
        <v>7.27</v>
      </c>
    </row>
    <row r="334" customFormat="false" ht="14.25" hidden="false" customHeight="false" outlineLevel="0" collapsed="false">
      <c r="A334" s="82" t="n">
        <v>39683</v>
      </c>
      <c r="B334" s="83" t="n">
        <v>0</v>
      </c>
      <c r="C334" s="84" t="n">
        <v>33</v>
      </c>
      <c r="D334" s="85" t="n">
        <v>95.9</v>
      </c>
      <c r="E334" s="86" t="n">
        <v>15.11</v>
      </c>
      <c r="F334" s="84" t="n">
        <v>52</v>
      </c>
      <c r="G334" s="87" t="n">
        <v>9.65</v>
      </c>
      <c r="H334" s="87" t="n">
        <v>7.27</v>
      </c>
    </row>
    <row r="335" customFormat="false" ht="14.25" hidden="false" customHeight="false" outlineLevel="0" collapsed="false">
      <c r="A335" s="82" t="n">
        <v>39683</v>
      </c>
      <c r="B335" s="83" t="n">
        <v>0.0104166666666667</v>
      </c>
      <c r="C335" s="84" t="n">
        <v>34</v>
      </c>
      <c r="D335" s="85" t="n">
        <v>96</v>
      </c>
      <c r="E335" s="86" t="n">
        <v>14.95</v>
      </c>
      <c r="F335" s="84" t="n">
        <v>52</v>
      </c>
      <c r="G335" s="87" t="n">
        <v>9.69</v>
      </c>
      <c r="H335" s="87" t="n">
        <v>7.27</v>
      </c>
    </row>
    <row r="336" customFormat="false" ht="14.25" hidden="false" customHeight="false" outlineLevel="0" collapsed="false">
      <c r="A336" s="82" t="n">
        <v>39683</v>
      </c>
      <c r="B336" s="83" t="n">
        <v>0.0208333333333333</v>
      </c>
      <c r="C336" s="84" t="n">
        <v>34</v>
      </c>
      <c r="D336" s="85" t="n">
        <v>95.7</v>
      </c>
      <c r="E336" s="86" t="n">
        <v>14.8</v>
      </c>
      <c r="F336" s="84" t="n">
        <v>52</v>
      </c>
      <c r="G336" s="87" t="n">
        <v>9.7</v>
      </c>
      <c r="H336" s="87" t="n">
        <v>7.29</v>
      </c>
    </row>
    <row r="337" customFormat="false" ht="14.25" hidden="false" customHeight="false" outlineLevel="0" collapsed="false">
      <c r="A337" s="82" t="n">
        <v>39683</v>
      </c>
      <c r="B337" s="83" t="n">
        <v>0.03125</v>
      </c>
      <c r="C337" s="84" t="n">
        <v>34</v>
      </c>
      <c r="D337" s="85" t="n">
        <v>96</v>
      </c>
      <c r="E337" s="86" t="n">
        <v>14.65</v>
      </c>
      <c r="F337" s="84" t="n">
        <v>52</v>
      </c>
      <c r="G337" s="87" t="n">
        <v>9.76</v>
      </c>
      <c r="H337" s="87" t="n">
        <v>7.27</v>
      </c>
    </row>
    <row r="338" customFormat="false" ht="14.25" hidden="false" customHeight="false" outlineLevel="0" collapsed="false">
      <c r="A338" s="82" t="n">
        <v>39683</v>
      </c>
      <c r="B338" s="83" t="n">
        <v>0.0421296296296296</v>
      </c>
      <c r="C338" s="84" t="n">
        <v>34</v>
      </c>
      <c r="D338" s="85" t="n">
        <v>96.2</v>
      </c>
      <c r="E338" s="86" t="n">
        <v>14.51</v>
      </c>
      <c r="F338" s="84" t="n">
        <v>52</v>
      </c>
      <c r="G338" s="87" t="n">
        <v>9.8</v>
      </c>
      <c r="H338" s="87" t="n">
        <v>7.27</v>
      </c>
    </row>
    <row r="339" customFormat="false" ht="14.25" hidden="false" customHeight="false" outlineLevel="0" collapsed="false">
      <c r="A339" s="82" t="n">
        <v>39683</v>
      </c>
      <c r="B339" s="83" t="n">
        <v>0.0525462962962963</v>
      </c>
      <c r="C339" s="84" t="n">
        <v>34</v>
      </c>
      <c r="D339" s="85" t="n">
        <v>95.9</v>
      </c>
      <c r="E339" s="86" t="n">
        <v>14.38</v>
      </c>
      <c r="F339" s="84" t="n">
        <v>52</v>
      </c>
      <c r="G339" s="87" t="n">
        <v>9.8</v>
      </c>
      <c r="H339" s="87" t="n">
        <v>7.27</v>
      </c>
    </row>
    <row r="340" customFormat="false" ht="14.25" hidden="false" customHeight="false" outlineLevel="0" collapsed="false">
      <c r="A340" s="82" t="n">
        <v>39683</v>
      </c>
      <c r="B340" s="83" t="n">
        <v>0.062962962962963</v>
      </c>
      <c r="C340" s="84" t="n">
        <v>34</v>
      </c>
      <c r="D340" s="85" t="n">
        <v>95.8</v>
      </c>
      <c r="E340" s="86" t="n">
        <v>14.25</v>
      </c>
      <c r="F340" s="84" t="n">
        <v>53</v>
      </c>
      <c r="G340" s="87" t="n">
        <v>9.82</v>
      </c>
      <c r="H340" s="87" t="n">
        <v>7.28</v>
      </c>
    </row>
    <row r="341" customFormat="false" ht="14.25" hidden="false" customHeight="false" outlineLevel="0" collapsed="false">
      <c r="A341" s="82" t="n">
        <v>39683</v>
      </c>
      <c r="B341" s="83" t="n">
        <v>0.0733796296296296</v>
      </c>
      <c r="C341" s="84" t="n">
        <v>34</v>
      </c>
      <c r="D341" s="85" t="n">
        <v>96.1</v>
      </c>
      <c r="E341" s="86" t="n">
        <v>14.13</v>
      </c>
      <c r="F341" s="84" t="n">
        <v>53</v>
      </c>
      <c r="G341" s="87" t="n">
        <v>9.88</v>
      </c>
      <c r="H341" s="87" t="n">
        <v>7.27</v>
      </c>
    </row>
    <row r="342" customFormat="false" ht="14.25" hidden="false" customHeight="false" outlineLevel="0" collapsed="false">
      <c r="A342" s="82" t="n">
        <v>39683</v>
      </c>
      <c r="B342" s="83" t="n">
        <v>0.0837962962962963</v>
      </c>
      <c r="C342" s="84" t="n">
        <v>34</v>
      </c>
      <c r="D342" s="85" t="n">
        <v>96</v>
      </c>
      <c r="E342" s="86" t="n">
        <v>14.01</v>
      </c>
      <c r="F342" s="84" t="n">
        <v>53</v>
      </c>
      <c r="G342" s="87" t="n">
        <v>9.89</v>
      </c>
      <c r="H342" s="87" t="n">
        <v>7.27</v>
      </c>
    </row>
    <row r="343" customFormat="false" ht="14.25" hidden="false" customHeight="false" outlineLevel="0" collapsed="false">
      <c r="A343" s="82" t="n">
        <v>39683</v>
      </c>
      <c r="B343" s="83" t="n">
        <v>0.094212962962963</v>
      </c>
      <c r="C343" s="84" t="n">
        <v>35</v>
      </c>
      <c r="D343" s="85" t="n">
        <v>95.9</v>
      </c>
      <c r="E343" s="86" t="n">
        <v>13.89</v>
      </c>
      <c r="F343" s="84" t="n">
        <v>53</v>
      </c>
      <c r="G343" s="87" t="n">
        <v>9.9</v>
      </c>
      <c r="H343" s="87" t="n">
        <v>7.27</v>
      </c>
    </row>
    <row r="344" customFormat="false" ht="14.25" hidden="false" customHeight="false" outlineLevel="0" collapsed="false">
      <c r="A344" s="82" t="n">
        <v>39683</v>
      </c>
      <c r="B344" s="83" t="n">
        <v>0.10462962962963</v>
      </c>
      <c r="C344" s="84" t="n">
        <v>35</v>
      </c>
      <c r="D344" s="85" t="n">
        <v>96.2</v>
      </c>
      <c r="E344" s="86" t="n">
        <v>13.77</v>
      </c>
      <c r="F344" s="84" t="n">
        <v>53</v>
      </c>
      <c r="G344" s="87" t="n">
        <v>9.96</v>
      </c>
      <c r="H344" s="87" t="n">
        <v>7.28</v>
      </c>
    </row>
    <row r="345" customFormat="false" ht="14.25" hidden="false" customHeight="false" outlineLevel="0" collapsed="false">
      <c r="A345" s="82" t="n">
        <v>39683</v>
      </c>
      <c r="B345" s="83" t="n">
        <v>0.115046296296296</v>
      </c>
      <c r="C345" s="84" t="n">
        <v>35</v>
      </c>
      <c r="D345" s="85" t="n">
        <v>96.4</v>
      </c>
      <c r="E345" s="86" t="n">
        <v>13.66</v>
      </c>
      <c r="F345" s="84" t="n">
        <v>53</v>
      </c>
      <c r="G345" s="87" t="n">
        <v>10.01</v>
      </c>
      <c r="H345" s="87" t="n">
        <v>7.27</v>
      </c>
    </row>
    <row r="346" customFormat="false" ht="14.25" hidden="false" customHeight="false" outlineLevel="0" collapsed="false">
      <c r="A346" s="82" t="n">
        <v>39683</v>
      </c>
      <c r="B346" s="83" t="n">
        <v>0.125462962962963</v>
      </c>
      <c r="C346" s="84" t="n">
        <v>35</v>
      </c>
      <c r="D346" s="85" t="n">
        <v>96.1</v>
      </c>
      <c r="E346" s="86" t="n">
        <v>13.55</v>
      </c>
      <c r="F346" s="84" t="n">
        <v>53</v>
      </c>
      <c r="G346" s="87" t="n">
        <v>10</v>
      </c>
      <c r="H346" s="87" t="n">
        <v>7.27</v>
      </c>
    </row>
    <row r="347" customFormat="false" ht="14.25" hidden="false" customHeight="false" outlineLevel="0" collapsed="false">
      <c r="A347" s="82" t="n">
        <v>39683</v>
      </c>
      <c r="B347" s="83" t="n">
        <v>0.13587962962963</v>
      </c>
      <c r="C347" s="84" t="n">
        <v>35</v>
      </c>
      <c r="D347" s="85" t="n">
        <v>96.4</v>
      </c>
      <c r="E347" s="86" t="n">
        <v>13.44</v>
      </c>
      <c r="F347" s="84" t="n">
        <v>54</v>
      </c>
      <c r="G347" s="87" t="n">
        <v>10.05</v>
      </c>
      <c r="H347" s="87" t="n">
        <v>7.26</v>
      </c>
    </row>
    <row r="348" customFormat="false" ht="14.25" hidden="false" customHeight="false" outlineLevel="0" collapsed="false">
      <c r="A348" s="82" t="n">
        <v>39683</v>
      </c>
      <c r="B348" s="83" t="n">
        <v>0.146296296296296</v>
      </c>
      <c r="C348" s="84" t="n">
        <v>35</v>
      </c>
      <c r="D348" s="85" t="n">
        <v>96.1</v>
      </c>
      <c r="E348" s="86" t="n">
        <v>13.33</v>
      </c>
      <c r="F348" s="84" t="n">
        <v>54</v>
      </c>
      <c r="G348" s="87" t="n">
        <v>10.05</v>
      </c>
      <c r="H348" s="87" t="n">
        <v>7.26</v>
      </c>
    </row>
    <row r="349" customFormat="false" ht="14.25" hidden="false" customHeight="false" outlineLevel="0" collapsed="false">
      <c r="A349" s="82" t="n">
        <v>39683</v>
      </c>
      <c r="B349" s="83" t="n">
        <v>0.156712962962963</v>
      </c>
      <c r="C349" s="84" t="n">
        <v>35</v>
      </c>
      <c r="D349" s="85" t="n">
        <v>96.5</v>
      </c>
      <c r="E349" s="86" t="n">
        <v>13.23</v>
      </c>
      <c r="F349" s="84" t="n">
        <v>54</v>
      </c>
      <c r="G349" s="87" t="n">
        <v>10.11</v>
      </c>
      <c r="H349" s="87" t="n">
        <v>7.27</v>
      </c>
    </row>
    <row r="350" customFormat="false" ht="14.25" hidden="false" customHeight="false" outlineLevel="0" collapsed="false">
      <c r="A350" s="82" t="n">
        <v>39683</v>
      </c>
      <c r="B350" s="83" t="n">
        <v>0.16712962962963</v>
      </c>
      <c r="C350" s="84" t="n">
        <v>35</v>
      </c>
      <c r="D350" s="85" t="n">
        <v>96.2</v>
      </c>
      <c r="E350" s="86" t="n">
        <v>13.12</v>
      </c>
      <c r="F350" s="84" t="n">
        <v>54</v>
      </c>
      <c r="G350" s="87" t="n">
        <v>10.11</v>
      </c>
      <c r="H350" s="87" t="n">
        <v>7.27</v>
      </c>
    </row>
    <row r="351" customFormat="false" ht="14.25" hidden="false" customHeight="false" outlineLevel="0" collapsed="false">
      <c r="A351" s="82" t="n">
        <v>39683</v>
      </c>
      <c r="B351" s="83" t="n">
        <v>0.177546296296296</v>
      </c>
      <c r="C351" s="84" t="n">
        <v>35</v>
      </c>
      <c r="D351" s="85" t="n">
        <v>96.5</v>
      </c>
      <c r="E351" s="86" t="n">
        <v>13.01</v>
      </c>
      <c r="F351" s="84" t="n">
        <v>54</v>
      </c>
      <c r="G351" s="87" t="n">
        <v>10.16</v>
      </c>
      <c r="H351" s="87" t="n">
        <v>7.27</v>
      </c>
    </row>
    <row r="352" customFormat="false" ht="14.25" hidden="false" customHeight="false" outlineLevel="0" collapsed="false">
      <c r="A352" s="82" t="n">
        <v>39683</v>
      </c>
      <c r="B352" s="83" t="n">
        <v>0.187962962962963</v>
      </c>
      <c r="C352" s="84" t="n">
        <v>35</v>
      </c>
      <c r="D352" s="85" t="n">
        <v>96.3</v>
      </c>
      <c r="E352" s="86" t="n">
        <v>12.9</v>
      </c>
      <c r="F352" s="84" t="n">
        <v>54</v>
      </c>
      <c r="G352" s="87" t="n">
        <v>10.17</v>
      </c>
      <c r="H352" s="87" t="n">
        <v>7.26</v>
      </c>
    </row>
    <row r="353" customFormat="false" ht="14.25" hidden="false" customHeight="false" outlineLevel="0" collapsed="false">
      <c r="A353" s="82" t="n">
        <v>39683</v>
      </c>
      <c r="B353" s="83" t="n">
        <v>0.19837962962963</v>
      </c>
      <c r="C353" s="84" t="n">
        <v>35</v>
      </c>
      <c r="D353" s="85" t="n">
        <v>96.5</v>
      </c>
      <c r="E353" s="86" t="n">
        <v>12.79</v>
      </c>
      <c r="F353" s="84" t="n">
        <v>54</v>
      </c>
      <c r="G353" s="87" t="n">
        <v>10.22</v>
      </c>
      <c r="H353" s="87" t="n">
        <v>7.27</v>
      </c>
    </row>
    <row r="354" customFormat="false" ht="14.25" hidden="false" customHeight="false" outlineLevel="0" collapsed="false">
      <c r="A354" s="82" t="n">
        <v>39683</v>
      </c>
      <c r="B354" s="83" t="n">
        <v>0.208796296296296</v>
      </c>
      <c r="C354" s="84" t="n">
        <v>35</v>
      </c>
      <c r="D354" s="85" t="n">
        <v>96.7</v>
      </c>
      <c r="E354" s="86" t="n">
        <v>12.68</v>
      </c>
      <c r="F354" s="84" t="n">
        <v>54</v>
      </c>
      <c r="G354" s="87" t="n">
        <v>10.26</v>
      </c>
      <c r="H354" s="87" t="n">
        <v>7.26</v>
      </c>
    </row>
    <row r="355" customFormat="false" ht="14.25" hidden="false" customHeight="false" outlineLevel="0" collapsed="false">
      <c r="A355" s="82" t="n">
        <v>39683</v>
      </c>
      <c r="B355" s="83" t="n">
        <v>0.219212962962963</v>
      </c>
      <c r="C355" s="84" t="n">
        <v>35</v>
      </c>
      <c r="D355" s="85" t="n">
        <v>96.5</v>
      </c>
      <c r="E355" s="86" t="n">
        <v>12.57</v>
      </c>
      <c r="F355" s="84" t="n">
        <v>54</v>
      </c>
      <c r="G355" s="87" t="n">
        <v>10.26</v>
      </c>
      <c r="H355" s="87" t="n">
        <v>7.27</v>
      </c>
    </row>
    <row r="356" customFormat="false" ht="14.25" hidden="false" customHeight="false" outlineLevel="0" collapsed="false">
      <c r="A356" s="82" t="n">
        <v>39683</v>
      </c>
      <c r="B356" s="83" t="n">
        <v>0.22962962962963</v>
      </c>
      <c r="C356" s="84" t="n">
        <v>35</v>
      </c>
      <c r="D356" s="85" t="n">
        <v>96.7</v>
      </c>
      <c r="E356" s="86" t="n">
        <v>12.45</v>
      </c>
      <c r="F356" s="84" t="n">
        <v>55</v>
      </c>
      <c r="G356" s="87" t="n">
        <v>10.32</v>
      </c>
      <c r="H356" s="87" t="n">
        <v>7.26</v>
      </c>
    </row>
    <row r="357" customFormat="false" ht="14.25" hidden="false" customHeight="false" outlineLevel="0" collapsed="false">
      <c r="A357" s="82" t="n">
        <v>39683</v>
      </c>
      <c r="B357" s="83" t="n">
        <v>0.240046296296296</v>
      </c>
      <c r="C357" s="84" t="n">
        <v>36</v>
      </c>
      <c r="D357" s="85" t="n">
        <v>96.9</v>
      </c>
      <c r="E357" s="86" t="n">
        <v>12.34</v>
      </c>
      <c r="F357" s="84" t="n">
        <v>55</v>
      </c>
      <c r="G357" s="87" t="n">
        <v>10.36</v>
      </c>
      <c r="H357" s="87" t="n">
        <v>7.27</v>
      </c>
    </row>
    <row r="358" customFormat="false" ht="14.25" hidden="false" customHeight="false" outlineLevel="0" collapsed="false">
      <c r="A358" s="82" t="n">
        <v>39683</v>
      </c>
      <c r="B358" s="83" t="n">
        <v>0.250462962962963</v>
      </c>
      <c r="C358" s="84" t="n">
        <v>36</v>
      </c>
      <c r="D358" s="85" t="n">
        <v>97</v>
      </c>
      <c r="E358" s="86" t="n">
        <v>12.22</v>
      </c>
      <c r="F358" s="84" t="n">
        <v>55</v>
      </c>
      <c r="G358" s="87" t="n">
        <v>10.4</v>
      </c>
      <c r="H358" s="87" t="n">
        <v>7.27</v>
      </c>
    </row>
    <row r="359" customFormat="false" ht="14.25" hidden="false" customHeight="false" outlineLevel="0" collapsed="false">
      <c r="A359" s="82" t="n">
        <v>39683</v>
      </c>
      <c r="B359" s="83" t="n">
        <v>0.26087962962963</v>
      </c>
      <c r="C359" s="84" t="n">
        <v>36</v>
      </c>
      <c r="D359" s="85" t="n">
        <v>96.8</v>
      </c>
      <c r="E359" s="86" t="n">
        <v>12.1</v>
      </c>
      <c r="F359" s="84" t="n">
        <v>55</v>
      </c>
      <c r="G359" s="87" t="n">
        <v>10.4</v>
      </c>
      <c r="H359" s="87" t="n">
        <v>7.26</v>
      </c>
    </row>
    <row r="360" customFormat="false" ht="14.25" hidden="false" customHeight="false" outlineLevel="0" collapsed="false">
      <c r="A360" s="82" t="n">
        <v>39683</v>
      </c>
      <c r="B360" s="83" t="n">
        <v>0.271296296296296</v>
      </c>
      <c r="C360" s="84" t="n">
        <v>36</v>
      </c>
      <c r="D360" s="85" t="n">
        <v>96.7</v>
      </c>
      <c r="E360" s="86" t="n">
        <v>11.99</v>
      </c>
      <c r="F360" s="84" t="n">
        <v>55</v>
      </c>
      <c r="G360" s="87" t="n">
        <v>10.42</v>
      </c>
      <c r="H360" s="87" t="n">
        <v>7.26</v>
      </c>
    </row>
    <row r="361" customFormat="false" ht="14.25" hidden="false" customHeight="false" outlineLevel="0" collapsed="false">
      <c r="A361" s="82" t="n">
        <v>39683</v>
      </c>
      <c r="B361" s="83" t="n">
        <v>0.281712962962963</v>
      </c>
      <c r="C361" s="84" t="n">
        <v>36</v>
      </c>
      <c r="D361" s="85" t="n">
        <v>97.1</v>
      </c>
      <c r="E361" s="86" t="n">
        <v>11.87</v>
      </c>
      <c r="F361" s="84" t="n">
        <v>55</v>
      </c>
      <c r="G361" s="87" t="n">
        <v>10.5</v>
      </c>
      <c r="H361" s="87" t="n">
        <v>7.27</v>
      </c>
    </row>
    <row r="362" customFormat="false" ht="14.25" hidden="false" customHeight="false" outlineLevel="0" collapsed="false">
      <c r="A362" s="82" t="n">
        <v>39683</v>
      </c>
      <c r="B362" s="83" t="n">
        <v>0.29212962962963</v>
      </c>
      <c r="C362" s="84" t="n">
        <v>36</v>
      </c>
      <c r="D362" s="85" t="n">
        <v>97.5</v>
      </c>
      <c r="E362" s="86" t="n">
        <v>11.76</v>
      </c>
      <c r="F362" s="84" t="n">
        <v>55</v>
      </c>
      <c r="G362" s="87" t="n">
        <v>10.56</v>
      </c>
      <c r="H362" s="87" t="n">
        <v>7.27</v>
      </c>
    </row>
    <row r="363" customFormat="false" ht="14.25" hidden="false" customHeight="false" outlineLevel="0" collapsed="false">
      <c r="A363" s="82" t="n">
        <v>39683</v>
      </c>
      <c r="B363" s="83" t="n">
        <v>0.302546296296296</v>
      </c>
      <c r="C363" s="84" t="n">
        <v>36</v>
      </c>
      <c r="D363" s="85" t="n">
        <v>97.8</v>
      </c>
      <c r="E363" s="86" t="n">
        <v>11.65</v>
      </c>
      <c r="F363" s="84" t="n">
        <v>55</v>
      </c>
      <c r="G363" s="87" t="n">
        <v>10.62</v>
      </c>
      <c r="H363" s="87" t="n">
        <v>7.28</v>
      </c>
    </row>
    <row r="364" customFormat="false" ht="14.25" hidden="false" customHeight="false" outlineLevel="0" collapsed="false">
      <c r="A364" s="82" t="n">
        <v>39683</v>
      </c>
      <c r="B364" s="83" t="n">
        <v>0.312962962962963</v>
      </c>
      <c r="C364" s="84" t="n">
        <v>36</v>
      </c>
      <c r="D364" s="85" t="n">
        <v>98</v>
      </c>
      <c r="E364" s="86" t="n">
        <v>11.56</v>
      </c>
      <c r="F364" s="84" t="n">
        <v>55</v>
      </c>
      <c r="G364" s="87" t="n">
        <v>10.67</v>
      </c>
      <c r="H364" s="87" t="n">
        <v>7.28</v>
      </c>
    </row>
    <row r="365" customFormat="false" ht="14.25" hidden="false" customHeight="false" outlineLevel="0" collapsed="false">
      <c r="A365" s="82" t="n">
        <v>39683</v>
      </c>
      <c r="B365" s="83" t="n">
        <v>0.32337962962963</v>
      </c>
      <c r="C365" s="84" t="n">
        <v>36</v>
      </c>
      <c r="D365" s="85" t="n">
        <v>97.9</v>
      </c>
      <c r="E365" s="86" t="n">
        <v>11.49</v>
      </c>
      <c r="F365" s="84" t="n">
        <v>56</v>
      </c>
      <c r="G365" s="87" t="n">
        <v>10.67</v>
      </c>
      <c r="H365" s="87" t="n">
        <v>7.28</v>
      </c>
    </row>
    <row r="366" customFormat="false" ht="14.25" hidden="false" customHeight="false" outlineLevel="0" collapsed="false">
      <c r="A366" s="82" t="n">
        <v>39683</v>
      </c>
      <c r="B366" s="83" t="n">
        <v>0.333796296296296</v>
      </c>
      <c r="C366" s="84" t="n">
        <v>36</v>
      </c>
      <c r="D366" s="85" t="n">
        <v>97.9</v>
      </c>
      <c r="E366" s="86" t="n">
        <v>11.42</v>
      </c>
      <c r="F366" s="84" t="n">
        <v>56</v>
      </c>
      <c r="G366" s="87" t="n">
        <v>10.7</v>
      </c>
      <c r="H366" s="87" t="n">
        <v>7.3</v>
      </c>
    </row>
    <row r="367" customFormat="false" ht="14.25" hidden="false" customHeight="false" outlineLevel="0" collapsed="false">
      <c r="A367" s="82" t="n">
        <v>39683</v>
      </c>
      <c r="B367" s="83" t="n">
        <v>0.344212962962963</v>
      </c>
      <c r="C367" s="84" t="n">
        <v>36</v>
      </c>
      <c r="D367" s="85" t="n">
        <v>98.4</v>
      </c>
      <c r="E367" s="86" t="n">
        <v>11.37</v>
      </c>
      <c r="F367" s="84" t="n">
        <v>56</v>
      </c>
      <c r="G367" s="87" t="n">
        <v>10.76</v>
      </c>
      <c r="H367" s="87" t="n">
        <v>7.3</v>
      </c>
    </row>
    <row r="368" customFormat="false" ht="14.25" hidden="false" customHeight="false" outlineLevel="0" collapsed="false">
      <c r="A368" s="82" t="n">
        <v>39683</v>
      </c>
      <c r="B368" s="83" t="n">
        <v>0.35462962962963</v>
      </c>
      <c r="C368" s="84" t="n">
        <v>36</v>
      </c>
      <c r="D368" s="85" t="n">
        <v>98.7</v>
      </c>
      <c r="E368" s="86" t="n">
        <v>11.34</v>
      </c>
      <c r="F368" s="84" t="n">
        <v>56</v>
      </c>
      <c r="G368" s="87" t="n">
        <v>10.8</v>
      </c>
      <c r="H368" s="87" t="n">
        <v>7.3</v>
      </c>
    </row>
    <row r="369" customFormat="false" ht="14.25" hidden="false" customHeight="false" outlineLevel="0" collapsed="false">
      <c r="A369" s="82" t="n">
        <v>39683</v>
      </c>
      <c r="B369" s="83" t="n">
        <v>0.365046296296296</v>
      </c>
      <c r="C369" s="84" t="n">
        <v>36</v>
      </c>
      <c r="D369" s="85" t="n">
        <v>99</v>
      </c>
      <c r="E369" s="86" t="n">
        <v>11.35</v>
      </c>
      <c r="F369" s="84" t="n">
        <v>56</v>
      </c>
      <c r="G369" s="87" t="n">
        <v>10.83</v>
      </c>
      <c r="H369" s="87" t="n">
        <v>7.31</v>
      </c>
    </row>
    <row r="370" customFormat="false" ht="14.25" hidden="false" customHeight="false" outlineLevel="0" collapsed="false">
      <c r="A370" s="82" t="n">
        <v>39683</v>
      </c>
      <c r="B370" s="83" t="n">
        <v>0.375462962962963</v>
      </c>
      <c r="C370" s="84" t="n">
        <v>36</v>
      </c>
      <c r="D370" s="85" t="n">
        <v>99.3</v>
      </c>
      <c r="E370" s="86" t="n">
        <v>11.4</v>
      </c>
      <c r="F370" s="84" t="n">
        <v>56</v>
      </c>
      <c r="G370" s="87" t="n">
        <v>10.85</v>
      </c>
      <c r="H370" s="87" t="n">
        <v>7.32</v>
      </c>
    </row>
    <row r="371" customFormat="false" ht="14.25" hidden="false" customHeight="false" outlineLevel="0" collapsed="false">
      <c r="A371" s="82" t="n">
        <v>39683</v>
      </c>
      <c r="B371" s="83" t="n">
        <v>0.38587962962963</v>
      </c>
      <c r="C371" s="84" t="n">
        <v>37</v>
      </c>
      <c r="D371" s="85" t="n">
        <v>99.6</v>
      </c>
      <c r="E371" s="86" t="n">
        <v>11.44</v>
      </c>
      <c r="F371" s="84" t="n">
        <v>56</v>
      </c>
      <c r="G371" s="87" t="n">
        <v>10.87</v>
      </c>
      <c r="H371" s="87" t="n">
        <v>7.33</v>
      </c>
    </row>
    <row r="372" customFormat="false" ht="14.25" hidden="false" customHeight="false" outlineLevel="0" collapsed="false">
      <c r="A372" s="82" t="n">
        <v>39683</v>
      </c>
      <c r="B372" s="83" t="n">
        <v>0.396296296296296</v>
      </c>
      <c r="C372" s="84" t="n">
        <v>37</v>
      </c>
      <c r="D372" s="85" t="n">
        <v>99.4</v>
      </c>
      <c r="E372" s="86" t="n">
        <v>11.49</v>
      </c>
      <c r="F372" s="84" t="n">
        <v>56</v>
      </c>
      <c r="G372" s="87" t="n">
        <v>10.84</v>
      </c>
      <c r="H372" s="87" t="n">
        <v>7.34</v>
      </c>
    </row>
    <row r="373" customFormat="false" ht="14.25" hidden="false" customHeight="false" outlineLevel="0" collapsed="false">
      <c r="A373" s="82" t="n">
        <v>39683</v>
      </c>
      <c r="B373" s="83" t="n">
        <v>0.406712962962963</v>
      </c>
      <c r="C373" s="84" t="n">
        <v>37</v>
      </c>
      <c r="D373" s="85" t="n">
        <v>99.5</v>
      </c>
      <c r="E373" s="86" t="n">
        <v>11.55</v>
      </c>
      <c r="F373" s="84" t="n">
        <v>57</v>
      </c>
      <c r="G373" s="87" t="n">
        <v>10.84</v>
      </c>
      <c r="H373" s="87" t="n">
        <v>7.36</v>
      </c>
    </row>
    <row r="374" customFormat="false" ht="14.25" hidden="false" customHeight="false" outlineLevel="0" collapsed="false">
      <c r="A374" s="82" t="n">
        <v>39683</v>
      </c>
      <c r="B374" s="83" t="n">
        <v>0.41712962962963</v>
      </c>
      <c r="C374" s="84" t="n">
        <v>37</v>
      </c>
      <c r="D374" s="85" t="n">
        <v>100</v>
      </c>
      <c r="E374" s="86" t="n">
        <v>11.64</v>
      </c>
      <c r="F374" s="84" t="n">
        <v>57</v>
      </c>
      <c r="G374" s="87" t="n">
        <v>10.87</v>
      </c>
      <c r="H374" s="87" t="n">
        <v>7.38</v>
      </c>
    </row>
    <row r="375" customFormat="false" ht="14.25" hidden="false" customHeight="false" outlineLevel="0" collapsed="false">
      <c r="A375" s="82" t="n">
        <v>39683</v>
      </c>
      <c r="B375" s="83" t="n">
        <v>0.427546296296296</v>
      </c>
      <c r="C375" s="84" t="n">
        <v>37</v>
      </c>
      <c r="D375" s="85" t="n">
        <v>100.3</v>
      </c>
      <c r="E375" s="86" t="n">
        <v>11.72</v>
      </c>
      <c r="F375" s="84" t="n">
        <v>57</v>
      </c>
      <c r="G375" s="87" t="n">
        <v>10.88</v>
      </c>
      <c r="H375" s="87" t="n">
        <v>7.39</v>
      </c>
    </row>
    <row r="376" customFormat="false" ht="14.25" hidden="false" customHeight="false" outlineLevel="0" collapsed="false">
      <c r="A376" s="82" t="n">
        <v>39683</v>
      </c>
      <c r="B376" s="83" t="n">
        <v>0.437962962962963</v>
      </c>
      <c r="C376" s="84" t="n">
        <v>37</v>
      </c>
      <c r="D376" s="85" t="n">
        <v>100.6</v>
      </c>
      <c r="E376" s="86" t="n">
        <v>11.82</v>
      </c>
      <c r="F376" s="84" t="n">
        <v>57</v>
      </c>
      <c r="G376" s="87" t="n">
        <v>10.88</v>
      </c>
      <c r="H376" s="87" t="n">
        <v>7.4</v>
      </c>
    </row>
    <row r="377" customFormat="false" ht="14.25" hidden="false" customHeight="false" outlineLevel="0" collapsed="false">
      <c r="A377" s="82" t="n">
        <v>39683</v>
      </c>
      <c r="B377" s="83" t="n">
        <v>0.44837962962963</v>
      </c>
      <c r="C377" s="84" t="n">
        <v>37</v>
      </c>
      <c r="D377" s="85" t="n">
        <v>100.6</v>
      </c>
      <c r="E377" s="86" t="n">
        <v>11.95</v>
      </c>
      <c r="F377" s="84" t="n">
        <v>57</v>
      </c>
      <c r="G377" s="87" t="n">
        <v>10.85</v>
      </c>
      <c r="H377" s="87" t="n">
        <v>7.42</v>
      </c>
    </row>
    <row r="378" customFormat="false" ht="14.25" hidden="false" customHeight="false" outlineLevel="0" collapsed="false">
      <c r="A378" s="82" t="n">
        <v>39683</v>
      </c>
      <c r="B378" s="83" t="n">
        <v>0.458796296296296</v>
      </c>
      <c r="C378" s="84" t="n">
        <v>37</v>
      </c>
      <c r="D378" s="85" t="n">
        <v>101.3</v>
      </c>
      <c r="E378" s="86" t="n">
        <v>12.1</v>
      </c>
      <c r="F378" s="84" t="n">
        <v>57</v>
      </c>
      <c r="G378" s="87" t="n">
        <v>10.89</v>
      </c>
      <c r="H378" s="87" t="n">
        <v>7.43</v>
      </c>
    </row>
    <row r="379" customFormat="false" ht="14.25" hidden="false" customHeight="false" outlineLevel="0" collapsed="false">
      <c r="A379" s="82" t="n">
        <v>39683</v>
      </c>
      <c r="B379" s="83" t="n">
        <v>0.469212962962963</v>
      </c>
      <c r="C379" s="84" t="n">
        <v>37</v>
      </c>
      <c r="D379" s="85" t="n">
        <v>101.3</v>
      </c>
      <c r="E379" s="86" t="n">
        <v>12.28</v>
      </c>
      <c r="F379" s="84" t="n">
        <v>57</v>
      </c>
      <c r="G379" s="87" t="n">
        <v>10.85</v>
      </c>
      <c r="H379" s="87" t="n">
        <v>7.45</v>
      </c>
    </row>
    <row r="380" customFormat="false" ht="14.25" hidden="false" customHeight="false" outlineLevel="0" collapsed="false">
      <c r="A380" s="82" t="n">
        <v>39683</v>
      </c>
      <c r="B380" s="83" t="n">
        <v>0.47962962962963</v>
      </c>
      <c r="C380" s="84" t="n">
        <v>37</v>
      </c>
      <c r="D380" s="85" t="n">
        <v>101.3</v>
      </c>
      <c r="E380" s="86" t="n">
        <v>12.53</v>
      </c>
      <c r="F380" s="84" t="n">
        <v>57</v>
      </c>
      <c r="G380" s="87" t="n">
        <v>10.79</v>
      </c>
      <c r="H380" s="87" t="n">
        <v>7.46</v>
      </c>
    </row>
    <row r="381" customFormat="false" ht="14.25" hidden="false" customHeight="false" outlineLevel="0" collapsed="false">
      <c r="A381" s="82" t="n">
        <v>39683</v>
      </c>
      <c r="B381" s="83" t="n">
        <v>0.490046296296296</v>
      </c>
      <c r="C381" s="84" t="n">
        <v>37</v>
      </c>
      <c r="D381" s="85" t="n">
        <v>101.8</v>
      </c>
      <c r="E381" s="86" t="n">
        <v>12.84</v>
      </c>
      <c r="F381" s="84" t="n">
        <v>57</v>
      </c>
      <c r="G381" s="87" t="n">
        <v>10.76</v>
      </c>
      <c r="H381" s="87" t="n">
        <v>7.48</v>
      </c>
    </row>
    <row r="382" customFormat="false" ht="14.25" hidden="false" customHeight="false" outlineLevel="0" collapsed="false">
      <c r="A382" s="82" t="n">
        <v>39683</v>
      </c>
      <c r="B382" s="83" t="n">
        <v>0.500462962962963</v>
      </c>
      <c r="C382" s="84" t="n">
        <v>37</v>
      </c>
      <c r="D382" s="85" t="n">
        <v>101.9</v>
      </c>
      <c r="E382" s="86" t="n">
        <v>13.21</v>
      </c>
      <c r="F382" s="84" t="n">
        <v>57</v>
      </c>
      <c r="G382" s="87" t="n">
        <v>10.69</v>
      </c>
      <c r="H382" s="87" t="n">
        <v>7.5</v>
      </c>
    </row>
    <row r="383" customFormat="false" ht="14.25" hidden="false" customHeight="false" outlineLevel="0" collapsed="false">
      <c r="A383" s="82" t="n">
        <v>39683</v>
      </c>
      <c r="B383" s="83" t="n">
        <v>0.51087962962963</v>
      </c>
      <c r="C383" s="84" t="n">
        <v>37</v>
      </c>
      <c r="D383" s="85" t="n">
        <v>101.5</v>
      </c>
      <c r="E383" s="86" t="n">
        <v>13.65</v>
      </c>
      <c r="F383" s="84" t="n">
        <v>57</v>
      </c>
      <c r="G383" s="87" t="n">
        <v>10.55</v>
      </c>
      <c r="H383" s="87" t="n">
        <v>7.52</v>
      </c>
    </row>
    <row r="384" customFormat="false" ht="14.25" hidden="false" customHeight="false" outlineLevel="0" collapsed="false">
      <c r="A384" s="82" t="n">
        <v>39683</v>
      </c>
      <c r="B384" s="83" t="n">
        <v>0.521296296296296</v>
      </c>
      <c r="C384" s="84" t="n">
        <v>37</v>
      </c>
      <c r="D384" s="85" t="n">
        <v>101.3</v>
      </c>
      <c r="E384" s="86" t="n">
        <v>14.13</v>
      </c>
      <c r="F384" s="84" t="n">
        <v>58</v>
      </c>
      <c r="G384" s="87" t="n">
        <v>10.41</v>
      </c>
      <c r="H384" s="87" t="n">
        <v>7.54</v>
      </c>
    </row>
    <row r="385" customFormat="false" ht="14.25" hidden="false" customHeight="false" outlineLevel="0" collapsed="false">
      <c r="A385" s="82" t="n">
        <v>39683</v>
      </c>
      <c r="B385" s="83" t="n">
        <v>0.531712962962963</v>
      </c>
      <c r="C385" s="84" t="n">
        <v>37</v>
      </c>
      <c r="D385" s="85" t="n">
        <v>101.2</v>
      </c>
      <c r="E385" s="86" t="n">
        <v>14.62</v>
      </c>
      <c r="F385" s="84" t="n">
        <v>58</v>
      </c>
      <c r="G385" s="87" t="n">
        <v>10.29</v>
      </c>
      <c r="H385" s="87" t="n">
        <v>7.56</v>
      </c>
    </row>
    <row r="386" customFormat="false" ht="14.25" hidden="false" customHeight="false" outlineLevel="0" collapsed="false">
      <c r="A386" s="82" t="n">
        <v>39683</v>
      </c>
      <c r="B386" s="83" t="n">
        <v>0.541666666666667</v>
      </c>
      <c r="C386" s="84" t="n">
        <v>38</v>
      </c>
      <c r="D386" s="85" t="n">
        <v>101.5</v>
      </c>
      <c r="E386" s="86" t="n">
        <v>15.15</v>
      </c>
      <c r="F386" s="84" t="n">
        <v>58</v>
      </c>
      <c r="G386" s="87" t="n">
        <v>10.2</v>
      </c>
      <c r="H386" s="87" t="n">
        <v>7.59</v>
      </c>
    </row>
    <row r="387" customFormat="false" ht="14.25" hidden="false" customHeight="false" outlineLevel="0" collapsed="false">
      <c r="A387" s="82" t="n">
        <v>39683</v>
      </c>
      <c r="B387" s="83" t="n">
        <v>0.552083333333333</v>
      </c>
      <c r="C387" s="84" t="n">
        <v>38</v>
      </c>
      <c r="D387" s="85" t="n">
        <v>101.5</v>
      </c>
      <c r="E387" s="86" t="n">
        <v>15.7</v>
      </c>
      <c r="F387" s="84" t="n">
        <v>58</v>
      </c>
      <c r="G387" s="87" t="n">
        <v>10.08</v>
      </c>
      <c r="H387" s="87" t="n">
        <v>7.61</v>
      </c>
    </row>
    <row r="388" customFormat="false" ht="14.25" hidden="false" customHeight="false" outlineLevel="0" collapsed="false">
      <c r="A388" s="82" t="n">
        <v>39683</v>
      </c>
      <c r="B388" s="83" t="n">
        <v>0.5625</v>
      </c>
      <c r="C388" s="84" t="n">
        <v>38</v>
      </c>
      <c r="D388" s="85" t="n">
        <v>101</v>
      </c>
      <c r="E388" s="86" t="n">
        <v>16.23</v>
      </c>
      <c r="F388" s="84" t="n">
        <v>58</v>
      </c>
      <c r="G388" s="87" t="n">
        <v>9.92</v>
      </c>
      <c r="H388" s="87" t="n">
        <v>7.64</v>
      </c>
    </row>
    <row r="389" customFormat="false" ht="14.25" hidden="false" customHeight="false" outlineLevel="0" collapsed="false">
      <c r="A389" s="82" t="n">
        <v>39683</v>
      </c>
      <c r="B389" s="83" t="n">
        <v>0.572916666666667</v>
      </c>
      <c r="C389" s="84" t="n">
        <v>38</v>
      </c>
      <c r="D389" s="85" t="n">
        <v>101.1</v>
      </c>
      <c r="E389" s="86" t="n">
        <v>16.78</v>
      </c>
      <c r="F389" s="84" t="n">
        <v>58</v>
      </c>
      <c r="G389" s="87" t="n">
        <v>9.82</v>
      </c>
      <c r="H389" s="87" t="n">
        <v>7.67</v>
      </c>
    </row>
    <row r="390" customFormat="false" ht="14.25" hidden="false" customHeight="false" outlineLevel="0" collapsed="false">
      <c r="A390" s="82" t="n">
        <v>39683</v>
      </c>
      <c r="B390" s="83" t="n">
        <v>0.583333333333333</v>
      </c>
      <c r="C390" s="84" t="n">
        <v>38</v>
      </c>
      <c r="D390" s="85" t="n">
        <v>101</v>
      </c>
      <c r="E390" s="86" t="n">
        <v>17.32</v>
      </c>
      <c r="F390" s="84" t="n">
        <v>58</v>
      </c>
      <c r="G390" s="87" t="n">
        <v>9.7</v>
      </c>
      <c r="H390" s="87" t="n">
        <v>7.7</v>
      </c>
    </row>
    <row r="391" customFormat="false" ht="14.25" hidden="false" customHeight="false" outlineLevel="0" collapsed="false">
      <c r="A391" s="82" t="n">
        <v>39683</v>
      </c>
      <c r="B391" s="83" t="n">
        <v>0.59375</v>
      </c>
      <c r="C391" s="84" t="n">
        <v>38</v>
      </c>
      <c r="D391" s="85" t="n">
        <v>100.9</v>
      </c>
      <c r="E391" s="86" t="n">
        <v>17.86</v>
      </c>
      <c r="F391" s="84" t="n">
        <v>58</v>
      </c>
      <c r="G391" s="87" t="n">
        <v>9.58</v>
      </c>
      <c r="H391" s="87" t="n">
        <v>7.72</v>
      </c>
    </row>
    <row r="392" customFormat="false" ht="14.25" hidden="false" customHeight="false" outlineLevel="0" collapsed="false">
      <c r="A392" s="82" t="n">
        <v>39683</v>
      </c>
      <c r="B392" s="83" t="n">
        <v>0.604166666666667</v>
      </c>
      <c r="C392" s="84" t="n">
        <v>38</v>
      </c>
      <c r="D392" s="85" t="n">
        <v>100.3</v>
      </c>
      <c r="E392" s="86" t="n">
        <v>18.36</v>
      </c>
      <c r="F392" s="84" t="n">
        <v>58</v>
      </c>
      <c r="G392" s="87" t="n">
        <v>9.43</v>
      </c>
      <c r="H392" s="87" t="n">
        <v>7.8</v>
      </c>
    </row>
    <row r="393" customFormat="false" ht="14.25" hidden="false" customHeight="false" outlineLevel="0" collapsed="false">
      <c r="A393" s="82" t="n">
        <v>39683</v>
      </c>
      <c r="B393" s="83" t="n">
        <v>0.614583333333333</v>
      </c>
      <c r="C393" s="84" t="n">
        <v>38</v>
      </c>
      <c r="D393" s="85" t="n">
        <v>100.3</v>
      </c>
      <c r="E393" s="86" t="n">
        <v>18.81</v>
      </c>
      <c r="F393" s="84" t="n">
        <v>58</v>
      </c>
      <c r="G393" s="87" t="n">
        <v>9.34</v>
      </c>
      <c r="H393" s="87" t="n">
        <v>7.85</v>
      </c>
    </row>
    <row r="394" customFormat="false" ht="14.25" hidden="false" customHeight="false" outlineLevel="0" collapsed="false">
      <c r="A394" s="82" t="n">
        <v>39683</v>
      </c>
      <c r="B394" s="83" t="n">
        <v>0.625</v>
      </c>
      <c r="C394" s="84" t="n">
        <v>38</v>
      </c>
      <c r="D394" s="85" t="n">
        <v>99.7</v>
      </c>
      <c r="E394" s="86" t="n">
        <v>19.2</v>
      </c>
      <c r="F394" s="84" t="n">
        <v>58</v>
      </c>
      <c r="G394" s="87" t="n">
        <v>9.21</v>
      </c>
      <c r="H394" s="87" t="n">
        <v>7.86</v>
      </c>
    </row>
    <row r="395" customFormat="false" ht="14.25" hidden="false" customHeight="false" outlineLevel="0" collapsed="false">
      <c r="A395" s="82" t="n">
        <v>39683</v>
      </c>
      <c r="B395" s="83" t="n">
        <v>0.635416666666667</v>
      </c>
      <c r="C395" s="84" t="n">
        <v>38</v>
      </c>
      <c r="D395" s="85" t="n">
        <v>99.3</v>
      </c>
      <c r="E395" s="86" t="n">
        <v>19.48</v>
      </c>
      <c r="F395" s="84" t="n">
        <v>58</v>
      </c>
      <c r="G395" s="87" t="n">
        <v>9.12</v>
      </c>
      <c r="H395" s="87" t="n">
        <v>7.85</v>
      </c>
    </row>
    <row r="396" customFormat="false" ht="14.25" hidden="false" customHeight="false" outlineLevel="0" collapsed="false">
      <c r="A396" s="82" t="n">
        <v>39683</v>
      </c>
      <c r="B396" s="83" t="n">
        <v>0.645833333333333</v>
      </c>
      <c r="C396" s="84" t="n">
        <v>38</v>
      </c>
      <c r="D396" s="85" t="n">
        <v>99.3</v>
      </c>
      <c r="E396" s="86" t="n">
        <v>19.7</v>
      </c>
      <c r="F396" s="84" t="n">
        <v>58</v>
      </c>
      <c r="G396" s="87" t="n">
        <v>9.08</v>
      </c>
      <c r="H396" s="87" t="n">
        <v>7.85</v>
      </c>
    </row>
    <row r="397" customFormat="false" ht="14.25" hidden="false" customHeight="false" outlineLevel="0" collapsed="false">
      <c r="A397" s="82" t="n">
        <v>39683</v>
      </c>
      <c r="B397" s="83" t="n">
        <v>0.65625</v>
      </c>
      <c r="C397" s="84" t="n">
        <v>38</v>
      </c>
      <c r="D397" s="85" t="n">
        <v>99.2</v>
      </c>
      <c r="E397" s="86" t="n">
        <v>19.93</v>
      </c>
      <c r="F397" s="84" t="n">
        <v>58</v>
      </c>
      <c r="G397" s="87" t="n">
        <v>9.03</v>
      </c>
      <c r="H397" s="87" t="n">
        <v>7.86</v>
      </c>
    </row>
    <row r="398" customFormat="false" ht="14.25" hidden="false" customHeight="false" outlineLevel="0" collapsed="false">
      <c r="A398" s="82" t="n">
        <v>39683</v>
      </c>
      <c r="B398" s="83" t="n">
        <v>0.666666666666667</v>
      </c>
      <c r="C398" s="84" t="n">
        <v>38</v>
      </c>
      <c r="D398" s="85" t="n">
        <v>98.6</v>
      </c>
      <c r="E398" s="86" t="n">
        <v>19.98</v>
      </c>
      <c r="F398" s="84" t="n">
        <v>58</v>
      </c>
      <c r="G398" s="87" t="n">
        <v>8.97</v>
      </c>
      <c r="H398" s="87" t="n">
        <v>7.86</v>
      </c>
    </row>
    <row r="399" customFormat="false" ht="14.25" hidden="false" customHeight="false" outlineLevel="0" collapsed="false">
      <c r="A399" s="82" t="n">
        <v>39683</v>
      </c>
      <c r="B399" s="83" t="n">
        <v>0.677083333333333</v>
      </c>
      <c r="C399" s="84" t="n">
        <v>38</v>
      </c>
      <c r="D399" s="85" t="n">
        <v>98.7</v>
      </c>
      <c r="E399" s="86" t="n">
        <v>20.1</v>
      </c>
      <c r="F399" s="84" t="n">
        <v>58</v>
      </c>
      <c r="G399" s="87" t="n">
        <v>8.95</v>
      </c>
      <c r="H399" s="87" t="n">
        <v>7.83</v>
      </c>
    </row>
    <row r="400" customFormat="false" ht="14.25" hidden="false" customHeight="false" outlineLevel="0" collapsed="false">
      <c r="A400" s="82" t="n">
        <v>39683</v>
      </c>
      <c r="B400" s="83" t="n">
        <v>0.6875</v>
      </c>
      <c r="C400" s="84" t="n">
        <v>38</v>
      </c>
      <c r="D400" s="85" t="n">
        <v>98.4</v>
      </c>
      <c r="E400" s="86" t="n">
        <v>20.14</v>
      </c>
      <c r="F400" s="84" t="n">
        <v>58</v>
      </c>
      <c r="G400" s="87" t="n">
        <v>8.92</v>
      </c>
      <c r="H400" s="87" t="n">
        <v>7.81</v>
      </c>
    </row>
    <row r="401" customFormat="false" ht="14.25" hidden="false" customHeight="false" outlineLevel="0" collapsed="false">
      <c r="A401" s="82" t="n">
        <v>39683</v>
      </c>
      <c r="B401" s="83" t="n">
        <v>0.697916666666667</v>
      </c>
      <c r="C401" s="84" t="n">
        <v>38</v>
      </c>
      <c r="D401" s="85" t="n">
        <v>97.8</v>
      </c>
      <c r="E401" s="86" t="n">
        <v>20.09</v>
      </c>
      <c r="F401" s="84" t="n">
        <v>58</v>
      </c>
      <c r="G401" s="87" t="n">
        <v>8.87</v>
      </c>
      <c r="H401" s="87" t="n">
        <v>7.78</v>
      </c>
    </row>
    <row r="402" customFormat="false" ht="14.25" hidden="false" customHeight="false" outlineLevel="0" collapsed="false">
      <c r="A402" s="82" t="n">
        <v>39683</v>
      </c>
      <c r="B402" s="83" t="n">
        <v>0.708333333333333</v>
      </c>
      <c r="C402" s="84" t="n">
        <v>38</v>
      </c>
      <c r="D402" s="85" t="n">
        <v>97.7</v>
      </c>
      <c r="E402" s="86" t="n">
        <v>20.05</v>
      </c>
      <c r="F402" s="84" t="n">
        <v>58</v>
      </c>
      <c r="G402" s="87" t="n">
        <v>8.88</v>
      </c>
      <c r="H402" s="87" t="n">
        <v>7.75</v>
      </c>
    </row>
    <row r="403" customFormat="false" ht="14.25" hidden="false" customHeight="false" outlineLevel="0" collapsed="false">
      <c r="A403" s="82" t="n">
        <v>39683</v>
      </c>
      <c r="B403" s="83" t="n">
        <v>0.71875</v>
      </c>
      <c r="C403" s="84" t="n">
        <v>38</v>
      </c>
      <c r="D403" s="85" t="n">
        <v>97.5</v>
      </c>
      <c r="E403" s="86" t="n">
        <v>19.9</v>
      </c>
      <c r="F403" s="84" t="n">
        <v>58</v>
      </c>
      <c r="G403" s="87" t="n">
        <v>8.88</v>
      </c>
      <c r="H403" s="87" t="n">
        <v>7.72</v>
      </c>
    </row>
    <row r="404" customFormat="false" ht="14.25" hidden="false" customHeight="false" outlineLevel="0" collapsed="false">
      <c r="A404" s="82" t="n">
        <v>39683</v>
      </c>
      <c r="B404" s="83" t="n">
        <v>0.729166666666667</v>
      </c>
      <c r="C404" s="84" t="n">
        <v>38</v>
      </c>
      <c r="D404" s="85" t="n">
        <v>97.3</v>
      </c>
      <c r="E404" s="86" t="n">
        <v>19.78</v>
      </c>
      <c r="F404" s="84" t="n">
        <v>58</v>
      </c>
      <c r="G404" s="87" t="n">
        <v>8.88</v>
      </c>
      <c r="H404" s="87" t="n">
        <v>7.7</v>
      </c>
    </row>
    <row r="405" customFormat="false" ht="14.25" hidden="false" customHeight="false" outlineLevel="0" collapsed="false">
      <c r="A405" s="82" t="n">
        <v>39683</v>
      </c>
      <c r="B405" s="83" t="n">
        <v>0.739583333333333</v>
      </c>
      <c r="C405" s="84" t="n">
        <v>38</v>
      </c>
      <c r="D405" s="85" t="n">
        <v>97.2</v>
      </c>
      <c r="E405" s="86" t="n">
        <v>19.7</v>
      </c>
      <c r="F405" s="84" t="n">
        <v>58</v>
      </c>
      <c r="G405" s="87" t="n">
        <v>8.89</v>
      </c>
      <c r="H405" s="87" t="n">
        <v>7.67</v>
      </c>
    </row>
    <row r="406" customFormat="false" ht="14.25" hidden="false" customHeight="false" outlineLevel="0" collapsed="false">
      <c r="A406" s="82" t="n">
        <v>39683</v>
      </c>
      <c r="B406" s="83" t="n">
        <v>0.75</v>
      </c>
      <c r="C406" s="84" t="n">
        <v>38</v>
      </c>
      <c r="D406" s="85" t="n">
        <v>97</v>
      </c>
      <c r="E406" s="86" t="n">
        <v>19.64</v>
      </c>
      <c r="F406" s="84" t="n">
        <v>58</v>
      </c>
      <c r="G406" s="87" t="n">
        <v>8.89</v>
      </c>
      <c r="H406" s="87" t="n">
        <v>7.64</v>
      </c>
    </row>
    <row r="407" customFormat="false" ht="14.25" hidden="false" customHeight="false" outlineLevel="0" collapsed="false">
      <c r="A407" s="82" t="n">
        <v>39683</v>
      </c>
      <c r="B407" s="83" t="n">
        <v>0.760416666666667</v>
      </c>
      <c r="C407" s="84" t="n">
        <v>38</v>
      </c>
      <c r="D407" s="85" t="n">
        <v>96.9</v>
      </c>
      <c r="E407" s="86" t="n">
        <v>19.57</v>
      </c>
      <c r="F407" s="84" t="n">
        <v>58</v>
      </c>
      <c r="G407" s="87" t="n">
        <v>8.89</v>
      </c>
      <c r="H407" s="87" t="n">
        <v>7.63</v>
      </c>
    </row>
    <row r="408" customFormat="false" ht="14.25" hidden="false" customHeight="false" outlineLevel="0" collapsed="false">
      <c r="A408" s="82" t="n">
        <v>39683</v>
      </c>
      <c r="B408" s="83" t="n">
        <v>0.770833333333333</v>
      </c>
      <c r="C408" s="84" t="n">
        <v>38</v>
      </c>
      <c r="D408" s="85" t="n">
        <v>96.4</v>
      </c>
      <c r="E408" s="86" t="n">
        <v>19.5</v>
      </c>
      <c r="F408" s="84" t="n">
        <v>58</v>
      </c>
      <c r="G408" s="87" t="n">
        <v>8.85</v>
      </c>
      <c r="H408" s="87" t="n">
        <v>7.61</v>
      </c>
    </row>
    <row r="409" customFormat="false" ht="14.25" hidden="false" customHeight="false" outlineLevel="0" collapsed="false">
      <c r="A409" s="82" t="n">
        <v>39683</v>
      </c>
      <c r="B409" s="83" t="n">
        <v>0.78125</v>
      </c>
      <c r="C409" s="84" t="n">
        <v>38</v>
      </c>
      <c r="D409" s="85" t="n">
        <v>96.1</v>
      </c>
      <c r="E409" s="86" t="n">
        <v>19.44</v>
      </c>
      <c r="F409" s="84" t="n">
        <v>58</v>
      </c>
      <c r="G409" s="87" t="n">
        <v>8.84</v>
      </c>
      <c r="H409" s="87" t="n">
        <v>7.58</v>
      </c>
    </row>
    <row r="410" customFormat="false" ht="14.25" hidden="false" customHeight="false" outlineLevel="0" collapsed="false">
      <c r="A410" s="82" t="n">
        <v>39683</v>
      </c>
      <c r="B410" s="83" t="n">
        <v>0.791666666666667</v>
      </c>
      <c r="C410" s="84" t="n">
        <v>38</v>
      </c>
      <c r="D410" s="85" t="n">
        <v>95.7</v>
      </c>
      <c r="E410" s="86" t="n">
        <v>19.43</v>
      </c>
      <c r="F410" s="84" t="n">
        <v>58</v>
      </c>
      <c r="G410" s="87" t="n">
        <v>8.8</v>
      </c>
      <c r="H410" s="87" t="n">
        <v>7.55</v>
      </c>
    </row>
    <row r="411" customFormat="false" ht="14.25" hidden="false" customHeight="false" outlineLevel="0" collapsed="false">
      <c r="A411" s="82" t="n">
        <v>39683</v>
      </c>
      <c r="B411" s="83" t="n">
        <v>0.802083333333333</v>
      </c>
      <c r="C411" s="84" t="n">
        <v>38</v>
      </c>
      <c r="D411" s="85" t="n">
        <v>95</v>
      </c>
      <c r="E411" s="86" t="n">
        <v>19.39</v>
      </c>
      <c r="F411" s="84" t="n">
        <v>58</v>
      </c>
      <c r="G411" s="87" t="n">
        <v>8.74</v>
      </c>
      <c r="H411" s="87" t="n">
        <v>7.52</v>
      </c>
    </row>
    <row r="412" customFormat="false" ht="14.25" hidden="false" customHeight="false" outlineLevel="0" collapsed="false">
      <c r="A412" s="82" t="n">
        <v>39683</v>
      </c>
      <c r="B412" s="83" t="n">
        <v>0.8125</v>
      </c>
      <c r="C412" s="84" t="n">
        <v>38</v>
      </c>
      <c r="D412" s="85" t="n">
        <v>94.9</v>
      </c>
      <c r="E412" s="86" t="n">
        <v>19.33</v>
      </c>
      <c r="F412" s="84" t="n">
        <v>58</v>
      </c>
      <c r="G412" s="87" t="n">
        <v>8.75</v>
      </c>
      <c r="H412" s="87" t="n">
        <v>7.5</v>
      </c>
    </row>
    <row r="413" customFormat="false" ht="14.25" hidden="false" customHeight="false" outlineLevel="0" collapsed="false">
      <c r="A413" s="82" t="n">
        <v>39683</v>
      </c>
      <c r="B413" s="83" t="n">
        <v>0.822916666666667</v>
      </c>
      <c r="C413" s="84" t="n">
        <v>38</v>
      </c>
      <c r="D413" s="85" t="n">
        <v>94.5</v>
      </c>
      <c r="E413" s="86" t="n">
        <v>19.28</v>
      </c>
      <c r="F413" s="84" t="n">
        <v>58</v>
      </c>
      <c r="G413" s="87" t="n">
        <v>8.71</v>
      </c>
      <c r="H413" s="87" t="n">
        <v>7.48</v>
      </c>
    </row>
    <row r="414" customFormat="false" ht="14.25" hidden="false" customHeight="false" outlineLevel="0" collapsed="false">
      <c r="A414" s="82" t="n">
        <v>39683</v>
      </c>
      <c r="B414" s="83" t="n">
        <v>0.833333333333333</v>
      </c>
      <c r="C414" s="84" t="n">
        <v>38</v>
      </c>
      <c r="D414" s="85" t="n">
        <v>94.1</v>
      </c>
      <c r="E414" s="86" t="n">
        <v>19.21</v>
      </c>
      <c r="F414" s="84" t="n">
        <v>59</v>
      </c>
      <c r="G414" s="87" t="n">
        <v>8.69</v>
      </c>
      <c r="H414" s="87" t="n">
        <v>7.46</v>
      </c>
    </row>
    <row r="415" customFormat="false" ht="14.25" hidden="false" customHeight="false" outlineLevel="0" collapsed="false">
      <c r="A415" s="82" t="n">
        <v>39683</v>
      </c>
      <c r="B415" s="83" t="n">
        <v>0.84375</v>
      </c>
      <c r="C415" s="84" t="n">
        <v>38</v>
      </c>
      <c r="D415" s="85" t="n">
        <v>93.9</v>
      </c>
      <c r="E415" s="86" t="n">
        <v>19.12</v>
      </c>
      <c r="F415" s="84" t="n">
        <v>59</v>
      </c>
      <c r="G415" s="87" t="n">
        <v>8.69</v>
      </c>
      <c r="H415" s="87" t="n">
        <v>7.43</v>
      </c>
    </row>
    <row r="416" customFormat="false" ht="14.25" hidden="false" customHeight="false" outlineLevel="0" collapsed="false">
      <c r="A416" s="82" t="n">
        <v>39683</v>
      </c>
      <c r="B416" s="83" t="n">
        <v>0.854166666666667</v>
      </c>
      <c r="C416" s="84" t="n">
        <v>38</v>
      </c>
      <c r="D416" s="85" t="n">
        <v>94.1</v>
      </c>
      <c r="E416" s="86" t="n">
        <v>19</v>
      </c>
      <c r="F416" s="84" t="n">
        <v>59</v>
      </c>
      <c r="G416" s="87" t="n">
        <v>8.73</v>
      </c>
      <c r="H416" s="87" t="n">
        <v>7.42</v>
      </c>
    </row>
    <row r="417" customFormat="false" ht="14.25" hidden="false" customHeight="false" outlineLevel="0" collapsed="false">
      <c r="A417" s="82" t="n">
        <v>39683</v>
      </c>
      <c r="B417" s="83" t="n">
        <v>0.864583333333333</v>
      </c>
      <c r="C417" s="84" t="n">
        <v>38</v>
      </c>
      <c r="D417" s="85" t="n">
        <v>94.1</v>
      </c>
      <c r="E417" s="86" t="n">
        <v>18.87</v>
      </c>
      <c r="F417" s="84" t="n">
        <v>59</v>
      </c>
      <c r="G417" s="87" t="n">
        <v>8.76</v>
      </c>
      <c r="H417" s="87" t="n">
        <v>7.41</v>
      </c>
    </row>
    <row r="418" customFormat="false" ht="14.25" hidden="false" customHeight="false" outlineLevel="0" collapsed="false">
      <c r="A418" s="82" t="n">
        <v>39683</v>
      </c>
      <c r="B418" s="83" t="n">
        <v>0.875</v>
      </c>
      <c r="C418" s="84" t="n">
        <v>39</v>
      </c>
      <c r="D418" s="85" t="n">
        <v>93.9</v>
      </c>
      <c r="E418" s="86" t="n">
        <v>18.73</v>
      </c>
      <c r="F418" s="84" t="n">
        <v>59</v>
      </c>
      <c r="G418" s="87" t="n">
        <v>8.76</v>
      </c>
      <c r="H418" s="87" t="n">
        <v>7.4</v>
      </c>
    </row>
    <row r="419" customFormat="false" ht="14.25" hidden="false" customHeight="false" outlineLevel="0" collapsed="false">
      <c r="A419" s="82" t="n">
        <v>39683</v>
      </c>
      <c r="B419" s="83" t="n">
        <v>0.885416666666667</v>
      </c>
      <c r="C419" s="84" t="n">
        <v>38</v>
      </c>
      <c r="D419" s="85" t="n">
        <v>94.2</v>
      </c>
      <c r="E419" s="86" t="n">
        <v>18.6</v>
      </c>
      <c r="F419" s="84" t="n">
        <v>59</v>
      </c>
      <c r="G419" s="87" t="n">
        <v>8.81</v>
      </c>
      <c r="H419" s="87" t="n">
        <v>7.39</v>
      </c>
    </row>
    <row r="420" customFormat="false" ht="14.25" hidden="false" customHeight="false" outlineLevel="0" collapsed="false">
      <c r="A420" s="82" t="n">
        <v>39683</v>
      </c>
      <c r="B420" s="83" t="n">
        <v>0.895833333333333</v>
      </c>
      <c r="C420" s="84" t="n">
        <v>38</v>
      </c>
      <c r="D420" s="85" t="n">
        <v>94.4</v>
      </c>
      <c r="E420" s="86" t="n">
        <v>18.46</v>
      </c>
      <c r="F420" s="84" t="n">
        <v>59</v>
      </c>
      <c r="G420" s="87" t="n">
        <v>8.85</v>
      </c>
      <c r="H420" s="87" t="n">
        <v>7.37</v>
      </c>
    </row>
    <row r="421" customFormat="false" ht="14.25" hidden="false" customHeight="false" outlineLevel="0" collapsed="false">
      <c r="A421" s="82" t="n">
        <v>39683</v>
      </c>
      <c r="B421" s="83" t="n">
        <v>0.90625</v>
      </c>
      <c r="C421" s="84" t="n">
        <v>38</v>
      </c>
      <c r="D421" s="85" t="n">
        <v>94.5</v>
      </c>
      <c r="E421" s="86" t="n">
        <v>18.3</v>
      </c>
      <c r="F421" s="84" t="n">
        <v>59</v>
      </c>
      <c r="G421" s="87" t="n">
        <v>8.89</v>
      </c>
      <c r="H421" s="87" t="n">
        <v>7.36</v>
      </c>
    </row>
    <row r="422" customFormat="false" ht="14.25" hidden="false" customHeight="false" outlineLevel="0" collapsed="false">
      <c r="A422" s="82" t="n">
        <v>39683</v>
      </c>
      <c r="B422" s="83" t="n">
        <v>0.916666666666667</v>
      </c>
      <c r="C422" s="84" t="n">
        <v>38</v>
      </c>
      <c r="D422" s="85" t="n">
        <v>94.6</v>
      </c>
      <c r="E422" s="86" t="n">
        <v>18.13</v>
      </c>
      <c r="F422" s="84" t="n">
        <v>59</v>
      </c>
      <c r="G422" s="87" t="n">
        <v>8.93</v>
      </c>
      <c r="H422" s="87" t="n">
        <v>7.36</v>
      </c>
    </row>
    <row r="423" customFormat="false" ht="14.25" hidden="false" customHeight="false" outlineLevel="0" collapsed="false">
      <c r="A423" s="82" t="n">
        <v>39683</v>
      </c>
      <c r="B423" s="83" t="n">
        <v>0.927083333333333</v>
      </c>
      <c r="C423" s="84" t="n">
        <v>38</v>
      </c>
      <c r="D423" s="85" t="n">
        <v>94.4</v>
      </c>
      <c r="E423" s="86" t="n">
        <v>17.97</v>
      </c>
      <c r="F423" s="84" t="n">
        <v>59</v>
      </c>
      <c r="G423" s="87" t="n">
        <v>8.94</v>
      </c>
      <c r="H423" s="87" t="n">
        <v>7.36</v>
      </c>
    </row>
    <row r="424" customFormat="false" ht="14.25" hidden="false" customHeight="false" outlineLevel="0" collapsed="false">
      <c r="A424" s="82" t="n">
        <v>39683</v>
      </c>
      <c r="B424" s="83" t="n">
        <v>0.9375</v>
      </c>
      <c r="C424" s="84" t="n">
        <v>38</v>
      </c>
      <c r="D424" s="85" t="n">
        <v>94.6</v>
      </c>
      <c r="E424" s="86" t="n">
        <v>17.82</v>
      </c>
      <c r="F424" s="84" t="n">
        <v>59</v>
      </c>
      <c r="G424" s="87" t="n">
        <v>8.99</v>
      </c>
      <c r="H424" s="87" t="n">
        <v>7.37</v>
      </c>
    </row>
    <row r="425" customFormat="false" ht="14.25" hidden="false" customHeight="false" outlineLevel="0" collapsed="false">
      <c r="A425" s="82" t="n">
        <v>39683</v>
      </c>
      <c r="B425" s="83" t="n">
        <v>0.947916666666667</v>
      </c>
      <c r="C425" s="84" t="n">
        <v>38</v>
      </c>
      <c r="D425" s="85" t="n">
        <v>94.8</v>
      </c>
      <c r="E425" s="86" t="n">
        <v>17.67</v>
      </c>
      <c r="F425" s="84" t="n">
        <v>59</v>
      </c>
      <c r="G425" s="87" t="n">
        <v>9.03</v>
      </c>
      <c r="H425" s="87" t="n">
        <v>7.36</v>
      </c>
    </row>
    <row r="426" customFormat="false" ht="14.25" hidden="false" customHeight="false" outlineLevel="0" collapsed="false">
      <c r="A426" s="82" t="n">
        <v>39683</v>
      </c>
      <c r="B426" s="83" t="n">
        <v>0.958333333333333</v>
      </c>
      <c r="C426" s="84" t="n">
        <v>39</v>
      </c>
      <c r="D426" s="85" t="n">
        <v>94.8</v>
      </c>
      <c r="E426" s="86" t="n">
        <v>17.52</v>
      </c>
      <c r="F426" s="84" t="n">
        <v>60</v>
      </c>
      <c r="G426" s="87" t="n">
        <v>9.07</v>
      </c>
      <c r="H426" s="87" t="n">
        <v>7.36</v>
      </c>
    </row>
    <row r="427" customFormat="false" ht="14.25" hidden="false" customHeight="false" outlineLevel="0" collapsed="false">
      <c r="A427" s="82" t="n">
        <v>39683</v>
      </c>
      <c r="B427" s="83" t="n">
        <v>0.96875</v>
      </c>
      <c r="C427" s="84" t="n">
        <v>39</v>
      </c>
      <c r="D427" s="85" t="n">
        <v>94.9</v>
      </c>
      <c r="E427" s="86" t="n">
        <v>17.38</v>
      </c>
      <c r="F427" s="84" t="n">
        <v>59</v>
      </c>
      <c r="G427" s="87" t="n">
        <v>9.1</v>
      </c>
      <c r="H427" s="87" t="n">
        <v>7.36</v>
      </c>
    </row>
    <row r="428" customFormat="false" ht="14.25" hidden="false" customHeight="false" outlineLevel="0" collapsed="false">
      <c r="A428" s="82" t="n">
        <v>39683</v>
      </c>
      <c r="B428" s="83" t="n">
        <v>0.979166666666667</v>
      </c>
      <c r="C428" s="84" t="n">
        <v>39</v>
      </c>
      <c r="D428" s="85" t="n">
        <v>95</v>
      </c>
      <c r="E428" s="86" t="n">
        <v>17.24</v>
      </c>
      <c r="F428" s="84" t="n">
        <v>60</v>
      </c>
      <c r="G428" s="87" t="n">
        <v>9.13</v>
      </c>
      <c r="H428" s="87" t="n">
        <v>7.35</v>
      </c>
    </row>
    <row r="429" customFormat="false" ht="14.25" hidden="false" customHeight="false" outlineLevel="0" collapsed="false">
      <c r="A429" s="82" t="n">
        <v>39683</v>
      </c>
      <c r="B429" s="83" t="n">
        <v>0.989583333333333</v>
      </c>
      <c r="C429" s="84" t="n">
        <v>39</v>
      </c>
      <c r="D429" s="85" t="n">
        <v>95</v>
      </c>
      <c r="E429" s="86" t="n">
        <v>17.1</v>
      </c>
      <c r="F429" s="84" t="n">
        <v>60</v>
      </c>
      <c r="G429" s="87" t="n">
        <v>9.16</v>
      </c>
      <c r="H429" s="87" t="n">
        <v>7.35</v>
      </c>
    </row>
    <row r="430" customFormat="false" ht="14.25" hidden="false" customHeight="false" outlineLevel="0" collapsed="false">
      <c r="A430" s="82" t="n">
        <v>39684</v>
      </c>
      <c r="B430" s="83" t="n">
        <v>0</v>
      </c>
      <c r="C430" s="84" t="n">
        <v>39</v>
      </c>
      <c r="D430" s="85" t="n">
        <v>95</v>
      </c>
      <c r="E430" s="86" t="n">
        <v>16.97</v>
      </c>
      <c r="F430" s="84" t="n">
        <v>60</v>
      </c>
      <c r="G430" s="87" t="n">
        <v>9.19</v>
      </c>
      <c r="H430" s="87" t="n">
        <v>7.35</v>
      </c>
    </row>
    <row r="431" customFormat="false" ht="14.25" hidden="false" customHeight="false" outlineLevel="0" collapsed="false">
      <c r="A431" s="82" t="n">
        <v>39684</v>
      </c>
      <c r="B431" s="83" t="n">
        <v>0.0104166666666667</v>
      </c>
      <c r="C431" s="84" t="n">
        <v>39</v>
      </c>
      <c r="D431" s="85" t="n">
        <v>95</v>
      </c>
      <c r="E431" s="86" t="n">
        <v>16.83</v>
      </c>
      <c r="F431" s="84" t="n">
        <v>60</v>
      </c>
      <c r="G431" s="87" t="n">
        <v>9.21</v>
      </c>
      <c r="H431" s="87" t="n">
        <v>7.35</v>
      </c>
    </row>
    <row r="432" customFormat="false" ht="14.25" hidden="false" customHeight="false" outlineLevel="0" collapsed="false">
      <c r="A432" s="82" t="n">
        <v>39684</v>
      </c>
      <c r="B432" s="83" t="n">
        <v>0.0208333333333333</v>
      </c>
      <c r="C432" s="84" t="n">
        <v>39</v>
      </c>
      <c r="D432" s="85" t="n">
        <v>95.2</v>
      </c>
      <c r="E432" s="86" t="n">
        <v>16.7</v>
      </c>
      <c r="F432" s="84" t="n">
        <v>60</v>
      </c>
      <c r="G432" s="87" t="n">
        <v>9.25</v>
      </c>
      <c r="H432" s="87" t="n">
        <v>7.35</v>
      </c>
    </row>
    <row r="433" customFormat="false" ht="14.25" hidden="false" customHeight="false" outlineLevel="0" collapsed="false">
      <c r="A433" s="82" t="n">
        <v>39684</v>
      </c>
      <c r="B433" s="83" t="n">
        <v>0.03125</v>
      </c>
      <c r="C433" s="84" t="n">
        <v>39</v>
      </c>
      <c r="D433" s="85" t="n">
        <v>94.8</v>
      </c>
      <c r="E433" s="86" t="n">
        <v>16.57</v>
      </c>
      <c r="F433" s="84" t="n">
        <v>59</v>
      </c>
      <c r="G433" s="87" t="n">
        <v>9.24</v>
      </c>
      <c r="H433" s="87" t="n">
        <v>7.35</v>
      </c>
    </row>
    <row r="434" customFormat="false" ht="14.25" hidden="false" customHeight="false" outlineLevel="0" collapsed="false">
      <c r="A434" s="82" t="n">
        <v>39684</v>
      </c>
      <c r="B434" s="83" t="n">
        <v>0.0421296296296296</v>
      </c>
      <c r="C434" s="84" t="n">
        <v>39</v>
      </c>
      <c r="D434" s="85" t="n">
        <v>95</v>
      </c>
      <c r="E434" s="86" t="n">
        <v>16.45</v>
      </c>
      <c r="F434" s="84" t="n">
        <v>60</v>
      </c>
      <c r="G434" s="87" t="n">
        <v>9.29</v>
      </c>
      <c r="H434" s="87" t="n">
        <v>7.35</v>
      </c>
    </row>
    <row r="435" customFormat="false" ht="14.25" hidden="false" customHeight="false" outlineLevel="0" collapsed="false">
      <c r="A435" s="82" t="n">
        <v>39684</v>
      </c>
      <c r="B435" s="83" t="n">
        <v>0.0525462962962963</v>
      </c>
      <c r="C435" s="84" t="n">
        <v>39</v>
      </c>
      <c r="D435" s="85" t="n">
        <v>94.8</v>
      </c>
      <c r="E435" s="86" t="n">
        <v>16.34</v>
      </c>
      <c r="F435" s="84" t="n">
        <v>59</v>
      </c>
      <c r="G435" s="87" t="n">
        <v>9.29</v>
      </c>
      <c r="H435" s="87" t="n">
        <v>7.35</v>
      </c>
    </row>
    <row r="436" customFormat="false" ht="14.25" hidden="false" customHeight="false" outlineLevel="0" collapsed="false">
      <c r="A436" s="82" t="n">
        <v>39684</v>
      </c>
      <c r="B436" s="83" t="n">
        <v>0.062962962962963</v>
      </c>
      <c r="C436" s="84" t="n">
        <v>39</v>
      </c>
      <c r="D436" s="85" t="n">
        <v>94.8</v>
      </c>
      <c r="E436" s="86" t="n">
        <v>16.23</v>
      </c>
      <c r="F436" s="84" t="n">
        <v>59</v>
      </c>
      <c r="G436" s="87" t="n">
        <v>9.31</v>
      </c>
      <c r="H436" s="87" t="n">
        <v>7.35</v>
      </c>
    </row>
    <row r="437" customFormat="false" ht="14.25" hidden="false" customHeight="false" outlineLevel="0" collapsed="false">
      <c r="A437" s="82" t="n">
        <v>39684</v>
      </c>
      <c r="B437" s="83" t="n">
        <v>0.0733796296296296</v>
      </c>
      <c r="C437" s="84" t="n">
        <v>39</v>
      </c>
      <c r="D437" s="85" t="n">
        <v>95.1</v>
      </c>
      <c r="E437" s="86" t="n">
        <v>16.12</v>
      </c>
      <c r="F437" s="84" t="n">
        <v>59</v>
      </c>
      <c r="G437" s="87" t="n">
        <v>9.37</v>
      </c>
      <c r="H437" s="87" t="n">
        <v>7.35</v>
      </c>
    </row>
    <row r="438" customFormat="false" ht="14.25" hidden="false" customHeight="false" outlineLevel="0" collapsed="false">
      <c r="A438" s="82" t="n">
        <v>39684</v>
      </c>
      <c r="B438" s="83" t="n">
        <v>0.0837962962962963</v>
      </c>
      <c r="C438" s="84" t="n">
        <v>39</v>
      </c>
      <c r="D438" s="85" t="n">
        <v>95.3</v>
      </c>
      <c r="E438" s="86" t="n">
        <v>16.01</v>
      </c>
      <c r="F438" s="84" t="n">
        <v>60</v>
      </c>
      <c r="G438" s="87" t="n">
        <v>9.4</v>
      </c>
      <c r="H438" s="87" t="n">
        <v>7.35</v>
      </c>
    </row>
    <row r="439" customFormat="false" ht="14.25" hidden="false" customHeight="false" outlineLevel="0" collapsed="false">
      <c r="A439" s="82" t="n">
        <v>39684</v>
      </c>
      <c r="B439" s="83" t="n">
        <v>0.094212962962963</v>
      </c>
      <c r="C439" s="84" t="n">
        <v>39</v>
      </c>
      <c r="D439" s="85" t="n">
        <v>95.4</v>
      </c>
      <c r="E439" s="86" t="n">
        <v>15.91</v>
      </c>
      <c r="F439" s="84" t="n">
        <v>60</v>
      </c>
      <c r="G439" s="87" t="n">
        <v>9.43</v>
      </c>
      <c r="H439" s="87" t="n">
        <v>7.35</v>
      </c>
    </row>
    <row r="440" customFormat="false" ht="14.25" hidden="false" customHeight="false" outlineLevel="0" collapsed="false">
      <c r="A440" s="82" t="n">
        <v>39684</v>
      </c>
      <c r="B440" s="83" t="n">
        <v>0.10462962962963</v>
      </c>
      <c r="C440" s="84" t="n">
        <v>39</v>
      </c>
      <c r="D440" s="85" t="n">
        <v>95.5</v>
      </c>
      <c r="E440" s="86" t="n">
        <v>15.82</v>
      </c>
      <c r="F440" s="84" t="n">
        <v>60</v>
      </c>
      <c r="G440" s="87" t="n">
        <v>9.46</v>
      </c>
      <c r="H440" s="87" t="n">
        <v>7.35</v>
      </c>
    </row>
    <row r="441" customFormat="false" ht="14.25" hidden="false" customHeight="false" outlineLevel="0" collapsed="false">
      <c r="A441" s="82" t="n">
        <v>39684</v>
      </c>
      <c r="B441" s="83" t="n">
        <v>0.115046296296296</v>
      </c>
      <c r="C441" s="84" t="n">
        <v>39</v>
      </c>
      <c r="D441" s="85" t="n">
        <v>95.1</v>
      </c>
      <c r="E441" s="86" t="n">
        <v>15.72</v>
      </c>
      <c r="F441" s="84" t="n">
        <v>60</v>
      </c>
      <c r="G441" s="87" t="n">
        <v>9.45</v>
      </c>
      <c r="H441" s="87" t="n">
        <v>7.35</v>
      </c>
    </row>
    <row r="442" customFormat="false" ht="14.25" hidden="false" customHeight="false" outlineLevel="0" collapsed="false">
      <c r="A442" s="82" t="n">
        <v>39684</v>
      </c>
      <c r="B442" s="83" t="n">
        <v>0.125462962962963</v>
      </c>
      <c r="C442" s="84" t="n">
        <v>39</v>
      </c>
      <c r="D442" s="85" t="n">
        <v>95</v>
      </c>
      <c r="E442" s="86" t="n">
        <v>15.62</v>
      </c>
      <c r="F442" s="84" t="n">
        <v>60</v>
      </c>
      <c r="G442" s="87" t="n">
        <v>9.45</v>
      </c>
      <c r="H442" s="87" t="n">
        <v>7.35</v>
      </c>
    </row>
    <row r="443" customFormat="false" ht="14.25" hidden="false" customHeight="false" outlineLevel="0" collapsed="false">
      <c r="A443" s="82" t="n">
        <v>39684</v>
      </c>
      <c r="B443" s="83" t="n">
        <v>0.13587962962963</v>
      </c>
      <c r="C443" s="84" t="n">
        <v>39</v>
      </c>
      <c r="D443" s="85" t="n">
        <v>95</v>
      </c>
      <c r="E443" s="86" t="n">
        <v>15.52</v>
      </c>
      <c r="F443" s="84" t="n">
        <v>60</v>
      </c>
      <c r="G443" s="87" t="n">
        <v>9.47</v>
      </c>
      <c r="H443" s="87" t="n">
        <v>7.35</v>
      </c>
    </row>
    <row r="444" customFormat="false" ht="14.25" hidden="false" customHeight="false" outlineLevel="0" collapsed="false">
      <c r="A444" s="82" t="n">
        <v>39684</v>
      </c>
      <c r="B444" s="83" t="n">
        <v>0.146296296296296</v>
      </c>
      <c r="C444" s="84" t="n">
        <v>39</v>
      </c>
      <c r="D444" s="85" t="n">
        <v>95.4</v>
      </c>
      <c r="E444" s="86" t="n">
        <v>15.42</v>
      </c>
      <c r="F444" s="84" t="n">
        <v>60</v>
      </c>
      <c r="G444" s="87" t="n">
        <v>9.53</v>
      </c>
      <c r="H444" s="87" t="n">
        <v>7.34</v>
      </c>
    </row>
    <row r="445" customFormat="false" ht="14.25" hidden="false" customHeight="false" outlineLevel="0" collapsed="false">
      <c r="A445" s="82" t="n">
        <v>39684</v>
      </c>
      <c r="B445" s="83" t="n">
        <v>0.156712962962963</v>
      </c>
      <c r="C445" s="84" t="n">
        <v>39</v>
      </c>
      <c r="D445" s="85" t="n">
        <v>95.5</v>
      </c>
      <c r="E445" s="86" t="n">
        <v>15.33</v>
      </c>
      <c r="F445" s="84" t="n">
        <v>60</v>
      </c>
      <c r="G445" s="87" t="n">
        <v>9.57</v>
      </c>
      <c r="H445" s="87" t="n">
        <v>7.35</v>
      </c>
    </row>
    <row r="446" customFormat="false" ht="14.25" hidden="false" customHeight="false" outlineLevel="0" collapsed="false">
      <c r="A446" s="82" t="n">
        <v>39684</v>
      </c>
      <c r="B446" s="83" t="n">
        <v>0.16712962962963</v>
      </c>
      <c r="C446" s="84" t="n">
        <v>39</v>
      </c>
      <c r="D446" s="85" t="n">
        <v>95.6</v>
      </c>
      <c r="E446" s="86" t="n">
        <v>15.23</v>
      </c>
      <c r="F446" s="84" t="n">
        <v>60</v>
      </c>
      <c r="G446" s="87" t="n">
        <v>9.59</v>
      </c>
      <c r="H446" s="87" t="n">
        <v>7.34</v>
      </c>
    </row>
    <row r="447" customFormat="false" ht="14.25" hidden="false" customHeight="false" outlineLevel="0" collapsed="false">
      <c r="A447" s="82" t="n">
        <v>39684</v>
      </c>
      <c r="B447" s="83" t="n">
        <v>0.177546296296296</v>
      </c>
      <c r="C447" s="84" t="n">
        <v>39</v>
      </c>
      <c r="D447" s="85" t="n">
        <v>95.3</v>
      </c>
      <c r="E447" s="86" t="n">
        <v>15.13</v>
      </c>
      <c r="F447" s="84" t="n">
        <v>60</v>
      </c>
      <c r="G447" s="87" t="n">
        <v>9.59</v>
      </c>
      <c r="H447" s="87" t="n">
        <v>7.34</v>
      </c>
    </row>
    <row r="448" customFormat="false" ht="14.25" hidden="false" customHeight="false" outlineLevel="0" collapsed="false">
      <c r="A448" s="82" t="n">
        <v>39684</v>
      </c>
      <c r="B448" s="83" t="n">
        <v>0.187962962962963</v>
      </c>
      <c r="C448" s="84" t="n">
        <v>39</v>
      </c>
      <c r="D448" s="85" t="n">
        <v>95.6</v>
      </c>
      <c r="E448" s="86" t="n">
        <v>15.03</v>
      </c>
      <c r="F448" s="84" t="n">
        <v>60</v>
      </c>
      <c r="G448" s="87" t="n">
        <v>9.63</v>
      </c>
      <c r="H448" s="87" t="n">
        <v>7.33</v>
      </c>
    </row>
    <row r="449" customFormat="false" ht="14.25" hidden="false" customHeight="false" outlineLevel="0" collapsed="false">
      <c r="A449" s="82" t="n">
        <v>39684</v>
      </c>
      <c r="B449" s="83" t="n">
        <v>0.19837962962963</v>
      </c>
      <c r="C449" s="84" t="n">
        <v>38</v>
      </c>
      <c r="D449" s="85" t="n">
        <v>95.7</v>
      </c>
      <c r="E449" s="86" t="n">
        <v>14.92</v>
      </c>
      <c r="F449" s="84" t="n">
        <v>59</v>
      </c>
      <c r="G449" s="87" t="n">
        <v>9.67</v>
      </c>
      <c r="H449" s="87" t="n">
        <v>7.33</v>
      </c>
    </row>
    <row r="450" customFormat="false" ht="14.25" hidden="false" customHeight="false" outlineLevel="0" collapsed="false">
      <c r="A450" s="82" t="n">
        <v>39684</v>
      </c>
      <c r="B450" s="83" t="n">
        <v>0.208796296296296</v>
      </c>
      <c r="C450" s="84" t="n">
        <v>38</v>
      </c>
      <c r="D450" s="85" t="n">
        <v>95.4</v>
      </c>
      <c r="E450" s="86" t="n">
        <v>14.82</v>
      </c>
      <c r="F450" s="84" t="n">
        <v>59</v>
      </c>
      <c r="G450" s="87" t="n">
        <v>9.66</v>
      </c>
      <c r="H450" s="87" t="n">
        <v>7.33</v>
      </c>
    </row>
    <row r="451" customFormat="false" ht="14.25" hidden="false" customHeight="false" outlineLevel="0" collapsed="false">
      <c r="A451" s="82" t="n">
        <v>39684</v>
      </c>
      <c r="B451" s="83" t="n">
        <v>0.219212962962963</v>
      </c>
      <c r="C451" s="84" t="n">
        <v>38</v>
      </c>
      <c r="D451" s="85" t="n">
        <v>95.7</v>
      </c>
      <c r="E451" s="86" t="n">
        <v>14.71</v>
      </c>
      <c r="F451" s="84" t="n">
        <v>58</v>
      </c>
      <c r="G451" s="87" t="n">
        <v>9.71</v>
      </c>
      <c r="H451" s="87" t="n">
        <v>7.32</v>
      </c>
    </row>
    <row r="452" customFormat="false" ht="14.25" hidden="false" customHeight="false" outlineLevel="0" collapsed="false">
      <c r="A452" s="82" t="n">
        <v>39684</v>
      </c>
      <c r="B452" s="83" t="n">
        <v>0.22962962962963</v>
      </c>
      <c r="C452" s="84" t="n">
        <v>38</v>
      </c>
      <c r="D452" s="85" t="n">
        <v>95.4</v>
      </c>
      <c r="E452" s="86" t="n">
        <v>14.6</v>
      </c>
      <c r="F452" s="84" t="n">
        <v>58</v>
      </c>
      <c r="G452" s="87" t="n">
        <v>9.71</v>
      </c>
      <c r="H452" s="87" t="n">
        <v>7.31</v>
      </c>
    </row>
    <row r="453" customFormat="false" ht="14.25" hidden="false" customHeight="false" outlineLevel="0" collapsed="false">
      <c r="A453" s="82" t="n">
        <v>39684</v>
      </c>
      <c r="B453" s="83" t="n">
        <v>0.240046296296296</v>
      </c>
      <c r="C453" s="84" t="n">
        <v>38</v>
      </c>
      <c r="D453" s="85" t="n">
        <v>95.8</v>
      </c>
      <c r="E453" s="86" t="n">
        <v>14.49</v>
      </c>
      <c r="F453" s="84" t="n">
        <v>58</v>
      </c>
      <c r="G453" s="87" t="n">
        <v>9.77</v>
      </c>
      <c r="H453" s="87" t="n">
        <v>7.32</v>
      </c>
    </row>
    <row r="454" customFormat="false" ht="14.25" hidden="false" customHeight="false" outlineLevel="0" collapsed="false">
      <c r="A454" s="82" t="n">
        <v>39684</v>
      </c>
      <c r="B454" s="83" t="n">
        <v>0.250462962962963</v>
      </c>
      <c r="C454" s="84" t="n">
        <v>38</v>
      </c>
      <c r="D454" s="85" t="n">
        <v>96</v>
      </c>
      <c r="E454" s="86" t="n">
        <v>14.38</v>
      </c>
      <c r="F454" s="84" t="n">
        <v>58</v>
      </c>
      <c r="G454" s="87" t="n">
        <v>9.81</v>
      </c>
      <c r="H454" s="87" t="n">
        <v>7.31</v>
      </c>
    </row>
    <row r="455" customFormat="false" ht="14.25" hidden="false" customHeight="false" outlineLevel="0" collapsed="false">
      <c r="A455" s="82" t="n">
        <v>39684</v>
      </c>
      <c r="B455" s="83" t="n">
        <v>0.26087962962963</v>
      </c>
      <c r="C455" s="84" t="n">
        <v>38</v>
      </c>
      <c r="D455" s="85" t="n">
        <v>95.7</v>
      </c>
      <c r="E455" s="86" t="n">
        <v>14.28</v>
      </c>
      <c r="F455" s="84" t="n">
        <v>58</v>
      </c>
      <c r="G455" s="87" t="n">
        <v>9.81</v>
      </c>
      <c r="H455" s="87" t="n">
        <v>7.3</v>
      </c>
    </row>
    <row r="456" customFormat="false" ht="14.25" hidden="false" customHeight="false" outlineLevel="0" collapsed="false">
      <c r="A456" s="82" t="n">
        <v>39684</v>
      </c>
      <c r="B456" s="83" t="n">
        <v>0.271296296296296</v>
      </c>
      <c r="C456" s="84" t="n">
        <v>38</v>
      </c>
      <c r="D456" s="85" t="n">
        <v>95.7</v>
      </c>
      <c r="E456" s="86" t="n">
        <v>14.17</v>
      </c>
      <c r="F456" s="84" t="n">
        <v>58</v>
      </c>
      <c r="G456" s="87" t="n">
        <v>9.83</v>
      </c>
      <c r="H456" s="87" t="n">
        <v>7.31</v>
      </c>
    </row>
    <row r="457" customFormat="false" ht="14.25" hidden="false" customHeight="false" outlineLevel="0" collapsed="false">
      <c r="A457" s="82" t="n">
        <v>39684</v>
      </c>
      <c r="B457" s="83" t="n">
        <v>0.281712962962963</v>
      </c>
      <c r="C457" s="84" t="n">
        <v>38</v>
      </c>
      <c r="D457" s="85" t="n">
        <v>96.2</v>
      </c>
      <c r="E457" s="86" t="n">
        <v>14.05</v>
      </c>
      <c r="F457" s="84" t="n">
        <v>58</v>
      </c>
      <c r="G457" s="87" t="n">
        <v>9.9</v>
      </c>
      <c r="H457" s="87" t="n">
        <v>7.31</v>
      </c>
    </row>
    <row r="458" customFormat="false" ht="14.25" hidden="false" customHeight="false" outlineLevel="0" collapsed="false">
      <c r="A458" s="82" t="n">
        <v>39684</v>
      </c>
      <c r="B458" s="83" t="n">
        <v>0.29212962962963</v>
      </c>
      <c r="C458" s="84" t="n">
        <v>38</v>
      </c>
      <c r="D458" s="85" t="n">
        <v>96.7</v>
      </c>
      <c r="E458" s="86" t="n">
        <v>13.95</v>
      </c>
      <c r="F458" s="84" t="n">
        <v>58</v>
      </c>
      <c r="G458" s="87" t="n">
        <v>9.97</v>
      </c>
      <c r="H458" s="87" t="n">
        <v>7.32</v>
      </c>
    </row>
    <row r="459" customFormat="false" ht="14.25" hidden="false" customHeight="false" outlineLevel="0" collapsed="false">
      <c r="A459" s="82" t="n">
        <v>39684</v>
      </c>
      <c r="B459" s="83" t="n">
        <v>0.302546296296296</v>
      </c>
      <c r="C459" s="84" t="n">
        <v>38</v>
      </c>
      <c r="D459" s="85" t="n">
        <v>97</v>
      </c>
      <c r="E459" s="86" t="n">
        <v>13.85</v>
      </c>
      <c r="F459" s="84" t="n">
        <v>58</v>
      </c>
      <c r="G459" s="87" t="n">
        <v>10.03</v>
      </c>
      <c r="H459" s="87" t="n">
        <v>7.33</v>
      </c>
    </row>
    <row r="460" customFormat="false" ht="14.25" hidden="false" customHeight="false" outlineLevel="0" collapsed="false">
      <c r="A460" s="82" t="n">
        <v>39684</v>
      </c>
      <c r="B460" s="83" t="n">
        <v>0.312962962962963</v>
      </c>
      <c r="C460" s="84" t="n">
        <v>38</v>
      </c>
      <c r="D460" s="85" t="n">
        <v>97</v>
      </c>
      <c r="E460" s="86" t="n">
        <v>13.77</v>
      </c>
      <c r="F460" s="84" t="n">
        <v>58</v>
      </c>
      <c r="G460" s="87" t="n">
        <v>10.04</v>
      </c>
      <c r="H460" s="87" t="n">
        <v>7.34</v>
      </c>
    </row>
    <row r="461" customFormat="false" ht="14.25" hidden="false" customHeight="false" outlineLevel="0" collapsed="false">
      <c r="A461" s="82" t="n">
        <v>39684</v>
      </c>
      <c r="B461" s="83" t="n">
        <v>0.32337962962963</v>
      </c>
      <c r="C461" s="84" t="n">
        <v>38</v>
      </c>
      <c r="D461" s="85" t="n">
        <v>97.6</v>
      </c>
      <c r="E461" s="86" t="n">
        <v>13.7</v>
      </c>
      <c r="F461" s="84" t="n">
        <v>58</v>
      </c>
      <c r="G461" s="87" t="n">
        <v>10.13</v>
      </c>
      <c r="H461" s="87" t="n">
        <v>7.35</v>
      </c>
    </row>
    <row r="462" customFormat="false" ht="14.25" hidden="false" customHeight="false" outlineLevel="0" collapsed="false">
      <c r="A462" s="82" t="n">
        <v>39684</v>
      </c>
      <c r="B462" s="83" t="n">
        <v>0.333796296296296</v>
      </c>
      <c r="C462" s="84" t="n">
        <v>38</v>
      </c>
      <c r="D462" s="85" t="n">
        <v>98</v>
      </c>
      <c r="E462" s="86" t="n">
        <v>13.65</v>
      </c>
      <c r="F462" s="84" t="n">
        <v>58</v>
      </c>
      <c r="G462" s="87" t="n">
        <v>10.17</v>
      </c>
      <c r="H462" s="87" t="n">
        <v>7.36</v>
      </c>
    </row>
    <row r="463" customFormat="false" ht="14.25" hidden="false" customHeight="false" outlineLevel="0" collapsed="false">
      <c r="A463" s="82" t="n">
        <v>39684</v>
      </c>
      <c r="B463" s="83" t="n">
        <v>0.344212962962963</v>
      </c>
      <c r="C463" s="84" t="n">
        <v>38</v>
      </c>
      <c r="D463" s="85" t="n">
        <v>97.7</v>
      </c>
      <c r="E463" s="86" t="n">
        <v>13.6</v>
      </c>
      <c r="F463" s="84" t="n">
        <v>58</v>
      </c>
      <c r="G463" s="87" t="n">
        <v>10.16</v>
      </c>
      <c r="H463" s="87" t="n">
        <v>7.37</v>
      </c>
    </row>
    <row r="464" customFormat="false" ht="14.25" hidden="false" customHeight="false" outlineLevel="0" collapsed="false">
      <c r="A464" s="82" t="n">
        <v>39684</v>
      </c>
      <c r="B464" s="83" t="n">
        <v>0.35462962962963</v>
      </c>
      <c r="C464" s="84" t="n">
        <v>38</v>
      </c>
      <c r="D464" s="85" t="n">
        <v>97.7</v>
      </c>
      <c r="E464" s="86" t="n">
        <v>13.56</v>
      </c>
      <c r="F464" s="84" t="n">
        <v>58</v>
      </c>
      <c r="G464" s="87" t="n">
        <v>10.17</v>
      </c>
      <c r="H464" s="87" t="n">
        <v>7.37</v>
      </c>
    </row>
    <row r="465" customFormat="false" ht="14.25" hidden="false" customHeight="false" outlineLevel="0" collapsed="false">
      <c r="A465" s="82" t="n">
        <v>39684</v>
      </c>
      <c r="B465" s="83" t="n">
        <v>0.365046296296296</v>
      </c>
      <c r="C465" s="84" t="n">
        <v>38</v>
      </c>
      <c r="D465" s="85" t="n">
        <v>97.8</v>
      </c>
      <c r="E465" s="86" t="n">
        <v>13.53</v>
      </c>
      <c r="F465" s="84" t="n">
        <v>58</v>
      </c>
      <c r="G465" s="87" t="n">
        <v>10.19</v>
      </c>
      <c r="H465" s="87" t="n">
        <v>7.38</v>
      </c>
    </row>
    <row r="466" customFormat="false" ht="14.25" hidden="false" customHeight="false" outlineLevel="0" collapsed="false">
      <c r="A466" s="82" t="n">
        <v>39684</v>
      </c>
      <c r="B466" s="83" t="n">
        <v>0.375462962962963</v>
      </c>
      <c r="C466" s="84" t="n">
        <v>38</v>
      </c>
      <c r="D466" s="85" t="n">
        <v>98.5</v>
      </c>
      <c r="E466" s="86" t="n">
        <v>13.56</v>
      </c>
      <c r="F466" s="84" t="n">
        <v>58</v>
      </c>
      <c r="G466" s="87" t="n">
        <v>10.25</v>
      </c>
      <c r="H466" s="87" t="n">
        <v>7.4</v>
      </c>
    </row>
    <row r="467" customFormat="false" ht="14.25" hidden="false" customHeight="false" outlineLevel="0" collapsed="false">
      <c r="A467" s="82" t="n">
        <v>39684</v>
      </c>
      <c r="B467" s="83" t="n">
        <v>0.38587962962963</v>
      </c>
      <c r="C467" s="84" t="n">
        <v>38</v>
      </c>
      <c r="D467" s="85" t="n">
        <v>98.9</v>
      </c>
      <c r="E467" s="86" t="n">
        <v>13.59</v>
      </c>
      <c r="F467" s="84" t="n">
        <v>58</v>
      </c>
      <c r="G467" s="87" t="n">
        <v>10.28</v>
      </c>
      <c r="H467" s="87" t="n">
        <v>7.41</v>
      </c>
    </row>
    <row r="468" customFormat="false" ht="14.25" hidden="false" customHeight="false" outlineLevel="0" collapsed="false">
      <c r="A468" s="82" t="n">
        <v>39684</v>
      </c>
      <c r="B468" s="83" t="n">
        <v>0.396296296296296</v>
      </c>
      <c r="C468" s="84" t="n">
        <v>38</v>
      </c>
      <c r="D468" s="85" t="n">
        <v>98.7</v>
      </c>
      <c r="E468" s="86" t="n">
        <v>13.62</v>
      </c>
      <c r="F468" s="84" t="n">
        <v>58</v>
      </c>
      <c r="G468" s="87" t="n">
        <v>10.26</v>
      </c>
      <c r="H468" s="87" t="n">
        <v>7.42</v>
      </c>
    </row>
    <row r="469" customFormat="false" ht="14.25" hidden="false" customHeight="false" outlineLevel="0" collapsed="false">
      <c r="A469" s="82" t="n">
        <v>39684</v>
      </c>
      <c r="B469" s="83" t="n">
        <v>0.406712962962963</v>
      </c>
      <c r="C469" s="84" t="n">
        <v>38</v>
      </c>
      <c r="D469" s="85" t="n">
        <v>99.1</v>
      </c>
      <c r="E469" s="86" t="n">
        <v>13.69</v>
      </c>
      <c r="F469" s="84" t="n">
        <v>58</v>
      </c>
      <c r="G469" s="87" t="n">
        <v>10.29</v>
      </c>
      <c r="H469" s="87" t="n">
        <v>7.43</v>
      </c>
    </row>
    <row r="470" customFormat="false" ht="14.25" hidden="false" customHeight="false" outlineLevel="0" collapsed="false">
      <c r="A470" s="82" t="n">
        <v>39684</v>
      </c>
      <c r="B470" s="83" t="n">
        <v>0.41712962962963</v>
      </c>
      <c r="C470" s="84" t="n">
        <v>38</v>
      </c>
      <c r="D470" s="85" t="n">
        <v>99.4</v>
      </c>
      <c r="E470" s="86" t="n">
        <v>13.77</v>
      </c>
      <c r="F470" s="84" t="n">
        <v>58</v>
      </c>
      <c r="G470" s="87" t="n">
        <v>10.29</v>
      </c>
      <c r="H470" s="87" t="n">
        <v>7.44</v>
      </c>
    </row>
    <row r="471" customFormat="false" ht="14.25" hidden="false" customHeight="false" outlineLevel="0" collapsed="false">
      <c r="A471" s="82" t="n">
        <v>39684</v>
      </c>
      <c r="B471" s="83" t="n">
        <v>0.427546296296296</v>
      </c>
      <c r="C471" s="84" t="n">
        <v>38</v>
      </c>
      <c r="D471" s="85" t="n">
        <v>99.6</v>
      </c>
      <c r="E471" s="86" t="n">
        <v>13.85</v>
      </c>
      <c r="F471" s="84" t="n">
        <v>59</v>
      </c>
      <c r="G471" s="87" t="n">
        <v>10.29</v>
      </c>
      <c r="H471" s="87" t="n">
        <v>7.45</v>
      </c>
    </row>
    <row r="472" customFormat="false" ht="14.25" hidden="false" customHeight="false" outlineLevel="0" collapsed="false">
      <c r="A472" s="82" t="n">
        <v>39684</v>
      </c>
      <c r="B472" s="83" t="n">
        <v>0.437962962962963</v>
      </c>
      <c r="C472" s="84" t="n">
        <v>38</v>
      </c>
      <c r="D472" s="85" t="n">
        <v>99.8</v>
      </c>
      <c r="E472" s="86" t="n">
        <v>13.95</v>
      </c>
      <c r="F472" s="84" t="n">
        <v>59</v>
      </c>
      <c r="G472" s="87" t="n">
        <v>10.29</v>
      </c>
      <c r="H472" s="87" t="n">
        <v>7.46</v>
      </c>
    </row>
    <row r="473" customFormat="false" ht="14.25" hidden="false" customHeight="false" outlineLevel="0" collapsed="false">
      <c r="A473" s="82" t="n">
        <v>39684</v>
      </c>
      <c r="B473" s="83" t="n">
        <v>0.44837962962963</v>
      </c>
      <c r="C473" s="84" t="n">
        <v>38</v>
      </c>
      <c r="D473" s="85" t="n">
        <v>99.8</v>
      </c>
      <c r="E473" s="86" t="n">
        <v>14.07</v>
      </c>
      <c r="F473" s="84" t="n">
        <v>59</v>
      </c>
      <c r="G473" s="87" t="n">
        <v>10.27</v>
      </c>
      <c r="H473" s="87" t="n">
        <v>7.48</v>
      </c>
    </row>
    <row r="474" customFormat="false" ht="14.25" hidden="false" customHeight="false" outlineLevel="0" collapsed="false">
      <c r="A474" s="82" t="n">
        <v>39684</v>
      </c>
      <c r="B474" s="83" t="n">
        <v>0.458796296296296</v>
      </c>
      <c r="C474" s="84" t="n">
        <v>38</v>
      </c>
      <c r="D474" s="85" t="n">
        <v>100.1</v>
      </c>
      <c r="E474" s="86" t="n">
        <v>14.21</v>
      </c>
      <c r="F474" s="84" t="n">
        <v>59</v>
      </c>
      <c r="G474" s="87" t="n">
        <v>10.27</v>
      </c>
      <c r="H474" s="87" t="n">
        <v>7.5</v>
      </c>
    </row>
    <row r="475" customFormat="false" ht="14.25" hidden="false" customHeight="false" outlineLevel="0" collapsed="false">
      <c r="A475" s="82" t="n">
        <v>39684</v>
      </c>
      <c r="B475" s="83" t="n">
        <v>0.469212962962963</v>
      </c>
      <c r="C475" s="84" t="n">
        <v>38</v>
      </c>
      <c r="D475" s="85" t="n">
        <v>100.4</v>
      </c>
      <c r="E475" s="86" t="n">
        <v>14.37</v>
      </c>
      <c r="F475" s="84" t="n">
        <v>59</v>
      </c>
      <c r="G475" s="87" t="n">
        <v>10.26</v>
      </c>
      <c r="H475" s="87" t="n">
        <v>7.51</v>
      </c>
    </row>
    <row r="476" customFormat="false" ht="14.25" hidden="false" customHeight="false" outlineLevel="0" collapsed="false">
      <c r="A476" s="82" t="n">
        <v>39684</v>
      </c>
      <c r="B476" s="83" t="n">
        <v>0.47962962962963</v>
      </c>
      <c r="C476" s="84" t="n">
        <v>38</v>
      </c>
      <c r="D476" s="85" t="n">
        <v>100.7</v>
      </c>
      <c r="E476" s="86" t="n">
        <v>14.62</v>
      </c>
      <c r="F476" s="84" t="n">
        <v>59</v>
      </c>
      <c r="G476" s="87" t="n">
        <v>10.24</v>
      </c>
      <c r="H476" s="87" t="n">
        <v>7.54</v>
      </c>
    </row>
    <row r="477" customFormat="false" ht="14.25" hidden="false" customHeight="false" outlineLevel="0" collapsed="false">
      <c r="A477" s="82" t="n">
        <v>39684</v>
      </c>
      <c r="B477" s="83" t="n">
        <v>0.490046296296296</v>
      </c>
      <c r="C477" s="84" t="n">
        <v>38</v>
      </c>
      <c r="D477" s="85" t="n">
        <v>100.9</v>
      </c>
      <c r="E477" s="86" t="n">
        <v>14.93</v>
      </c>
      <c r="F477" s="84" t="n">
        <v>59</v>
      </c>
      <c r="G477" s="87" t="n">
        <v>10.19</v>
      </c>
      <c r="H477" s="87" t="n">
        <v>7.56</v>
      </c>
    </row>
    <row r="478" customFormat="false" ht="14.25" hidden="false" customHeight="false" outlineLevel="0" collapsed="false">
      <c r="A478" s="82" t="n">
        <v>39684</v>
      </c>
      <c r="B478" s="83" t="n">
        <v>0.500462962962963</v>
      </c>
      <c r="C478" s="84" t="n">
        <v>38</v>
      </c>
      <c r="D478" s="85" t="n">
        <v>101</v>
      </c>
      <c r="E478" s="86" t="n">
        <v>15.28</v>
      </c>
      <c r="F478" s="84" t="n">
        <v>59</v>
      </c>
      <c r="G478" s="87" t="n">
        <v>10.12</v>
      </c>
      <c r="H478" s="87" t="n">
        <v>7.59</v>
      </c>
    </row>
    <row r="479" customFormat="false" ht="14.25" hidden="false" customHeight="false" outlineLevel="0" collapsed="false">
      <c r="A479" s="82" t="n">
        <v>39684</v>
      </c>
      <c r="B479" s="83" t="n">
        <v>0.51087962962963</v>
      </c>
      <c r="C479" s="84" t="n">
        <v>38</v>
      </c>
      <c r="D479" s="85" t="n">
        <v>101.1</v>
      </c>
      <c r="E479" s="86" t="n">
        <v>15.66</v>
      </c>
      <c r="F479" s="84" t="n">
        <v>59</v>
      </c>
      <c r="G479" s="87" t="n">
        <v>10.05</v>
      </c>
      <c r="H479" s="87" t="n">
        <v>7.64</v>
      </c>
    </row>
    <row r="480" customFormat="false" ht="14.25" hidden="false" customHeight="false" outlineLevel="0" collapsed="false">
      <c r="A480" s="82" t="n">
        <v>39684</v>
      </c>
      <c r="B480" s="83" t="n">
        <v>0.521296296296296</v>
      </c>
      <c r="C480" s="84" t="n">
        <v>38</v>
      </c>
      <c r="D480" s="85" t="n">
        <v>101.5</v>
      </c>
      <c r="E480" s="86" t="n">
        <v>16.13</v>
      </c>
      <c r="F480" s="84" t="n">
        <v>58</v>
      </c>
      <c r="G480" s="87" t="n">
        <v>9.99</v>
      </c>
      <c r="H480" s="87" t="n">
        <v>7.68</v>
      </c>
    </row>
    <row r="481" customFormat="false" ht="14.25" hidden="false" customHeight="false" outlineLevel="0" collapsed="false">
      <c r="A481" s="82" t="n">
        <v>39684</v>
      </c>
      <c r="B481" s="83" t="n">
        <v>0.531712962962963</v>
      </c>
      <c r="C481" s="84" t="n">
        <v>38</v>
      </c>
      <c r="D481" s="85" t="n">
        <v>101.6</v>
      </c>
      <c r="E481" s="86" t="n">
        <v>16.51</v>
      </c>
      <c r="F481" s="84" t="n">
        <v>58</v>
      </c>
      <c r="G481" s="87" t="n">
        <v>9.92</v>
      </c>
      <c r="H481" s="87" t="n">
        <v>7.69</v>
      </c>
    </row>
    <row r="482" customFormat="false" ht="14.25" hidden="false" customHeight="false" outlineLevel="0" collapsed="false">
      <c r="A482" s="82" t="n">
        <v>39684</v>
      </c>
      <c r="B482" s="83" t="n">
        <v>0.541666666666667</v>
      </c>
      <c r="C482" s="84" t="n">
        <v>38</v>
      </c>
      <c r="D482" s="85" t="n">
        <v>101.5</v>
      </c>
      <c r="E482" s="86" t="n">
        <v>16.97</v>
      </c>
      <c r="F482" s="84" t="n">
        <v>58</v>
      </c>
      <c r="G482" s="87" t="n">
        <v>9.82</v>
      </c>
      <c r="H482" s="87" t="n">
        <v>7.73</v>
      </c>
    </row>
    <row r="483" customFormat="false" ht="14.25" hidden="false" customHeight="false" outlineLevel="0" collapsed="false">
      <c r="A483" s="82" t="n">
        <v>39684</v>
      </c>
      <c r="B483" s="83" t="n">
        <v>0.552083333333333</v>
      </c>
      <c r="C483" s="84" t="n">
        <v>38</v>
      </c>
      <c r="D483" s="85" t="n">
        <v>101.4</v>
      </c>
      <c r="E483" s="86" t="n">
        <v>17.46</v>
      </c>
      <c r="F483" s="84" t="n">
        <v>58</v>
      </c>
      <c r="G483" s="87" t="n">
        <v>9.71</v>
      </c>
      <c r="H483" s="87" t="n">
        <v>7.75</v>
      </c>
    </row>
    <row r="484" customFormat="false" ht="14.25" hidden="false" customHeight="false" outlineLevel="0" collapsed="false">
      <c r="A484" s="82" t="n">
        <v>39684</v>
      </c>
      <c r="B484" s="83" t="n">
        <v>0.5625</v>
      </c>
      <c r="C484" s="84" t="n">
        <v>38</v>
      </c>
      <c r="D484" s="85" t="n">
        <v>101.3</v>
      </c>
      <c r="E484" s="86" t="n">
        <v>17.83</v>
      </c>
      <c r="F484" s="84" t="n">
        <v>58</v>
      </c>
      <c r="G484" s="87" t="n">
        <v>9.63</v>
      </c>
      <c r="H484" s="87" t="n">
        <v>7.78</v>
      </c>
    </row>
    <row r="485" customFormat="false" ht="14.25" hidden="false" customHeight="false" outlineLevel="0" collapsed="false">
      <c r="A485" s="82" t="n">
        <v>39684</v>
      </c>
      <c r="B485" s="83" t="n">
        <v>0.572916666666667</v>
      </c>
      <c r="C485" s="84" t="n">
        <v>38</v>
      </c>
      <c r="D485" s="85" t="n">
        <v>101.2</v>
      </c>
      <c r="E485" s="86" t="n">
        <v>18.29</v>
      </c>
      <c r="F485" s="84" t="n">
        <v>58</v>
      </c>
      <c r="G485" s="87" t="n">
        <v>9.53</v>
      </c>
      <c r="H485" s="87" t="n">
        <v>7.8</v>
      </c>
    </row>
    <row r="486" customFormat="false" ht="14.25" hidden="false" customHeight="false" outlineLevel="0" collapsed="false">
      <c r="A486" s="82" t="n">
        <v>39684</v>
      </c>
      <c r="B486" s="83" t="n">
        <v>0.583333333333333</v>
      </c>
      <c r="C486" s="84" t="n">
        <v>38</v>
      </c>
      <c r="D486" s="85" t="n">
        <v>101</v>
      </c>
      <c r="E486" s="86" t="n">
        <v>18.68</v>
      </c>
      <c r="F486" s="84" t="n">
        <v>58</v>
      </c>
      <c r="G486" s="87" t="n">
        <v>9.43</v>
      </c>
      <c r="H486" s="87" t="n">
        <v>7.83</v>
      </c>
    </row>
    <row r="487" customFormat="false" ht="14.25" hidden="false" customHeight="false" outlineLevel="0" collapsed="false">
      <c r="A487" s="82" t="n">
        <v>39684</v>
      </c>
      <c r="B487" s="83" t="n">
        <v>0.59375</v>
      </c>
      <c r="C487" s="84" t="n">
        <v>38</v>
      </c>
      <c r="D487" s="85" t="n">
        <v>101</v>
      </c>
      <c r="E487" s="86" t="n">
        <v>19.09</v>
      </c>
      <c r="F487" s="84" t="n">
        <v>58</v>
      </c>
      <c r="G487" s="87" t="n">
        <v>9.35</v>
      </c>
      <c r="H487" s="87" t="n">
        <v>7.86</v>
      </c>
    </row>
    <row r="488" customFormat="false" ht="14.25" hidden="false" customHeight="false" outlineLevel="0" collapsed="false">
      <c r="A488" s="82" t="n">
        <v>39684</v>
      </c>
      <c r="B488" s="83" t="n">
        <v>0.604166666666667</v>
      </c>
      <c r="C488" s="84" t="n">
        <v>38</v>
      </c>
      <c r="D488" s="85" t="n">
        <v>100.3</v>
      </c>
      <c r="E488" s="86" t="n">
        <v>19.5</v>
      </c>
      <c r="F488" s="84" t="n">
        <v>58</v>
      </c>
      <c r="G488" s="87" t="n">
        <v>9.21</v>
      </c>
      <c r="H488" s="87" t="n">
        <v>7.88</v>
      </c>
    </row>
    <row r="489" customFormat="false" ht="14.25" hidden="false" customHeight="false" outlineLevel="0" collapsed="false">
      <c r="A489" s="82" t="n">
        <v>39684</v>
      </c>
      <c r="B489" s="83" t="n">
        <v>0.614583333333333</v>
      </c>
      <c r="C489" s="84" t="n">
        <v>38</v>
      </c>
      <c r="D489" s="85" t="n">
        <v>99.8</v>
      </c>
      <c r="E489" s="86" t="n">
        <v>19.78</v>
      </c>
      <c r="F489" s="84" t="n">
        <v>58</v>
      </c>
      <c r="G489" s="87" t="n">
        <v>9.12</v>
      </c>
      <c r="H489" s="87" t="n">
        <v>7.88</v>
      </c>
    </row>
    <row r="490" customFormat="false" ht="14.25" hidden="false" customHeight="false" outlineLevel="0" collapsed="false">
      <c r="A490" s="82" t="n">
        <v>39684</v>
      </c>
      <c r="B490" s="83" t="n">
        <v>0.625</v>
      </c>
      <c r="C490" s="84" t="n">
        <v>38</v>
      </c>
      <c r="D490" s="85" t="n">
        <v>99.9</v>
      </c>
      <c r="E490" s="86" t="n">
        <v>20.06</v>
      </c>
      <c r="F490" s="84" t="n">
        <v>58</v>
      </c>
      <c r="G490" s="87" t="n">
        <v>9.08</v>
      </c>
      <c r="H490" s="87" t="n">
        <v>7.89</v>
      </c>
    </row>
    <row r="491" customFormat="false" ht="14.25" hidden="false" customHeight="false" outlineLevel="0" collapsed="false">
      <c r="A491" s="82" t="n">
        <v>39684</v>
      </c>
      <c r="B491" s="83" t="n">
        <v>0.635416666666667</v>
      </c>
      <c r="C491" s="84" t="n">
        <v>38</v>
      </c>
      <c r="D491" s="85" t="n">
        <v>99.5</v>
      </c>
      <c r="E491" s="86" t="n">
        <v>20.29</v>
      </c>
      <c r="F491" s="84" t="n">
        <v>58</v>
      </c>
      <c r="G491" s="87" t="n">
        <v>8.99</v>
      </c>
      <c r="H491" s="87" t="n">
        <v>7.91</v>
      </c>
    </row>
    <row r="492" customFormat="false" ht="14.25" hidden="false" customHeight="false" outlineLevel="0" collapsed="false">
      <c r="A492" s="82" t="n">
        <v>39684</v>
      </c>
      <c r="B492" s="83" t="n">
        <v>0.645833333333333</v>
      </c>
      <c r="C492" s="84" t="n">
        <v>38</v>
      </c>
      <c r="D492" s="85" t="n">
        <v>99.1</v>
      </c>
      <c r="E492" s="86" t="n">
        <v>20.46</v>
      </c>
      <c r="F492" s="84" t="n">
        <v>58</v>
      </c>
      <c r="G492" s="87" t="n">
        <v>8.93</v>
      </c>
      <c r="H492" s="87" t="n">
        <v>7.92</v>
      </c>
    </row>
    <row r="493" customFormat="false" ht="14.25" hidden="false" customHeight="false" outlineLevel="0" collapsed="false">
      <c r="A493" s="82" t="n">
        <v>39684</v>
      </c>
      <c r="B493" s="83" t="n">
        <v>0.65625</v>
      </c>
      <c r="C493" s="84" t="n">
        <v>38</v>
      </c>
      <c r="D493" s="85" t="n">
        <v>98.9</v>
      </c>
      <c r="E493" s="86" t="n">
        <v>20.53</v>
      </c>
      <c r="F493" s="84" t="n">
        <v>58</v>
      </c>
      <c r="G493" s="87" t="n">
        <v>8.89</v>
      </c>
      <c r="H493" s="87" t="n">
        <v>7.92</v>
      </c>
    </row>
    <row r="494" customFormat="false" ht="14.25" hidden="false" customHeight="false" outlineLevel="0" collapsed="false">
      <c r="A494" s="82" t="n">
        <v>39684</v>
      </c>
      <c r="B494" s="83" t="n">
        <v>0.666666666666667</v>
      </c>
      <c r="C494" s="84" t="n">
        <v>38</v>
      </c>
      <c r="D494" s="85" t="n">
        <v>99</v>
      </c>
      <c r="E494" s="86" t="n">
        <v>20.61</v>
      </c>
      <c r="F494" s="84" t="n">
        <v>58</v>
      </c>
      <c r="G494" s="87" t="n">
        <v>8.89</v>
      </c>
      <c r="H494" s="87" t="n">
        <v>7.93</v>
      </c>
    </row>
    <row r="495" customFormat="false" ht="14.25" hidden="false" customHeight="false" outlineLevel="0" collapsed="false">
      <c r="A495" s="82" t="n">
        <v>39684</v>
      </c>
      <c r="B495" s="83" t="n">
        <v>0.677083333333333</v>
      </c>
      <c r="C495" s="84" t="n">
        <v>37</v>
      </c>
      <c r="D495" s="85" t="n">
        <v>98.9</v>
      </c>
      <c r="E495" s="86" t="n">
        <v>20.64</v>
      </c>
      <c r="F495" s="84" t="n">
        <v>57</v>
      </c>
      <c r="G495" s="87" t="n">
        <v>8.88</v>
      </c>
      <c r="H495" s="87" t="n">
        <v>7.91</v>
      </c>
    </row>
    <row r="496" customFormat="false" ht="14.25" hidden="false" customHeight="false" outlineLevel="0" collapsed="false">
      <c r="A496" s="82" t="n">
        <v>39684</v>
      </c>
      <c r="B496" s="83" t="n">
        <v>0.6875</v>
      </c>
      <c r="C496" s="84" t="n">
        <v>37</v>
      </c>
      <c r="D496" s="85" t="n">
        <v>98.7</v>
      </c>
      <c r="E496" s="86" t="n">
        <v>20.65</v>
      </c>
      <c r="F496" s="84" t="n">
        <v>57</v>
      </c>
      <c r="G496" s="87" t="n">
        <v>8.86</v>
      </c>
      <c r="H496" s="87" t="n">
        <v>7.9</v>
      </c>
    </row>
    <row r="497" customFormat="false" ht="14.25" hidden="false" customHeight="false" outlineLevel="0" collapsed="false">
      <c r="A497" s="82" t="n">
        <v>39684</v>
      </c>
      <c r="B497" s="83" t="n">
        <v>0.697916666666667</v>
      </c>
      <c r="C497" s="84" t="n">
        <v>37</v>
      </c>
      <c r="D497" s="85" t="n">
        <v>98.1</v>
      </c>
      <c r="E497" s="86" t="n">
        <v>20.57</v>
      </c>
      <c r="F497" s="84" t="n">
        <v>57</v>
      </c>
      <c r="G497" s="87" t="n">
        <v>8.82</v>
      </c>
      <c r="H497" s="87" t="n">
        <v>7.89</v>
      </c>
    </row>
    <row r="498" customFormat="false" ht="14.25" hidden="false" customHeight="false" outlineLevel="0" collapsed="false">
      <c r="A498" s="82" t="n">
        <v>39684</v>
      </c>
      <c r="B498" s="83" t="n">
        <v>0.708333333333333</v>
      </c>
      <c r="C498" s="84" t="n">
        <v>37</v>
      </c>
      <c r="D498" s="85" t="n">
        <v>97.7</v>
      </c>
      <c r="E498" s="86" t="n">
        <v>20.46</v>
      </c>
      <c r="F498" s="84" t="n">
        <v>57</v>
      </c>
      <c r="G498" s="87" t="n">
        <v>8.81</v>
      </c>
      <c r="H498" s="87" t="n">
        <v>7.87</v>
      </c>
    </row>
    <row r="499" customFormat="false" ht="14.25" hidden="false" customHeight="false" outlineLevel="0" collapsed="false">
      <c r="A499" s="82" t="n">
        <v>39684</v>
      </c>
      <c r="B499" s="83" t="n">
        <v>0.71875</v>
      </c>
      <c r="C499" s="84" t="n">
        <v>37</v>
      </c>
      <c r="D499" s="85" t="n">
        <v>97.6</v>
      </c>
      <c r="E499" s="86" t="n">
        <v>20.35</v>
      </c>
      <c r="F499" s="84" t="n">
        <v>57</v>
      </c>
      <c r="G499" s="87" t="n">
        <v>8.82</v>
      </c>
      <c r="H499" s="87" t="n">
        <v>7.83</v>
      </c>
    </row>
    <row r="500" customFormat="false" ht="14.25" hidden="false" customHeight="false" outlineLevel="0" collapsed="false">
      <c r="A500" s="82" t="n">
        <v>39684</v>
      </c>
      <c r="B500" s="83" t="n">
        <v>0.729166666666667</v>
      </c>
      <c r="C500" s="84" t="n">
        <v>37</v>
      </c>
      <c r="D500" s="85" t="n">
        <v>97.4</v>
      </c>
      <c r="E500" s="86" t="n">
        <v>20.18</v>
      </c>
      <c r="F500" s="84" t="n">
        <v>57</v>
      </c>
      <c r="G500" s="87" t="n">
        <v>8.82</v>
      </c>
      <c r="H500" s="87" t="n">
        <v>7.81</v>
      </c>
    </row>
    <row r="501" customFormat="false" ht="14.25" hidden="false" customHeight="false" outlineLevel="0" collapsed="false">
      <c r="A501" s="82" t="n">
        <v>39684</v>
      </c>
      <c r="B501" s="83" t="n">
        <v>0.739583333333333</v>
      </c>
      <c r="C501" s="84" t="n">
        <v>37</v>
      </c>
      <c r="D501" s="85" t="n">
        <v>96.8</v>
      </c>
      <c r="E501" s="86" t="n">
        <v>20.08</v>
      </c>
      <c r="F501" s="84" t="n">
        <v>57</v>
      </c>
      <c r="G501" s="87" t="n">
        <v>8.79</v>
      </c>
      <c r="H501" s="87" t="n">
        <v>7.76</v>
      </c>
    </row>
    <row r="502" customFormat="false" ht="14.25" hidden="false" customHeight="false" outlineLevel="0" collapsed="false">
      <c r="A502" s="82" t="n">
        <v>39684</v>
      </c>
      <c r="B502" s="83" t="n">
        <v>0.75</v>
      </c>
      <c r="C502" s="84" t="n">
        <v>37</v>
      </c>
      <c r="D502" s="85" t="n">
        <v>96.7</v>
      </c>
      <c r="E502" s="86" t="n">
        <v>19.98</v>
      </c>
      <c r="F502" s="84" t="n">
        <v>57</v>
      </c>
      <c r="G502" s="87" t="n">
        <v>8.8</v>
      </c>
      <c r="H502" s="87" t="n">
        <v>7.74</v>
      </c>
    </row>
    <row r="503" customFormat="false" ht="14.25" hidden="false" customHeight="false" outlineLevel="0" collapsed="false">
      <c r="A503" s="82" t="n">
        <v>39684</v>
      </c>
      <c r="B503" s="83" t="n">
        <v>0.760416666666667</v>
      </c>
      <c r="C503" s="84" t="n">
        <v>37</v>
      </c>
      <c r="D503" s="85" t="n">
        <v>96.4</v>
      </c>
      <c r="E503" s="86" t="n">
        <v>19.88</v>
      </c>
      <c r="F503" s="84" t="n">
        <v>57</v>
      </c>
      <c r="G503" s="87" t="n">
        <v>8.79</v>
      </c>
      <c r="H503" s="87" t="n">
        <v>7.7</v>
      </c>
    </row>
    <row r="504" customFormat="false" ht="14.25" hidden="false" customHeight="false" outlineLevel="0" collapsed="false">
      <c r="A504" s="82" t="n">
        <v>39684</v>
      </c>
      <c r="B504" s="83" t="n">
        <v>0.770833333333333</v>
      </c>
      <c r="C504" s="84" t="n">
        <v>37</v>
      </c>
      <c r="D504" s="85" t="n">
        <v>95.8</v>
      </c>
      <c r="E504" s="86" t="n">
        <v>19.77</v>
      </c>
      <c r="F504" s="84" t="n">
        <v>57</v>
      </c>
      <c r="G504" s="87" t="n">
        <v>8.75</v>
      </c>
      <c r="H504" s="87" t="n">
        <v>7.66</v>
      </c>
    </row>
    <row r="505" customFormat="false" ht="14.25" hidden="false" customHeight="false" outlineLevel="0" collapsed="false">
      <c r="A505" s="82" t="n">
        <v>39684</v>
      </c>
      <c r="B505" s="83" t="n">
        <v>0.78125</v>
      </c>
      <c r="C505" s="84" t="n">
        <v>37</v>
      </c>
      <c r="D505" s="85" t="n">
        <v>95.5</v>
      </c>
      <c r="E505" s="86" t="n">
        <v>19.66</v>
      </c>
      <c r="F505" s="84" t="n">
        <v>57</v>
      </c>
      <c r="G505" s="87" t="n">
        <v>8.74</v>
      </c>
      <c r="H505" s="87" t="n">
        <v>7.62</v>
      </c>
    </row>
    <row r="506" customFormat="false" ht="14.25" hidden="false" customHeight="false" outlineLevel="0" collapsed="false">
      <c r="A506" s="82" t="n">
        <v>39684</v>
      </c>
      <c r="B506" s="83" t="n">
        <v>0.791666666666667</v>
      </c>
      <c r="C506" s="84" t="n">
        <v>37</v>
      </c>
      <c r="D506" s="85" t="n">
        <v>94.8</v>
      </c>
      <c r="E506" s="86" t="n">
        <v>19.59</v>
      </c>
      <c r="F506" s="84" t="n">
        <v>57</v>
      </c>
      <c r="G506" s="87" t="n">
        <v>8.69</v>
      </c>
      <c r="H506" s="87" t="n">
        <v>7.58</v>
      </c>
    </row>
    <row r="507" customFormat="false" ht="14.25" hidden="false" customHeight="false" outlineLevel="0" collapsed="false">
      <c r="A507" s="82" t="n">
        <v>39684</v>
      </c>
      <c r="B507" s="83" t="n">
        <v>0.802083333333333</v>
      </c>
      <c r="C507" s="84" t="n">
        <v>37</v>
      </c>
      <c r="D507" s="85" t="n">
        <v>94.6</v>
      </c>
      <c r="E507" s="86" t="n">
        <v>19.51</v>
      </c>
      <c r="F507" s="84" t="n">
        <v>57</v>
      </c>
      <c r="G507" s="87" t="n">
        <v>8.69</v>
      </c>
      <c r="H507" s="87" t="n">
        <v>7.54</v>
      </c>
    </row>
    <row r="508" customFormat="false" ht="14.25" hidden="false" customHeight="false" outlineLevel="0" collapsed="false">
      <c r="A508" s="82" t="n">
        <v>39684</v>
      </c>
      <c r="B508" s="83" t="n">
        <v>0.8125</v>
      </c>
      <c r="C508" s="84" t="n">
        <v>37</v>
      </c>
      <c r="D508" s="85" t="n">
        <v>94.2</v>
      </c>
      <c r="E508" s="86" t="n">
        <v>19.39</v>
      </c>
      <c r="F508" s="84" t="n">
        <v>57</v>
      </c>
      <c r="G508" s="87" t="n">
        <v>8.66</v>
      </c>
      <c r="H508" s="87" t="n">
        <v>7.51</v>
      </c>
    </row>
    <row r="509" customFormat="false" ht="14.25" hidden="false" customHeight="false" outlineLevel="0" collapsed="false">
      <c r="A509" s="82" t="n">
        <v>39684</v>
      </c>
      <c r="B509" s="83" t="n">
        <v>0.822916666666667</v>
      </c>
      <c r="C509" s="84" t="n">
        <v>37</v>
      </c>
      <c r="D509" s="85" t="n">
        <v>93.9</v>
      </c>
      <c r="E509" s="86" t="n">
        <v>19.27</v>
      </c>
      <c r="F509" s="84" t="n">
        <v>57</v>
      </c>
      <c r="G509" s="87" t="n">
        <v>8.66</v>
      </c>
      <c r="H509" s="87" t="n">
        <v>7.48</v>
      </c>
    </row>
    <row r="510" customFormat="false" ht="14.25" hidden="false" customHeight="false" outlineLevel="0" collapsed="false">
      <c r="A510" s="82" t="n">
        <v>39684</v>
      </c>
      <c r="B510" s="83" t="n">
        <v>0.833333333333333</v>
      </c>
      <c r="C510" s="84" t="n">
        <v>37</v>
      </c>
      <c r="D510" s="85" t="n">
        <v>94</v>
      </c>
      <c r="E510" s="86" t="n">
        <v>19.13</v>
      </c>
      <c r="F510" s="84" t="n">
        <v>57</v>
      </c>
      <c r="G510" s="87" t="n">
        <v>8.7</v>
      </c>
      <c r="H510" s="87" t="n">
        <v>7.44</v>
      </c>
    </row>
    <row r="511" customFormat="false" ht="14.25" hidden="false" customHeight="false" outlineLevel="0" collapsed="false">
      <c r="A511" s="82" t="n">
        <v>39684</v>
      </c>
      <c r="B511" s="83" t="n">
        <v>0.84375</v>
      </c>
      <c r="C511" s="84" t="n">
        <v>37</v>
      </c>
      <c r="D511" s="85" t="n">
        <v>93.7</v>
      </c>
      <c r="E511" s="86" t="n">
        <v>19</v>
      </c>
      <c r="F511" s="84" t="n">
        <v>57</v>
      </c>
      <c r="G511" s="87" t="n">
        <v>8.69</v>
      </c>
      <c r="H511" s="87" t="n">
        <v>7.43</v>
      </c>
    </row>
    <row r="512" customFormat="false" ht="14.25" hidden="false" customHeight="false" outlineLevel="0" collapsed="false">
      <c r="A512" s="82" t="n">
        <v>39684</v>
      </c>
      <c r="B512" s="83" t="n">
        <v>0.854166666666667</v>
      </c>
      <c r="C512" s="84" t="n">
        <v>37</v>
      </c>
      <c r="D512" s="85" t="n">
        <v>93.5</v>
      </c>
      <c r="E512" s="86" t="n">
        <v>18.87</v>
      </c>
      <c r="F512" s="84" t="n">
        <v>57</v>
      </c>
      <c r="G512" s="87" t="n">
        <v>8.7</v>
      </c>
      <c r="H512" s="87" t="n">
        <v>7.42</v>
      </c>
    </row>
    <row r="513" customFormat="false" ht="14.25" hidden="false" customHeight="false" outlineLevel="0" collapsed="false">
      <c r="A513" s="82" t="n">
        <v>39684</v>
      </c>
      <c r="B513" s="83" t="n">
        <v>0.864583333333333</v>
      </c>
      <c r="C513" s="84" t="n">
        <v>37</v>
      </c>
      <c r="D513" s="85" t="n">
        <v>93.8</v>
      </c>
      <c r="E513" s="86" t="n">
        <v>18.7</v>
      </c>
      <c r="F513" s="84" t="n">
        <v>57</v>
      </c>
      <c r="G513" s="87" t="n">
        <v>8.75</v>
      </c>
      <c r="H513" s="87" t="n">
        <v>7.41</v>
      </c>
    </row>
    <row r="514" customFormat="false" ht="14.25" hidden="false" customHeight="false" outlineLevel="0" collapsed="false">
      <c r="A514" s="82" t="n">
        <v>39684</v>
      </c>
      <c r="B514" s="83" t="n">
        <v>0.875</v>
      </c>
      <c r="C514" s="84" t="n">
        <v>37</v>
      </c>
      <c r="D514" s="85" t="n">
        <v>93.9</v>
      </c>
      <c r="E514" s="86" t="n">
        <v>18.52</v>
      </c>
      <c r="F514" s="84" t="n">
        <v>57</v>
      </c>
      <c r="G514" s="87" t="n">
        <v>8.8</v>
      </c>
      <c r="H514" s="87" t="n">
        <v>7.4</v>
      </c>
    </row>
    <row r="515" customFormat="false" ht="14.25" hidden="false" customHeight="false" outlineLevel="0" collapsed="false">
      <c r="A515" s="82" t="n">
        <v>39684</v>
      </c>
      <c r="B515" s="83" t="n">
        <v>0.885416666666667</v>
      </c>
      <c r="C515" s="84" t="n">
        <v>37</v>
      </c>
      <c r="D515" s="85" t="n">
        <v>94.1</v>
      </c>
      <c r="E515" s="86" t="n">
        <v>18.36</v>
      </c>
      <c r="F515" s="84" t="n">
        <v>57</v>
      </c>
      <c r="G515" s="87" t="n">
        <v>8.84</v>
      </c>
      <c r="H515" s="87" t="n">
        <v>7.38</v>
      </c>
    </row>
    <row r="516" customFormat="false" ht="14.25" hidden="false" customHeight="false" outlineLevel="0" collapsed="false">
      <c r="A516" s="82" t="n">
        <v>39684</v>
      </c>
      <c r="B516" s="83" t="n">
        <v>0.895833333333333</v>
      </c>
      <c r="C516" s="84" t="n">
        <v>37</v>
      </c>
      <c r="D516" s="85" t="n">
        <v>94.2</v>
      </c>
      <c r="E516" s="86" t="n">
        <v>18.22</v>
      </c>
      <c r="F516" s="84" t="n">
        <v>57</v>
      </c>
      <c r="G516" s="87" t="n">
        <v>8.88</v>
      </c>
      <c r="H516" s="87" t="n">
        <v>7.37</v>
      </c>
    </row>
    <row r="517" customFormat="false" ht="14.25" hidden="false" customHeight="false" outlineLevel="0" collapsed="false">
      <c r="A517" s="82" t="n">
        <v>39684</v>
      </c>
      <c r="B517" s="83" t="n">
        <v>0.90625</v>
      </c>
      <c r="C517" s="84" t="n">
        <v>37</v>
      </c>
      <c r="D517" s="85" t="n">
        <v>93.9</v>
      </c>
      <c r="E517" s="86" t="n">
        <v>18.1</v>
      </c>
      <c r="F517" s="84" t="n">
        <v>57</v>
      </c>
      <c r="G517" s="87" t="n">
        <v>8.87</v>
      </c>
      <c r="H517" s="87" t="n">
        <v>7.37</v>
      </c>
    </row>
    <row r="518" customFormat="false" ht="14.25" hidden="false" customHeight="false" outlineLevel="0" collapsed="false">
      <c r="A518" s="82" t="n">
        <v>39684</v>
      </c>
      <c r="B518" s="83" t="n">
        <v>0.916666666666667</v>
      </c>
      <c r="C518" s="84" t="n">
        <v>37</v>
      </c>
      <c r="D518" s="85" t="n">
        <v>93.9</v>
      </c>
      <c r="E518" s="86" t="n">
        <v>17.97</v>
      </c>
      <c r="F518" s="84" t="n">
        <v>57</v>
      </c>
      <c r="G518" s="87" t="n">
        <v>8.9</v>
      </c>
      <c r="H518" s="87" t="n">
        <v>7.36</v>
      </c>
    </row>
    <row r="519" customFormat="false" ht="14.25" hidden="false" customHeight="false" outlineLevel="0" collapsed="false">
      <c r="A519" s="82" t="n">
        <v>39684</v>
      </c>
      <c r="B519" s="83" t="n">
        <v>0.927083333333333</v>
      </c>
      <c r="C519" s="84" t="n">
        <v>37</v>
      </c>
      <c r="D519" s="85" t="n">
        <v>94.2</v>
      </c>
      <c r="E519" s="86" t="n">
        <v>17.86</v>
      </c>
      <c r="F519" s="84" t="n">
        <v>57</v>
      </c>
      <c r="G519" s="87" t="n">
        <v>8.94</v>
      </c>
      <c r="H519" s="87" t="n">
        <v>7.36</v>
      </c>
    </row>
    <row r="520" customFormat="false" ht="14.25" hidden="false" customHeight="false" outlineLevel="0" collapsed="false">
      <c r="A520" s="82" t="n">
        <v>39684</v>
      </c>
      <c r="B520" s="83" t="n">
        <v>0.9375</v>
      </c>
      <c r="C520" s="84" t="n">
        <v>37</v>
      </c>
      <c r="D520" s="85" t="n">
        <v>94.4</v>
      </c>
      <c r="E520" s="86" t="n">
        <v>17.76</v>
      </c>
      <c r="F520" s="84" t="n">
        <v>57</v>
      </c>
      <c r="G520" s="87" t="n">
        <v>8.98</v>
      </c>
      <c r="H520" s="87" t="n">
        <v>7.34</v>
      </c>
    </row>
    <row r="521" customFormat="false" ht="14.25" hidden="false" customHeight="false" outlineLevel="0" collapsed="false">
      <c r="A521" s="82" t="n">
        <v>39684</v>
      </c>
      <c r="B521" s="83" t="n">
        <v>0.947916666666667</v>
      </c>
      <c r="C521" s="84" t="n">
        <v>37</v>
      </c>
      <c r="D521" s="85" t="n">
        <v>94.1</v>
      </c>
      <c r="E521" s="86" t="n">
        <v>17.66</v>
      </c>
      <c r="F521" s="84" t="n">
        <v>57</v>
      </c>
      <c r="G521" s="87" t="n">
        <v>8.98</v>
      </c>
      <c r="H521" s="87" t="n">
        <v>7.34</v>
      </c>
    </row>
    <row r="522" customFormat="false" ht="14.25" hidden="false" customHeight="false" outlineLevel="0" collapsed="false">
      <c r="A522" s="82" t="n">
        <v>39684</v>
      </c>
      <c r="B522" s="83" t="n">
        <v>0.958333333333333</v>
      </c>
      <c r="C522" s="84" t="n">
        <v>37</v>
      </c>
      <c r="D522" s="85" t="n">
        <v>94</v>
      </c>
      <c r="E522" s="86" t="n">
        <v>17.53</v>
      </c>
      <c r="F522" s="84" t="n">
        <v>57</v>
      </c>
      <c r="G522" s="87" t="n">
        <v>8.99</v>
      </c>
      <c r="H522" s="87" t="n">
        <v>7.34</v>
      </c>
    </row>
    <row r="523" customFormat="false" ht="14.25" hidden="false" customHeight="false" outlineLevel="0" collapsed="false">
      <c r="A523" s="82" t="n">
        <v>39684</v>
      </c>
      <c r="B523" s="83" t="n">
        <v>0.96875</v>
      </c>
      <c r="C523" s="84" t="n">
        <v>37</v>
      </c>
      <c r="D523" s="85" t="n">
        <v>93.8</v>
      </c>
      <c r="E523" s="86" t="n">
        <v>17.43</v>
      </c>
      <c r="F523" s="84" t="n">
        <v>57</v>
      </c>
      <c r="G523" s="87" t="n">
        <v>8.98</v>
      </c>
      <c r="H523" s="87" t="n">
        <v>7.34</v>
      </c>
    </row>
    <row r="524" customFormat="false" ht="14.25" hidden="false" customHeight="false" outlineLevel="0" collapsed="false">
      <c r="A524" s="82" t="n">
        <v>39684</v>
      </c>
      <c r="B524" s="83" t="n">
        <v>0.979166666666667</v>
      </c>
      <c r="C524" s="84" t="n">
        <v>37</v>
      </c>
      <c r="D524" s="85" t="n">
        <v>94</v>
      </c>
      <c r="E524" s="86" t="n">
        <v>17.34</v>
      </c>
      <c r="F524" s="84" t="n">
        <v>57</v>
      </c>
      <c r="G524" s="87" t="n">
        <v>9.02</v>
      </c>
      <c r="H524" s="87" t="n">
        <v>7.34</v>
      </c>
    </row>
    <row r="525" customFormat="false" ht="14.25" hidden="false" customHeight="false" outlineLevel="0" collapsed="false">
      <c r="A525" s="82" t="n">
        <v>39684</v>
      </c>
      <c r="B525" s="83" t="n">
        <v>0.989583333333333</v>
      </c>
      <c r="C525" s="84" t="n">
        <v>37</v>
      </c>
      <c r="D525" s="85" t="n">
        <v>94.1</v>
      </c>
      <c r="E525" s="86" t="n">
        <v>17.26</v>
      </c>
      <c r="F525" s="84" t="n">
        <v>57</v>
      </c>
      <c r="G525" s="87" t="n">
        <v>9.04</v>
      </c>
      <c r="H525" s="87" t="n">
        <v>7.33</v>
      </c>
    </row>
    <row r="526" customFormat="false" ht="14.25" hidden="false" customHeight="false" outlineLevel="0" collapsed="false">
      <c r="A526" s="82" t="n">
        <v>39685</v>
      </c>
      <c r="B526" s="83" t="n">
        <v>0</v>
      </c>
      <c r="C526" s="84" t="n">
        <v>37</v>
      </c>
      <c r="D526" s="85" t="n">
        <v>94.4</v>
      </c>
      <c r="E526" s="86" t="n">
        <v>17.17</v>
      </c>
      <c r="F526" s="84" t="n">
        <v>57</v>
      </c>
      <c r="G526" s="87" t="n">
        <v>9.09</v>
      </c>
      <c r="H526" s="87" t="n">
        <v>7.34</v>
      </c>
    </row>
    <row r="527" customFormat="false" ht="14.25" hidden="false" customHeight="false" outlineLevel="0" collapsed="false">
      <c r="A527" s="82" t="n">
        <v>39685</v>
      </c>
      <c r="B527" s="83" t="n">
        <v>0.0104166666666667</v>
      </c>
      <c r="C527" s="84" t="n">
        <v>37</v>
      </c>
      <c r="D527" s="85" t="n">
        <v>94.2</v>
      </c>
      <c r="E527" s="86" t="n">
        <v>17.09</v>
      </c>
      <c r="F527" s="84" t="n">
        <v>57</v>
      </c>
      <c r="G527" s="87" t="n">
        <v>9.09</v>
      </c>
      <c r="H527" s="87" t="n">
        <v>7.35</v>
      </c>
    </row>
    <row r="528" customFormat="false" ht="14.25" hidden="false" customHeight="false" outlineLevel="0" collapsed="false">
      <c r="A528" s="82" t="n">
        <v>39685</v>
      </c>
      <c r="B528" s="83" t="n">
        <v>0.0208333333333333</v>
      </c>
      <c r="C528" s="84" t="n">
        <v>37</v>
      </c>
      <c r="D528" s="85" t="n">
        <v>94.5</v>
      </c>
      <c r="E528" s="86" t="n">
        <v>17.01</v>
      </c>
      <c r="F528" s="84" t="n">
        <v>57</v>
      </c>
      <c r="G528" s="87" t="n">
        <v>9.13</v>
      </c>
      <c r="H528" s="87" t="n">
        <v>7.34</v>
      </c>
    </row>
    <row r="529" customFormat="false" ht="14.25" hidden="false" customHeight="false" outlineLevel="0" collapsed="false">
      <c r="A529" s="82" t="n">
        <v>39685</v>
      </c>
      <c r="B529" s="83" t="n">
        <v>0.03125</v>
      </c>
      <c r="C529" s="84" t="n">
        <v>37</v>
      </c>
      <c r="D529" s="85" t="n">
        <v>94.6</v>
      </c>
      <c r="E529" s="86" t="n">
        <v>16.93</v>
      </c>
      <c r="F529" s="84" t="n">
        <v>57</v>
      </c>
      <c r="G529" s="87" t="n">
        <v>9.15</v>
      </c>
      <c r="H529" s="87" t="n">
        <v>7.34</v>
      </c>
    </row>
    <row r="530" customFormat="false" ht="14.25" hidden="false" customHeight="false" outlineLevel="0" collapsed="false">
      <c r="A530" s="82" t="n">
        <v>39685</v>
      </c>
      <c r="B530" s="83" t="n">
        <v>0.0421296296296296</v>
      </c>
      <c r="C530" s="84" t="n">
        <v>37</v>
      </c>
      <c r="D530" s="85" t="n">
        <v>94.3</v>
      </c>
      <c r="E530" s="86" t="n">
        <v>16.85</v>
      </c>
      <c r="F530" s="84" t="n">
        <v>57</v>
      </c>
      <c r="G530" s="87" t="n">
        <v>9.14</v>
      </c>
      <c r="H530" s="87" t="n">
        <v>7.34</v>
      </c>
    </row>
    <row r="531" customFormat="false" ht="14.25" hidden="false" customHeight="false" outlineLevel="0" collapsed="false">
      <c r="A531" s="82" t="n">
        <v>39685</v>
      </c>
      <c r="B531" s="83" t="n">
        <v>0.0525462962962963</v>
      </c>
      <c r="C531" s="84" t="n">
        <v>37</v>
      </c>
      <c r="D531" s="85" t="n">
        <v>94.3</v>
      </c>
      <c r="E531" s="86" t="n">
        <v>16.78</v>
      </c>
      <c r="F531" s="84" t="n">
        <v>57</v>
      </c>
      <c r="G531" s="87" t="n">
        <v>9.15</v>
      </c>
      <c r="H531" s="87" t="n">
        <v>7.34</v>
      </c>
    </row>
    <row r="532" customFormat="false" ht="14.25" hidden="false" customHeight="false" outlineLevel="0" collapsed="false">
      <c r="A532" s="82" t="n">
        <v>39685</v>
      </c>
      <c r="B532" s="83" t="n">
        <v>0.062962962962963</v>
      </c>
      <c r="C532" s="84" t="n">
        <v>37</v>
      </c>
      <c r="D532" s="85" t="n">
        <v>94.6</v>
      </c>
      <c r="E532" s="86" t="n">
        <v>16.7</v>
      </c>
      <c r="F532" s="84" t="n">
        <v>57</v>
      </c>
      <c r="G532" s="87" t="n">
        <v>9.2</v>
      </c>
      <c r="H532" s="87" t="n">
        <v>7.34</v>
      </c>
    </row>
    <row r="533" customFormat="false" ht="14.25" hidden="false" customHeight="false" outlineLevel="0" collapsed="false">
      <c r="A533" s="82" t="n">
        <v>39685</v>
      </c>
      <c r="B533" s="83" t="n">
        <v>0.0733796296296296</v>
      </c>
      <c r="C533" s="84" t="n">
        <v>37</v>
      </c>
      <c r="D533" s="85" t="n">
        <v>94.7</v>
      </c>
      <c r="E533" s="86" t="n">
        <v>16.64</v>
      </c>
      <c r="F533" s="84" t="n">
        <v>57</v>
      </c>
      <c r="G533" s="87" t="n">
        <v>9.22</v>
      </c>
      <c r="H533" s="87" t="n">
        <v>7.34</v>
      </c>
    </row>
    <row r="534" customFormat="false" ht="14.25" hidden="false" customHeight="false" outlineLevel="0" collapsed="false">
      <c r="A534" s="82" t="n">
        <v>39685</v>
      </c>
      <c r="B534" s="83" t="n">
        <v>0.0837962962962963</v>
      </c>
      <c r="C534" s="84" t="n">
        <v>37</v>
      </c>
      <c r="D534" s="85" t="n">
        <v>94.4</v>
      </c>
      <c r="E534" s="86" t="n">
        <v>16.59</v>
      </c>
      <c r="F534" s="84" t="n">
        <v>57</v>
      </c>
      <c r="G534" s="87" t="n">
        <v>9.2</v>
      </c>
      <c r="H534" s="87" t="n">
        <v>7.34</v>
      </c>
    </row>
    <row r="535" customFormat="false" ht="14.25" hidden="false" customHeight="false" outlineLevel="0" collapsed="false">
      <c r="A535" s="82" t="n">
        <v>39685</v>
      </c>
      <c r="B535" s="83" t="n">
        <v>0.094212962962963</v>
      </c>
      <c r="C535" s="84" t="n">
        <v>37</v>
      </c>
      <c r="D535" s="85" t="n">
        <v>94.7</v>
      </c>
      <c r="E535" s="86" t="n">
        <v>16.54</v>
      </c>
      <c r="F535" s="84" t="n">
        <v>57</v>
      </c>
      <c r="G535" s="87" t="n">
        <v>9.24</v>
      </c>
      <c r="H535" s="87" t="n">
        <v>7.33</v>
      </c>
    </row>
    <row r="536" customFormat="false" ht="14.25" hidden="false" customHeight="false" outlineLevel="0" collapsed="false">
      <c r="A536" s="82" t="n">
        <v>39685</v>
      </c>
      <c r="B536" s="83" t="n">
        <v>0.10462962962963</v>
      </c>
      <c r="C536" s="84" t="n">
        <v>37</v>
      </c>
      <c r="D536" s="85" t="n">
        <v>94.8</v>
      </c>
      <c r="E536" s="86" t="n">
        <v>16.49</v>
      </c>
      <c r="F536" s="84" t="n">
        <v>57</v>
      </c>
      <c r="G536" s="87" t="n">
        <v>9.26</v>
      </c>
      <c r="H536" s="87" t="n">
        <v>7.34</v>
      </c>
    </row>
    <row r="537" customFormat="false" ht="14.25" hidden="false" customHeight="false" outlineLevel="0" collapsed="false">
      <c r="A537" s="82" t="n">
        <v>39685</v>
      </c>
      <c r="B537" s="83" t="n">
        <v>0.115046296296296</v>
      </c>
      <c r="C537" s="84" t="n">
        <v>37</v>
      </c>
      <c r="D537" s="85" t="n">
        <v>94.9</v>
      </c>
      <c r="E537" s="86" t="n">
        <v>16.44</v>
      </c>
      <c r="F537" s="84" t="n">
        <v>57</v>
      </c>
      <c r="G537" s="87" t="n">
        <v>9.28</v>
      </c>
      <c r="H537" s="87" t="n">
        <v>7.34</v>
      </c>
    </row>
    <row r="538" customFormat="false" ht="14.25" hidden="false" customHeight="false" outlineLevel="0" collapsed="false">
      <c r="A538" s="82" t="n">
        <v>39685</v>
      </c>
      <c r="B538" s="83" t="n">
        <v>0.125462962962963</v>
      </c>
      <c r="C538" s="84" t="n">
        <v>37</v>
      </c>
      <c r="D538" s="85" t="n">
        <v>95</v>
      </c>
      <c r="E538" s="86" t="n">
        <v>16.39</v>
      </c>
      <c r="F538" s="84" t="n">
        <v>57</v>
      </c>
      <c r="G538" s="87" t="n">
        <v>9.3</v>
      </c>
      <c r="H538" s="87" t="n">
        <v>7.33</v>
      </c>
    </row>
    <row r="539" customFormat="false" ht="14.25" hidden="false" customHeight="false" outlineLevel="0" collapsed="false">
      <c r="A539" s="82" t="n">
        <v>39685</v>
      </c>
      <c r="B539" s="83" t="n">
        <v>0.13587962962963</v>
      </c>
      <c r="C539" s="84" t="n">
        <v>37</v>
      </c>
      <c r="D539" s="85" t="n">
        <v>94.9</v>
      </c>
      <c r="E539" s="86" t="n">
        <v>16.33</v>
      </c>
      <c r="F539" s="84" t="n">
        <v>57</v>
      </c>
      <c r="G539" s="87" t="n">
        <v>9.31</v>
      </c>
      <c r="H539" s="87" t="n">
        <v>7.33</v>
      </c>
    </row>
    <row r="540" customFormat="false" ht="14.25" hidden="false" customHeight="false" outlineLevel="0" collapsed="false">
      <c r="A540" s="82" t="n">
        <v>39685</v>
      </c>
      <c r="B540" s="83" t="n">
        <v>0.146296296296296</v>
      </c>
      <c r="C540" s="84" t="n">
        <v>37</v>
      </c>
      <c r="D540" s="85" t="n">
        <v>95</v>
      </c>
      <c r="E540" s="86" t="n">
        <v>16.27</v>
      </c>
      <c r="F540" s="84" t="n">
        <v>57</v>
      </c>
      <c r="G540" s="87" t="n">
        <v>9.32</v>
      </c>
      <c r="H540" s="87" t="n">
        <v>7.33</v>
      </c>
    </row>
    <row r="541" customFormat="false" ht="14.25" hidden="false" customHeight="false" outlineLevel="0" collapsed="false">
      <c r="A541" s="82" t="n">
        <v>39685</v>
      </c>
      <c r="B541" s="83" t="n">
        <v>0.156712962962963</v>
      </c>
      <c r="C541" s="84" t="n">
        <v>37</v>
      </c>
      <c r="D541" s="85" t="n">
        <v>94.6</v>
      </c>
      <c r="E541" s="86" t="n">
        <v>16.2</v>
      </c>
      <c r="F541" s="84" t="n">
        <v>57</v>
      </c>
      <c r="G541" s="87" t="n">
        <v>9.3</v>
      </c>
      <c r="H541" s="87" t="n">
        <v>7.34</v>
      </c>
    </row>
    <row r="542" customFormat="false" ht="14.25" hidden="false" customHeight="false" outlineLevel="0" collapsed="false">
      <c r="A542" s="82" t="n">
        <v>39685</v>
      </c>
      <c r="B542" s="83" t="n">
        <v>0.16712962962963</v>
      </c>
      <c r="C542" s="84" t="n">
        <v>37</v>
      </c>
      <c r="D542" s="85" t="n">
        <v>94.9</v>
      </c>
      <c r="E542" s="86" t="n">
        <v>16.13</v>
      </c>
      <c r="F542" s="84" t="n">
        <v>57</v>
      </c>
      <c r="G542" s="87" t="n">
        <v>9.34</v>
      </c>
      <c r="H542" s="87" t="n">
        <v>7.34</v>
      </c>
    </row>
    <row r="543" customFormat="false" ht="14.25" hidden="false" customHeight="false" outlineLevel="0" collapsed="false">
      <c r="A543" s="82" t="n">
        <v>39685</v>
      </c>
      <c r="B543" s="83" t="n">
        <v>0.177546296296296</v>
      </c>
      <c r="C543" s="84" t="n">
        <v>37</v>
      </c>
      <c r="D543" s="85" t="n">
        <v>94.7</v>
      </c>
      <c r="E543" s="86" t="n">
        <v>16.06</v>
      </c>
      <c r="F543" s="84" t="n">
        <v>57</v>
      </c>
      <c r="G543" s="87" t="n">
        <v>9.33</v>
      </c>
      <c r="H543" s="87" t="n">
        <v>7.33</v>
      </c>
    </row>
    <row r="544" customFormat="false" ht="14.25" hidden="false" customHeight="false" outlineLevel="0" collapsed="false">
      <c r="A544" s="82" t="n">
        <v>39685</v>
      </c>
      <c r="B544" s="83" t="n">
        <v>0.187962962962963</v>
      </c>
      <c r="C544" s="84" t="n">
        <v>37</v>
      </c>
      <c r="D544" s="85" t="n">
        <v>95</v>
      </c>
      <c r="E544" s="86" t="n">
        <v>16</v>
      </c>
      <c r="F544" s="84" t="n">
        <v>57</v>
      </c>
      <c r="G544" s="87" t="n">
        <v>9.37</v>
      </c>
      <c r="H544" s="87" t="n">
        <v>7.33</v>
      </c>
    </row>
    <row r="545" customFormat="false" ht="14.25" hidden="false" customHeight="false" outlineLevel="0" collapsed="false">
      <c r="A545" s="82" t="n">
        <v>39685</v>
      </c>
      <c r="B545" s="83" t="n">
        <v>0.19837962962963</v>
      </c>
      <c r="C545" s="84" t="n">
        <v>37</v>
      </c>
      <c r="D545" s="85" t="n">
        <v>94.6</v>
      </c>
      <c r="E545" s="86" t="n">
        <v>15.94</v>
      </c>
      <c r="F545" s="84" t="n">
        <v>57</v>
      </c>
      <c r="G545" s="87" t="n">
        <v>9.35</v>
      </c>
      <c r="H545" s="87" t="n">
        <v>7.33</v>
      </c>
    </row>
    <row r="546" customFormat="false" ht="14.25" hidden="false" customHeight="false" outlineLevel="0" collapsed="false">
      <c r="A546" s="82" t="n">
        <v>39685</v>
      </c>
      <c r="B546" s="83" t="n">
        <v>0.208796296296296</v>
      </c>
      <c r="C546" s="84" t="n">
        <v>37</v>
      </c>
      <c r="D546" s="85" t="n">
        <v>94.8</v>
      </c>
      <c r="E546" s="86" t="n">
        <v>15.88</v>
      </c>
      <c r="F546" s="84" t="n">
        <v>57</v>
      </c>
      <c r="G546" s="87" t="n">
        <v>9.38</v>
      </c>
      <c r="H546" s="87" t="n">
        <v>7.33</v>
      </c>
    </row>
    <row r="547" customFormat="false" ht="14.25" hidden="false" customHeight="false" outlineLevel="0" collapsed="false">
      <c r="A547" s="82" t="n">
        <v>39685</v>
      </c>
      <c r="B547" s="83" t="n">
        <v>0.219212962962963</v>
      </c>
      <c r="C547" s="84" t="n">
        <v>37</v>
      </c>
      <c r="D547" s="85" t="n">
        <v>94.6</v>
      </c>
      <c r="E547" s="86" t="n">
        <v>15.83</v>
      </c>
      <c r="F547" s="84" t="n">
        <v>57</v>
      </c>
      <c r="G547" s="87" t="n">
        <v>9.37</v>
      </c>
      <c r="H547" s="87" t="n">
        <v>7.33</v>
      </c>
    </row>
    <row r="548" customFormat="false" ht="14.25" hidden="false" customHeight="false" outlineLevel="0" collapsed="false">
      <c r="A548" s="82" t="n">
        <v>39685</v>
      </c>
      <c r="B548" s="83" t="n">
        <v>0.22962962962963</v>
      </c>
      <c r="C548" s="84" t="n">
        <v>37</v>
      </c>
      <c r="D548" s="85" t="n">
        <v>94.9</v>
      </c>
      <c r="E548" s="86" t="n">
        <v>15.77</v>
      </c>
      <c r="F548" s="84" t="n">
        <v>57</v>
      </c>
      <c r="G548" s="87" t="n">
        <v>9.41</v>
      </c>
      <c r="H548" s="87" t="n">
        <v>7.33</v>
      </c>
    </row>
    <row r="549" customFormat="false" ht="14.25" hidden="false" customHeight="false" outlineLevel="0" collapsed="false">
      <c r="A549" s="82" t="n">
        <v>39685</v>
      </c>
      <c r="B549" s="83" t="n">
        <v>0.240046296296296</v>
      </c>
      <c r="C549" s="84" t="n">
        <v>37</v>
      </c>
      <c r="D549" s="85" t="n">
        <v>94.7</v>
      </c>
      <c r="E549" s="86" t="n">
        <v>15.71</v>
      </c>
      <c r="F549" s="84" t="n">
        <v>57</v>
      </c>
      <c r="G549" s="87" t="n">
        <v>9.41</v>
      </c>
      <c r="H549" s="87" t="n">
        <v>7.33</v>
      </c>
    </row>
    <row r="550" customFormat="false" ht="14.25" hidden="false" customHeight="false" outlineLevel="0" collapsed="false">
      <c r="A550" s="82" t="n">
        <v>39685</v>
      </c>
      <c r="B550" s="83" t="n">
        <v>0.250462962962963</v>
      </c>
      <c r="C550" s="84" t="n">
        <v>37</v>
      </c>
      <c r="D550" s="85" t="n">
        <v>95</v>
      </c>
      <c r="E550" s="86" t="n">
        <v>15.66</v>
      </c>
      <c r="F550" s="84" t="n">
        <v>57</v>
      </c>
      <c r="G550" s="87" t="n">
        <v>9.45</v>
      </c>
      <c r="H550" s="87" t="n">
        <v>7.33</v>
      </c>
    </row>
    <row r="551" customFormat="false" ht="14.25" hidden="false" customHeight="false" outlineLevel="0" collapsed="false">
      <c r="A551" s="82" t="n">
        <v>39685</v>
      </c>
      <c r="B551" s="83" t="n">
        <v>0.26087962962963</v>
      </c>
      <c r="C551" s="84" t="n">
        <v>37</v>
      </c>
      <c r="D551" s="85" t="n">
        <v>94.8</v>
      </c>
      <c r="E551" s="86" t="n">
        <v>15.61</v>
      </c>
      <c r="F551" s="84" t="n">
        <v>57</v>
      </c>
      <c r="G551" s="87" t="n">
        <v>9.44</v>
      </c>
      <c r="H551" s="87" t="n">
        <v>7.33</v>
      </c>
    </row>
    <row r="552" customFormat="false" ht="14.25" hidden="false" customHeight="false" outlineLevel="0" collapsed="false">
      <c r="A552" s="82" t="n">
        <v>39685</v>
      </c>
      <c r="B552" s="83" t="n">
        <v>0.271296296296296</v>
      </c>
      <c r="C552" s="84" t="n">
        <v>37</v>
      </c>
      <c r="D552" s="85" t="n">
        <v>94.8</v>
      </c>
      <c r="E552" s="86" t="n">
        <v>15.56</v>
      </c>
      <c r="F552" s="84" t="n">
        <v>57</v>
      </c>
      <c r="G552" s="87" t="n">
        <v>9.45</v>
      </c>
      <c r="H552" s="87" t="n">
        <v>7.33</v>
      </c>
    </row>
    <row r="553" customFormat="false" ht="14.25" hidden="false" customHeight="false" outlineLevel="0" collapsed="false">
      <c r="A553" s="82" t="n">
        <v>39685</v>
      </c>
      <c r="B553" s="83" t="n">
        <v>0.281712962962963</v>
      </c>
      <c r="C553" s="84" t="n">
        <v>37</v>
      </c>
      <c r="D553" s="85" t="n">
        <v>95.1</v>
      </c>
      <c r="E553" s="86" t="n">
        <v>15.51</v>
      </c>
      <c r="F553" s="84" t="n">
        <v>57</v>
      </c>
      <c r="G553" s="87" t="n">
        <v>9.49</v>
      </c>
      <c r="H553" s="87" t="n">
        <v>7.33</v>
      </c>
    </row>
    <row r="554" customFormat="false" ht="14.25" hidden="false" customHeight="false" outlineLevel="0" collapsed="false">
      <c r="A554" s="82" t="n">
        <v>39685</v>
      </c>
      <c r="B554" s="83" t="n">
        <v>0.29212962962963</v>
      </c>
      <c r="C554" s="84" t="n">
        <v>37</v>
      </c>
      <c r="D554" s="85" t="n">
        <v>95.4</v>
      </c>
      <c r="E554" s="86" t="n">
        <v>15.46</v>
      </c>
      <c r="F554" s="84" t="n">
        <v>58</v>
      </c>
      <c r="G554" s="87" t="n">
        <v>9.52</v>
      </c>
      <c r="H554" s="87" t="n">
        <v>7.33</v>
      </c>
    </row>
    <row r="555" customFormat="false" ht="14.25" hidden="false" customHeight="false" outlineLevel="0" collapsed="false">
      <c r="A555" s="82" t="n">
        <v>39685</v>
      </c>
      <c r="B555" s="83" t="n">
        <v>0.302546296296296</v>
      </c>
      <c r="C555" s="84" t="n">
        <v>37</v>
      </c>
      <c r="D555" s="85" t="n">
        <v>95.6</v>
      </c>
      <c r="E555" s="86" t="n">
        <v>15.41</v>
      </c>
      <c r="F555" s="84" t="n">
        <v>58</v>
      </c>
      <c r="G555" s="87" t="n">
        <v>9.55</v>
      </c>
      <c r="H555" s="87" t="n">
        <v>7.35</v>
      </c>
    </row>
    <row r="556" customFormat="false" ht="14.25" hidden="false" customHeight="false" outlineLevel="0" collapsed="false">
      <c r="A556" s="82" t="n">
        <v>39685</v>
      </c>
      <c r="B556" s="83" t="n">
        <v>0.312962962962963</v>
      </c>
      <c r="C556" s="84" t="n">
        <v>38</v>
      </c>
      <c r="D556" s="85" t="n">
        <v>95.7</v>
      </c>
      <c r="E556" s="86" t="n">
        <v>15.36</v>
      </c>
      <c r="F556" s="84" t="n">
        <v>58</v>
      </c>
      <c r="G556" s="87" t="n">
        <v>9.57</v>
      </c>
      <c r="H556" s="87" t="n">
        <v>7.35</v>
      </c>
    </row>
    <row r="557" customFormat="false" ht="14.25" hidden="false" customHeight="false" outlineLevel="0" collapsed="false">
      <c r="A557" s="82" t="n">
        <v>39685</v>
      </c>
      <c r="B557" s="83" t="n">
        <v>0.32337962962963</v>
      </c>
      <c r="C557" s="84" t="n">
        <v>38</v>
      </c>
      <c r="D557" s="85" t="n">
        <v>95.8</v>
      </c>
      <c r="E557" s="86" t="n">
        <v>15.31</v>
      </c>
      <c r="F557" s="84" t="n">
        <v>58</v>
      </c>
      <c r="G557" s="87" t="n">
        <v>9.6</v>
      </c>
      <c r="H557" s="87" t="n">
        <v>7.35</v>
      </c>
    </row>
    <row r="558" customFormat="false" ht="14.25" hidden="false" customHeight="false" outlineLevel="0" collapsed="false">
      <c r="A558" s="82" t="n">
        <v>39685</v>
      </c>
      <c r="B558" s="83" t="n">
        <v>0.333796296296296</v>
      </c>
      <c r="C558" s="84" t="n">
        <v>38</v>
      </c>
      <c r="D558" s="85" t="n">
        <v>95.7</v>
      </c>
      <c r="E558" s="86" t="n">
        <v>15.27</v>
      </c>
      <c r="F558" s="84" t="n">
        <v>58</v>
      </c>
      <c r="G558" s="87" t="n">
        <v>9.59</v>
      </c>
      <c r="H558" s="87" t="n">
        <v>7.36</v>
      </c>
    </row>
    <row r="559" customFormat="false" ht="14.25" hidden="false" customHeight="false" outlineLevel="0" collapsed="false">
      <c r="A559" s="82" t="n">
        <v>39685</v>
      </c>
      <c r="B559" s="83" t="n">
        <v>0.344212962962963</v>
      </c>
      <c r="C559" s="84" t="n">
        <v>38</v>
      </c>
      <c r="D559" s="85" t="n">
        <v>96.3</v>
      </c>
      <c r="E559" s="86" t="n">
        <v>15.23</v>
      </c>
      <c r="F559" s="84" t="n">
        <v>58</v>
      </c>
      <c r="G559" s="87" t="n">
        <v>9.66</v>
      </c>
      <c r="H559" s="87" t="n">
        <v>7.37</v>
      </c>
    </row>
    <row r="560" customFormat="false" ht="14.25" hidden="false" customHeight="false" outlineLevel="0" collapsed="false">
      <c r="A560" s="82" t="n">
        <v>39685</v>
      </c>
      <c r="B560" s="83" t="n">
        <v>0.35462962962963</v>
      </c>
      <c r="C560" s="84" t="n">
        <v>38</v>
      </c>
      <c r="D560" s="85" t="n">
        <v>96.7</v>
      </c>
      <c r="E560" s="86" t="n">
        <v>15.2</v>
      </c>
      <c r="F560" s="84" t="n">
        <v>58</v>
      </c>
      <c r="G560" s="87" t="n">
        <v>9.71</v>
      </c>
      <c r="H560" s="87" t="n">
        <v>7.39</v>
      </c>
    </row>
    <row r="561" customFormat="false" ht="14.25" hidden="false" customHeight="false" outlineLevel="0" collapsed="false">
      <c r="A561" s="82" t="n">
        <v>39685</v>
      </c>
      <c r="B561" s="83" t="n">
        <v>0.365046296296296</v>
      </c>
      <c r="C561" s="84" t="n">
        <v>38</v>
      </c>
      <c r="D561" s="85" t="n">
        <v>97</v>
      </c>
      <c r="E561" s="86" t="n">
        <v>15.17</v>
      </c>
      <c r="F561" s="84" t="n">
        <v>58</v>
      </c>
      <c r="G561" s="87" t="n">
        <v>9.75</v>
      </c>
      <c r="H561" s="87" t="n">
        <v>7.41</v>
      </c>
    </row>
    <row r="562" customFormat="false" ht="14.25" hidden="false" customHeight="false" outlineLevel="0" collapsed="false">
      <c r="A562" s="82" t="n">
        <v>39685</v>
      </c>
      <c r="B562" s="83" t="n">
        <v>0.375462962962963</v>
      </c>
      <c r="C562" s="84" t="n">
        <v>38</v>
      </c>
      <c r="D562" s="85" t="n">
        <v>96.9</v>
      </c>
      <c r="E562" s="86" t="n">
        <v>15.14</v>
      </c>
      <c r="F562" s="84" t="n">
        <v>58</v>
      </c>
      <c r="G562" s="87" t="n">
        <v>9.74</v>
      </c>
      <c r="H562" s="87" t="n">
        <v>7.43</v>
      </c>
    </row>
    <row r="563" customFormat="false" ht="14.25" hidden="false" customHeight="false" outlineLevel="0" collapsed="false">
      <c r="A563" s="82" t="n">
        <v>39685</v>
      </c>
      <c r="B563" s="83" t="n">
        <v>0.38587962962963</v>
      </c>
      <c r="C563" s="84" t="n">
        <v>38</v>
      </c>
      <c r="D563" s="85" t="n">
        <v>97</v>
      </c>
      <c r="E563" s="86" t="n">
        <v>15.12</v>
      </c>
      <c r="F563" s="84" t="n">
        <v>58</v>
      </c>
      <c r="G563" s="87" t="n">
        <v>9.75</v>
      </c>
      <c r="H563" s="87" t="n">
        <v>7.44</v>
      </c>
    </row>
    <row r="564" customFormat="false" ht="14.25" hidden="false" customHeight="false" outlineLevel="0" collapsed="false">
      <c r="A564" s="82" t="n">
        <v>39685</v>
      </c>
      <c r="B564" s="83" t="n">
        <v>0.396296296296296</v>
      </c>
      <c r="C564" s="84" t="n">
        <v>38</v>
      </c>
      <c r="D564" s="85" t="n">
        <v>97.9</v>
      </c>
      <c r="E564" s="86" t="n">
        <v>15.14</v>
      </c>
      <c r="F564" s="84" t="n">
        <v>58</v>
      </c>
      <c r="G564" s="87" t="n">
        <v>9.84</v>
      </c>
      <c r="H564" s="87" t="n">
        <v>7.46</v>
      </c>
    </row>
    <row r="565" customFormat="false" ht="14.25" hidden="false" customHeight="false" outlineLevel="0" collapsed="false">
      <c r="A565" s="82" t="n">
        <v>39685</v>
      </c>
      <c r="B565" s="83" t="n">
        <v>0.406712962962963</v>
      </c>
      <c r="C565" s="84" t="n">
        <v>37</v>
      </c>
      <c r="D565" s="85" t="n">
        <v>98.4</v>
      </c>
      <c r="E565" s="86" t="n">
        <v>15.19</v>
      </c>
      <c r="F565" s="84" t="n">
        <v>58</v>
      </c>
      <c r="G565" s="87" t="n">
        <v>9.88</v>
      </c>
      <c r="H565" s="87" t="n">
        <v>7.5</v>
      </c>
    </row>
    <row r="566" customFormat="false" ht="14.25" hidden="false" customHeight="false" outlineLevel="0" collapsed="false">
      <c r="A566" s="82" t="n">
        <v>39685</v>
      </c>
      <c r="B566" s="83" t="n">
        <v>0.41712962962963</v>
      </c>
      <c r="C566" s="84" t="n">
        <v>37</v>
      </c>
      <c r="D566" s="85" t="n">
        <v>98.6</v>
      </c>
      <c r="E566" s="86" t="n">
        <v>15.21</v>
      </c>
      <c r="F566" s="84" t="n">
        <v>58</v>
      </c>
      <c r="G566" s="87" t="n">
        <v>9.9</v>
      </c>
      <c r="H566" s="87" t="n">
        <v>7.54</v>
      </c>
    </row>
    <row r="567" customFormat="false" ht="14.25" hidden="false" customHeight="false" outlineLevel="0" collapsed="false">
      <c r="A567" s="82" t="n">
        <v>39685</v>
      </c>
      <c r="B567" s="83" t="n">
        <v>0.427546296296296</v>
      </c>
      <c r="C567" s="84" t="n">
        <v>37</v>
      </c>
      <c r="D567" s="85" t="n">
        <v>99.1</v>
      </c>
      <c r="E567" s="86" t="n">
        <v>15.23</v>
      </c>
      <c r="F567" s="84" t="n">
        <v>57</v>
      </c>
      <c r="G567" s="87" t="n">
        <v>9.94</v>
      </c>
      <c r="H567" s="87" t="n">
        <v>7.56</v>
      </c>
    </row>
    <row r="568" customFormat="false" ht="14.25" hidden="false" customHeight="false" outlineLevel="0" collapsed="false">
      <c r="A568" s="82" t="n">
        <v>39685</v>
      </c>
      <c r="B568" s="83" t="n">
        <v>0.437962962962963</v>
      </c>
      <c r="C568" s="84" t="n">
        <v>37</v>
      </c>
      <c r="D568" s="85" t="n">
        <v>99.2</v>
      </c>
      <c r="E568" s="86" t="n">
        <v>15.29</v>
      </c>
      <c r="F568" s="84" t="n">
        <v>57</v>
      </c>
      <c r="G568" s="87" t="n">
        <v>9.94</v>
      </c>
      <c r="H568" s="87" t="n">
        <v>7.59</v>
      </c>
    </row>
    <row r="569" customFormat="false" ht="14.25" hidden="false" customHeight="false" outlineLevel="0" collapsed="false">
      <c r="A569" s="82" t="n">
        <v>39685</v>
      </c>
      <c r="B569" s="83" t="n">
        <v>0.44837962962963</v>
      </c>
      <c r="C569" s="84" t="n">
        <v>37</v>
      </c>
      <c r="D569" s="85" t="n">
        <v>99.9</v>
      </c>
      <c r="E569" s="86" t="n">
        <v>15.37</v>
      </c>
      <c r="F569" s="84" t="n">
        <v>57</v>
      </c>
      <c r="G569" s="87" t="n">
        <v>10</v>
      </c>
      <c r="H569" s="87" t="n">
        <v>7.62</v>
      </c>
    </row>
    <row r="570" customFormat="false" ht="14.25" hidden="false" customHeight="false" outlineLevel="0" collapsed="false">
      <c r="A570" s="82" t="n">
        <v>39685</v>
      </c>
      <c r="B570" s="83" t="n">
        <v>0.458796296296296</v>
      </c>
      <c r="C570" s="84" t="n">
        <v>37</v>
      </c>
      <c r="D570" s="85" t="n">
        <v>100.4</v>
      </c>
      <c r="E570" s="86" t="n">
        <v>15.45</v>
      </c>
      <c r="F570" s="84" t="n">
        <v>57</v>
      </c>
      <c r="G570" s="87" t="n">
        <v>10.03</v>
      </c>
      <c r="H570" s="87" t="n">
        <v>7.65</v>
      </c>
    </row>
    <row r="571" customFormat="false" ht="14.25" hidden="false" customHeight="false" outlineLevel="0" collapsed="false">
      <c r="A571" s="82" t="n">
        <v>39685</v>
      </c>
      <c r="B571" s="83" t="n">
        <v>0.469212962962963</v>
      </c>
      <c r="C571" s="84" t="n">
        <v>37</v>
      </c>
      <c r="D571" s="85" t="n">
        <v>100.2</v>
      </c>
      <c r="E571" s="86" t="n">
        <v>15.52</v>
      </c>
      <c r="F571" s="84" t="n">
        <v>57</v>
      </c>
      <c r="G571" s="87" t="n">
        <v>9.99</v>
      </c>
      <c r="H571" s="87" t="n">
        <v>7.68</v>
      </c>
    </row>
    <row r="572" customFormat="false" ht="14.25" hidden="false" customHeight="false" outlineLevel="0" collapsed="false">
      <c r="A572" s="82" t="n">
        <v>39685</v>
      </c>
      <c r="B572" s="83" t="n">
        <v>0.47962962962963</v>
      </c>
      <c r="C572" s="84" t="n">
        <v>37</v>
      </c>
      <c r="D572" s="85" t="n">
        <v>100.1</v>
      </c>
      <c r="E572" s="86" t="n">
        <v>15.54</v>
      </c>
      <c r="F572" s="84" t="n">
        <v>57</v>
      </c>
      <c r="G572" s="87" t="n">
        <v>9.97</v>
      </c>
      <c r="H572" s="87" t="n">
        <v>7.69</v>
      </c>
    </row>
    <row r="573" customFormat="false" ht="14.25" hidden="false" customHeight="false" outlineLevel="0" collapsed="false">
      <c r="A573" s="82" t="n">
        <v>39685</v>
      </c>
      <c r="B573" s="83" t="n">
        <v>0.490046296296296</v>
      </c>
      <c r="C573" s="84" t="n">
        <v>37</v>
      </c>
      <c r="D573" s="85" t="n">
        <v>100.1</v>
      </c>
      <c r="E573" s="86" t="n">
        <v>15.66</v>
      </c>
      <c r="F573" s="84" t="n">
        <v>57</v>
      </c>
      <c r="G573" s="87" t="n">
        <v>9.95</v>
      </c>
      <c r="H573" s="87" t="n">
        <v>7.7</v>
      </c>
    </row>
    <row r="574" customFormat="false" ht="14.25" hidden="false" customHeight="false" outlineLevel="0" collapsed="false">
      <c r="A574" s="82" t="n">
        <v>39685</v>
      </c>
      <c r="B574" s="83" t="n">
        <v>0.500462962962963</v>
      </c>
      <c r="C574" s="84" t="n">
        <v>37</v>
      </c>
      <c r="D574" s="85" t="n">
        <v>101</v>
      </c>
      <c r="E574" s="86" t="n">
        <v>15.96</v>
      </c>
      <c r="F574" s="84" t="n">
        <v>57</v>
      </c>
      <c r="G574" s="87" t="n">
        <v>9.98</v>
      </c>
      <c r="H574" s="87" t="n">
        <v>7.74</v>
      </c>
    </row>
    <row r="575" customFormat="false" ht="14.25" hidden="false" customHeight="false" outlineLevel="0" collapsed="false">
      <c r="A575" s="82" t="n">
        <v>39685</v>
      </c>
      <c r="B575" s="83" t="n">
        <v>0.51087962962963</v>
      </c>
      <c r="C575" s="84" t="n">
        <v>37</v>
      </c>
      <c r="D575" s="85" t="n">
        <v>101.6</v>
      </c>
      <c r="E575" s="86" t="n">
        <v>16.19</v>
      </c>
      <c r="F575" s="84" t="n">
        <v>56</v>
      </c>
      <c r="G575" s="87" t="n">
        <v>9.98</v>
      </c>
      <c r="H575" s="87" t="n">
        <v>7.76</v>
      </c>
    </row>
    <row r="576" customFormat="false" ht="14.25" hidden="false" customHeight="false" outlineLevel="0" collapsed="false">
      <c r="A576" s="82" t="n">
        <v>39685</v>
      </c>
      <c r="B576" s="83" t="n">
        <v>0.521296296296296</v>
      </c>
      <c r="C576" s="84" t="n">
        <v>37</v>
      </c>
      <c r="D576" s="85" t="n">
        <v>100.9</v>
      </c>
      <c r="E576" s="86" t="n">
        <v>16.3</v>
      </c>
      <c r="F576" s="84" t="n">
        <v>56</v>
      </c>
      <c r="G576" s="87" t="n">
        <v>9.89</v>
      </c>
      <c r="H576" s="87" t="n">
        <v>7.78</v>
      </c>
    </row>
    <row r="577" customFormat="false" ht="14.25" hidden="false" customHeight="false" outlineLevel="0" collapsed="false">
      <c r="A577" s="82" t="n">
        <v>39685</v>
      </c>
      <c r="B577" s="83" t="n">
        <v>0.531712962962963</v>
      </c>
      <c r="C577" s="84" t="n">
        <v>37</v>
      </c>
      <c r="D577" s="85" t="n">
        <v>101.4</v>
      </c>
      <c r="E577" s="86" t="n">
        <v>16.65</v>
      </c>
      <c r="F577" s="84" t="n">
        <v>56</v>
      </c>
      <c r="G577" s="87" t="n">
        <v>9.87</v>
      </c>
      <c r="H577" s="87" t="n">
        <v>7.8</v>
      </c>
    </row>
    <row r="578" customFormat="false" ht="14.25" hidden="false" customHeight="false" outlineLevel="0" collapsed="false">
      <c r="A578" s="82" t="n">
        <v>39685</v>
      </c>
      <c r="B578" s="83" t="n">
        <v>0.541666666666667</v>
      </c>
      <c r="C578" s="84" t="n">
        <v>36</v>
      </c>
      <c r="D578" s="85" t="n">
        <v>101.5</v>
      </c>
      <c r="E578" s="86" t="n">
        <v>16.75</v>
      </c>
      <c r="F578" s="84" t="n">
        <v>56</v>
      </c>
      <c r="G578" s="87" t="n">
        <v>9.86</v>
      </c>
      <c r="H578" s="87" t="n">
        <v>7.81</v>
      </c>
    </row>
    <row r="579" customFormat="false" ht="14.25" hidden="false" customHeight="false" outlineLevel="0" collapsed="false">
      <c r="A579" s="82" t="n">
        <v>39685</v>
      </c>
      <c r="B579" s="83" t="n">
        <v>0.552083333333333</v>
      </c>
      <c r="C579" s="84" t="n">
        <v>36</v>
      </c>
      <c r="D579" s="85" t="n">
        <v>101</v>
      </c>
      <c r="E579" s="86" t="n">
        <v>16.97</v>
      </c>
      <c r="F579" s="84" t="n">
        <v>56</v>
      </c>
      <c r="G579" s="87" t="n">
        <v>9.77</v>
      </c>
      <c r="H579" s="87" t="n">
        <v>7.84</v>
      </c>
    </row>
    <row r="580" customFormat="false" ht="14.25" hidden="false" customHeight="false" outlineLevel="0" collapsed="false">
      <c r="A580" s="82" t="n">
        <v>39685</v>
      </c>
      <c r="B580" s="83" t="n">
        <v>0.5625</v>
      </c>
      <c r="C580" s="84" t="n">
        <v>36</v>
      </c>
      <c r="D580" s="85" t="n">
        <v>100.8</v>
      </c>
      <c r="E580" s="86" t="n">
        <v>17.37</v>
      </c>
      <c r="F580" s="84" t="n">
        <v>56</v>
      </c>
      <c r="G580" s="87" t="n">
        <v>9.66</v>
      </c>
      <c r="H580" s="87" t="n">
        <v>7.85</v>
      </c>
    </row>
    <row r="581" customFormat="false" ht="14.25" hidden="false" customHeight="false" outlineLevel="0" collapsed="false">
      <c r="A581" s="82" t="n">
        <v>39685</v>
      </c>
      <c r="B581" s="83" t="n">
        <v>0.572916666666667</v>
      </c>
      <c r="C581" s="84" t="n">
        <v>36</v>
      </c>
      <c r="D581" s="85" t="n">
        <v>100.8</v>
      </c>
      <c r="E581" s="86" t="n">
        <v>17.58</v>
      </c>
      <c r="F581" s="84" t="n">
        <v>56</v>
      </c>
      <c r="G581" s="87" t="n">
        <v>9.62</v>
      </c>
      <c r="H581" s="87" t="n">
        <v>7.84</v>
      </c>
    </row>
    <row r="582" customFormat="false" ht="14.25" hidden="false" customHeight="false" outlineLevel="0" collapsed="false">
      <c r="A582" s="82" t="n">
        <v>39685</v>
      </c>
      <c r="B582" s="83" t="n">
        <v>0.583333333333333</v>
      </c>
      <c r="C582" s="84" t="n">
        <v>36</v>
      </c>
      <c r="D582" s="85" t="n">
        <v>100.9</v>
      </c>
      <c r="E582" s="86" t="n">
        <v>17.93</v>
      </c>
      <c r="F582" s="84" t="n">
        <v>56</v>
      </c>
      <c r="G582" s="87" t="n">
        <v>9.56</v>
      </c>
      <c r="H582" s="87" t="n">
        <v>7.85</v>
      </c>
    </row>
    <row r="583" customFormat="false" ht="14.25" hidden="false" customHeight="false" outlineLevel="0" collapsed="false">
      <c r="A583" s="82" t="n">
        <v>39685</v>
      </c>
      <c r="B583" s="83" t="n">
        <v>0.59375</v>
      </c>
      <c r="C583" s="84" t="n">
        <v>36</v>
      </c>
      <c r="D583" s="85" t="n">
        <v>100.6</v>
      </c>
      <c r="E583" s="86" t="n">
        <v>18.29</v>
      </c>
      <c r="F583" s="84" t="n">
        <v>56</v>
      </c>
      <c r="G583" s="87" t="n">
        <v>9.47</v>
      </c>
      <c r="H583" s="87" t="n">
        <v>7.86</v>
      </c>
    </row>
    <row r="584" customFormat="false" ht="14.25" hidden="false" customHeight="false" outlineLevel="0" collapsed="false">
      <c r="A584" s="82" t="n">
        <v>39685</v>
      </c>
      <c r="B584" s="83" t="n">
        <v>0.604166666666667</v>
      </c>
      <c r="C584" s="84" t="n">
        <v>36</v>
      </c>
      <c r="D584" s="85" t="n">
        <v>100.1</v>
      </c>
      <c r="E584" s="86" t="n">
        <v>18.52</v>
      </c>
      <c r="F584" s="84" t="n">
        <v>56</v>
      </c>
      <c r="G584" s="87" t="n">
        <v>9.38</v>
      </c>
      <c r="H584" s="87" t="n">
        <v>7.85</v>
      </c>
    </row>
    <row r="585" customFormat="false" ht="14.25" hidden="false" customHeight="false" outlineLevel="0" collapsed="false">
      <c r="A585" s="82" t="n">
        <v>39685</v>
      </c>
      <c r="B585" s="83" t="n">
        <v>0.614583333333333</v>
      </c>
      <c r="C585" s="84" t="n">
        <v>36</v>
      </c>
      <c r="D585" s="85" t="n">
        <v>99.6</v>
      </c>
      <c r="E585" s="86" t="n">
        <v>18.8</v>
      </c>
      <c r="F585" s="84" t="n">
        <v>56</v>
      </c>
      <c r="G585" s="87" t="n">
        <v>9.28</v>
      </c>
      <c r="H585" s="87" t="n">
        <v>7.87</v>
      </c>
    </row>
    <row r="586" customFormat="false" ht="14.25" hidden="false" customHeight="false" outlineLevel="0" collapsed="false">
      <c r="A586" s="82" t="n">
        <v>39685</v>
      </c>
      <c r="B586" s="83" t="n">
        <v>0.625</v>
      </c>
      <c r="C586" s="84" t="n">
        <v>36</v>
      </c>
      <c r="D586" s="85" t="n">
        <v>99.2</v>
      </c>
      <c r="E586" s="86" t="n">
        <v>18.99</v>
      </c>
      <c r="F586" s="84" t="n">
        <v>56</v>
      </c>
      <c r="G586" s="87" t="n">
        <v>9.21</v>
      </c>
      <c r="H586" s="87" t="n">
        <v>7.86</v>
      </c>
    </row>
    <row r="587" customFormat="false" ht="14.25" hidden="false" customHeight="false" outlineLevel="0" collapsed="false">
      <c r="A587" s="82" t="n">
        <v>39685</v>
      </c>
      <c r="B587" s="83" t="n">
        <v>0.635416666666667</v>
      </c>
      <c r="C587" s="84" t="n">
        <v>36</v>
      </c>
      <c r="D587" s="85" t="n">
        <v>98.9</v>
      </c>
      <c r="E587" s="86" t="n">
        <v>19.13</v>
      </c>
      <c r="F587" s="84" t="n">
        <v>56</v>
      </c>
      <c r="G587" s="87" t="n">
        <v>9.15</v>
      </c>
      <c r="H587" s="87" t="n">
        <v>7.86</v>
      </c>
    </row>
    <row r="588" customFormat="false" ht="14.25" hidden="false" customHeight="false" outlineLevel="0" collapsed="false">
      <c r="A588" s="82" t="n">
        <v>39685</v>
      </c>
      <c r="B588" s="83" t="n">
        <v>0.645833333333333</v>
      </c>
      <c r="C588" s="84" t="n">
        <v>36</v>
      </c>
      <c r="D588" s="85" t="n">
        <v>99</v>
      </c>
      <c r="E588" s="86" t="n">
        <v>19.24</v>
      </c>
      <c r="F588" s="84" t="n">
        <v>56</v>
      </c>
      <c r="G588" s="87" t="n">
        <v>9.14</v>
      </c>
      <c r="H588" s="87" t="n">
        <v>7.85</v>
      </c>
    </row>
    <row r="589" customFormat="false" ht="14.25" hidden="false" customHeight="false" outlineLevel="0" collapsed="false">
      <c r="A589" s="82" t="n">
        <v>39685</v>
      </c>
      <c r="B589" s="83" t="n">
        <v>0.65625</v>
      </c>
      <c r="C589" s="84" t="n">
        <v>36</v>
      </c>
      <c r="D589" s="85" t="n">
        <v>98.5</v>
      </c>
      <c r="E589" s="86" t="n">
        <v>19.27</v>
      </c>
      <c r="F589" s="84" t="n">
        <v>55</v>
      </c>
      <c r="G589" s="87" t="n">
        <v>9.09</v>
      </c>
      <c r="H589" s="87" t="n">
        <v>7.85</v>
      </c>
    </row>
    <row r="590" customFormat="false" ht="14.25" hidden="false" customHeight="false" outlineLevel="0" collapsed="false">
      <c r="A590" s="82" t="n">
        <v>39685</v>
      </c>
      <c r="B590" s="83" t="n">
        <v>0.666666666666667</v>
      </c>
      <c r="C590" s="84" t="n">
        <v>36</v>
      </c>
      <c r="D590" s="85" t="n">
        <v>98.4</v>
      </c>
      <c r="E590" s="86" t="n">
        <v>19.23</v>
      </c>
      <c r="F590" s="84" t="n">
        <v>55</v>
      </c>
      <c r="G590" s="87" t="n">
        <v>9.09</v>
      </c>
      <c r="H590" s="87" t="n">
        <v>7.84</v>
      </c>
    </row>
    <row r="591" customFormat="false" ht="14.25" hidden="false" customHeight="false" outlineLevel="0" collapsed="false">
      <c r="A591" s="82" t="n">
        <v>39685</v>
      </c>
      <c r="B591" s="83" t="n">
        <v>0.677083333333333</v>
      </c>
      <c r="C591" s="84" t="n">
        <v>36</v>
      </c>
      <c r="D591" s="85" t="n">
        <v>98.1</v>
      </c>
      <c r="E591" s="86" t="n">
        <v>19.17</v>
      </c>
      <c r="F591" s="84" t="n">
        <v>55</v>
      </c>
      <c r="G591" s="87" t="n">
        <v>9.07</v>
      </c>
      <c r="H591" s="87" t="n">
        <v>7.81</v>
      </c>
    </row>
    <row r="592" customFormat="false" ht="14.25" hidden="false" customHeight="false" outlineLevel="0" collapsed="false">
      <c r="A592" s="82" t="n">
        <v>39685</v>
      </c>
      <c r="B592" s="83" t="n">
        <v>0.6875</v>
      </c>
      <c r="C592" s="84" t="n">
        <v>36</v>
      </c>
      <c r="D592" s="85" t="n">
        <v>98</v>
      </c>
      <c r="E592" s="86" t="n">
        <v>19.05</v>
      </c>
      <c r="F592" s="84" t="n">
        <v>55</v>
      </c>
      <c r="G592" s="87" t="n">
        <v>9.08</v>
      </c>
      <c r="H592" s="87" t="n">
        <v>7.79</v>
      </c>
    </row>
    <row r="593" customFormat="false" ht="14.25" hidden="false" customHeight="false" outlineLevel="0" collapsed="false">
      <c r="A593" s="82" t="n">
        <v>39685</v>
      </c>
      <c r="B593" s="83" t="n">
        <v>0.697916666666667</v>
      </c>
      <c r="C593" s="84" t="n">
        <v>36</v>
      </c>
      <c r="D593" s="85" t="n">
        <v>97.8</v>
      </c>
      <c r="E593" s="86" t="n">
        <v>18.94</v>
      </c>
      <c r="F593" s="84" t="n">
        <v>55</v>
      </c>
      <c r="G593" s="87" t="n">
        <v>9.08</v>
      </c>
      <c r="H593" s="87" t="n">
        <v>7.76</v>
      </c>
    </row>
    <row r="594" customFormat="false" ht="14.25" hidden="false" customHeight="false" outlineLevel="0" collapsed="false">
      <c r="A594" s="82" t="n">
        <v>39685</v>
      </c>
      <c r="B594" s="83" t="n">
        <v>0.708333333333333</v>
      </c>
      <c r="C594" s="84" t="n">
        <v>36</v>
      </c>
      <c r="D594" s="85" t="n">
        <v>97.2</v>
      </c>
      <c r="E594" s="86" t="n">
        <v>18.75</v>
      </c>
      <c r="F594" s="84" t="n">
        <v>55</v>
      </c>
      <c r="G594" s="87" t="n">
        <v>9.06</v>
      </c>
      <c r="H594" s="87" t="n">
        <v>7.73</v>
      </c>
    </row>
    <row r="595" customFormat="false" ht="14.25" hidden="false" customHeight="false" outlineLevel="0" collapsed="false">
      <c r="A595" s="82" t="n">
        <v>39685</v>
      </c>
      <c r="B595" s="83" t="n">
        <v>0.71875</v>
      </c>
      <c r="C595" s="84" t="n">
        <v>36</v>
      </c>
      <c r="D595" s="85" t="n">
        <v>96.8</v>
      </c>
      <c r="E595" s="86" t="n">
        <v>18.56</v>
      </c>
      <c r="F595" s="84" t="n">
        <v>55</v>
      </c>
      <c r="G595" s="87" t="n">
        <v>9.06</v>
      </c>
      <c r="H595" s="87" t="n">
        <v>7.69</v>
      </c>
    </row>
    <row r="596" customFormat="false" ht="14.25" hidden="false" customHeight="false" outlineLevel="0" collapsed="false">
      <c r="A596" s="82" t="n">
        <v>39685</v>
      </c>
      <c r="B596" s="83" t="n">
        <v>0.729166666666667</v>
      </c>
      <c r="C596" s="84" t="n">
        <v>36</v>
      </c>
      <c r="D596" s="85" t="n">
        <v>96.8</v>
      </c>
      <c r="E596" s="86" t="n">
        <v>18.37</v>
      </c>
      <c r="F596" s="84" t="n">
        <v>55</v>
      </c>
      <c r="G596" s="87" t="n">
        <v>9.09</v>
      </c>
      <c r="H596" s="87" t="n">
        <v>7.65</v>
      </c>
    </row>
    <row r="597" customFormat="false" ht="14.25" hidden="false" customHeight="false" outlineLevel="0" collapsed="false">
      <c r="A597" s="82" t="n">
        <v>39685</v>
      </c>
      <c r="B597" s="83" t="n">
        <v>0.739583333333333</v>
      </c>
      <c r="C597" s="84" t="n">
        <v>36</v>
      </c>
      <c r="D597" s="85" t="n">
        <v>96.3</v>
      </c>
      <c r="E597" s="86" t="n">
        <v>18.19</v>
      </c>
      <c r="F597" s="84" t="n">
        <v>55</v>
      </c>
      <c r="G597" s="87" t="n">
        <v>9.08</v>
      </c>
      <c r="H597" s="87" t="n">
        <v>7.62</v>
      </c>
    </row>
    <row r="598" customFormat="false" ht="14.25" hidden="false" customHeight="false" outlineLevel="0" collapsed="false">
      <c r="A598" s="82" t="n">
        <v>39685</v>
      </c>
      <c r="B598" s="83" t="n">
        <v>0.75</v>
      </c>
      <c r="C598" s="84" t="n">
        <v>36</v>
      </c>
      <c r="D598" s="85" t="n">
        <v>96.1</v>
      </c>
      <c r="E598" s="86" t="n">
        <v>18</v>
      </c>
      <c r="F598" s="84" t="n">
        <v>55</v>
      </c>
      <c r="G598" s="87" t="n">
        <v>9.09</v>
      </c>
      <c r="H598" s="87" t="n">
        <v>7.58</v>
      </c>
    </row>
    <row r="599" customFormat="false" ht="14.25" hidden="false" customHeight="false" outlineLevel="0" collapsed="false">
      <c r="A599" s="82" t="n">
        <v>39685</v>
      </c>
      <c r="B599" s="83" t="n">
        <v>0.760416666666667</v>
      </c>
      <c r="C599" s="84" t="n">
        <v>36</v>
      </c>
      <c r="D599" s="85" t="n">
        <v>96.1</v>
      </c>
      <c r="E599" s="86" t="n">
        <v>17.85</v>
      </c>
      <c r="F599" s="84" t="n">
        <v>55</v>
      </c>
      <c r="G599" s="87" t="n">
        <v>9.12</v>
      </c>
      <c r="H599" s="87" t="n">
        <v>7.55</v>
      </c>
    </row>
    <row r="600" customFormat="false" ht="14.25" hidden="false" customHeight="false" outlineLevel="0" collapsed="false">
      <c r="A600" s="82" t="n">
        <v>39685</v>
      </c>
      <c r="B600" s="83" t="n">
        <v>0.770833333333333</v>
      </c>
      <c r="C600" s="84" t="n">
        <v>36</v>
      </c>
      <c r="D600" s="85" t="n">
        <v>95.7</v>
      </c>
      <c r="E600" s="86" t="n">
        <v>17.73</v>
      </c>
      <c r="F600" s="84" t="n">
        <v>55</v>
      </c>
      <c r="G600" s="87" t="n">
        <v>9.11</v>
      </c>
      <c r="H600" s="87" t="n">
        <v>7.53</v>
      </c>
    </row>
    <row r="601" customFormat="false" ht="14.25" hidden="false" customHeight="false" outlineLevel="0" collapsed="false">
      <c r="A601" s="82" t="n">
        <v>39685</v>
      </c>
      <c r="B601" s="83" t="n">
        <v>0.78125</v>
      </c>
      <c r="C601" s="84" t="n">
        <v>36</v>
      </c>
      <c r="D601" s="85" t="n">
        <v>95.5</v>
      </c>
      <c r="E601" s="86" t="n">
        <v>17.62</v>
      </c>
      <c r="F601" s="84" t="n">
        <v>55</v>
      </c>
      <c r="G601" s="87" t="n">
        <v>9.12</v>
      </c>
      <c r="H601" s="87" t="n">
        <v>7.5</v>
      </c>
    </row>
    <row r="602" customFormat="false" ht="14.25" hidden="false" customHeight="false" outlineLevel="0" collapsed="false">
      <c r="A602" s="82" t="n">
        <v>39685</v>
      </c>
      <c r="B602" s="83" t="n">
        <v>0.791666666666667</v>
      </c>
      <c r="C602" s="84" t="n">
        <v>36</v>
      </c>
      <c r="D602" s="85" t="n">
        <v>95.7</v>
      </c>
      <c r="E602" s="86" t="n">
        <v>17.46</v>
      </c>
      <c r="F602" s="84" t="n">
        <v>55</v>
      </c>
      <c r="G602" s="87" t="n">
        <v>9.16</v>
      </c>
      <c r="H602" s="87" t="n">
        <v>7.48</v>
      </c>
    </row>
    <row r="603" customFormat="false" ht="14.25" hidden="false" customHeight="false" outlineLevel="0" collapsed="false">
      <c r="A603" s="82" t="n">
        <v>39685</v>
      </c>
      <c r="B603" s="83" t="n">
        <v>0.802083333333333</v>
      </c>
      <c r="C603" s="84" t="n">
        <v>36</v>
      </c>
      <c r="D603" s="85" t="n">
        <v>95.7</v>
      </c>
      <c r="E603" s="86" t="n">
        <v>17.32</v>
      </c>
      <c r="F603" s="84" t="n">
        <v>55</v>
      </c>
      <c r="G603" s="87" t="n">
        <v>9.18</v>
      </c>
      <c r="H603" s="87" t="n">
        <v>7.47</v>
      </c>
    </row>
    <row r="604" customFormat="false" ht="14.25" hidden="false" customHeight="false" outlineLevel="0" collapsed="false">
      <c r="A604" s="82" t="n">
        <v>39685</v>
      </c>
      <c r="B604" s="83" t="n">
        <v>0.8125</v>
      </c>
      <c r="C604" s="84" t="n">
        <v>36</v>
      </c>
      <c r="D604" s="85" t="n">
        <v>95.2</v>
      </c>
      <c r="E604" s="86" t="n">
        <v>17.19</v>
      </c>
      <c r="F604" s="84" t="n">
        <v>55</v>
      </c>
      <c r="G604" s="87" t="n">
        <v>9.17</v>
      </c>
      <c r="H604" s="87" t="n">
        <v>7.45</v>
      </c>
    </row>
    <row r="605" customFormat="false" ht="14.25" hidden="false" customHeight="false" outlineLevel="0" collapsed="false">
      <c r="A605" s="82" t="n">
        <v>39685</v>
      </c>
      <c r="B605" s="83" t="n">
        <v>0.822916666666667</v>
      </c>
      <c r="C605" s="84" t="n">
        <v>36</v>
      </c>
      <c r="D605" s="85" t="n">
        <v>95.2</v>
      </c>
      <c r="E605" s="86" t="n">
        <v>17.07</v>
      </c>
      <c r="F605" s="84" t="n">
        <v>55</v>
      </c>
      <c r="G605" s="87" t="n">
        <v>9.19</v>
      </c>
      <c r="H605" s="87" t="n">
        <v>7.43</v>
      </c>
    </row>
    <row r="606" customFormat="false" ht="14.25" hidden="false" customHeight="false" outlineLevel="0" collapsed="false">
      <c r="A606" s="82" t="n">
        <v>39685</v>
      </c>
      <c r="B606" s="83" t="n">
        <v>0.833333333333333</v>
      </c>
      <c r="C606" s="84" t="n">
        <v>36</v>
      </c>
      <c r="D606" s="85" t="n">
        <v>95.2</v>
      </c>
      <c r="E606" s="86" t="n">
        <v>16.97</v>
      </c>
      <c r="F606" s="84" t="n">
        <v>55</v>
      </c>
      <c r="G606" s="87" t="n">
        <v>9.21</v>
      </c>
      <c r="H606" s="87" t="n">
        <v>7.42</v>
      </c>
    </row>
    <row r="607" customFormat="false" ht="14.25" hidden="false" customHeight="false" outlineLevel="0" collapsed="false">
      <c r="A607" s="82" t="n">
        <v>39685</v>
      </c>
      <c r="B607" s="83" t="n">
        <v>0.84375</v>
      </c>
      <c r="C607" s="84" t="n">
        <v>36</v>
      </c>
      <c r="D607" s="85" t="n">
        <v>95.1</v>
      </c>
      <c r="E607" s="86" t="n">
        <v>16.85</v>
      </c>
      <c r="F607" s="84" t="n">
        <v>55</v>
      </c>
      <c r="G607" s="87" t="n">
        <v>9.22</v>
      </c>
      <c r="H607" s="87" t="n">
        <v>7.39</v>
      </c>
    </row>
    <row r="608" customFormat="false" ht="14.25" hidden="false" customHeight="false" outlineLevel="0" collapsed="false">
      <c r="A608" s="82" t="n">
        <v>39685</v>
      </c>
      <c r="B608" s="83" t="n">
        <v>0.854166666666667</v>
      </c>
      <c r="C608" s="84" t="n">
        <v>36</v>
      </c>
      <c r="D608" s="85" t="n">
        <v>94.8</v>
      </c>
      <c r="E608" s="86" t="n">
        <v>16.71</v>
      </c>
      <c r="F608" s="84" t="n">
        <v>55</v>
      </c>
      <c r="G608" s="87" t="n">
        <v>9.22</v>
      </c>
      <c r="H608" s="87" t="n">
        <v>7.39</v>
      </c>
    </row>
    <row r="609" customFormat="false" ht="14.25" hidden="false" customHeight="false" outlineLevel="0" collapsed="false">
      <c r="A609" s="82" t="n">
        <v>39685</v>
      </c>
      <c r="B609" s="83" t="n">
        <v>0.864583333333333</v>
      </c>
      <c r="C609" s="84" t="n">
        <v>36</v>
      </c>
      <c r="D609" s="85" t="n">
        <v>94.6</v>
      </c>
      <c r="E609" s="86" t="n">
        <v>16.55</v>
      </c>
      <c r="F609" s="84" t="n">
        <v>55</v>
      </c>
      <c r="G609" s="87" t="n">
        <v>9.23</v>
      </c>
      <c r="H609" s="87" t="n">
        <v>7.37</v>
      </c>
    </row>
    <row r="610" customFormat="false" ht="14.25" hidden="false" customHeight="false" outlineLevel="0" collapsed="false">
      <c r="A610" s="82" t="n">
        <v>39685</v>
      </c>
      <c r="B610" s="83" t="n">
        <v>0.875</v>
      </c>
      <c r="C610" s="84" t="n">
        <v>36</v>
      </c>
      <c r="D610" s="85" t="n">
        <v>95</v>
      </c>
      <c r="E610" s="86" t="n">
        <v>16.38</v>
      </c>
      <c r="F610" s="84" t="n">
        <v>55</v>
      </c>
      <c r="G610" s="87" t="n">
        <v>9.31</v>
      </c>
      <c r="H610" s="87" t="n">
        <v>7.37</v>
      </c>
    </row>
    <row r="611" customFormat="false" ht="14.25" hidden="false" customHeight="false" outlineLevel="0" collapsed="false">
      <c r="A611" s="82" t="n">
        <v>39685</v>
      </c>
      <c r="B611" s="83" t="n">
        <v>0.885416666666667</v>
      </c>
      <c r="C611" s="84" t="n">
        <v>36</v>
      </c>
      <c r="D611" s="85" t="n">
        <v>94.8</v>
      </c>
      <c r="E611" s="86" t="n">
        <v>16.2</v>
      </c>
      <c r="F611" s="84" t="n">
        <v>55</v>
      </c>
      <c r="G611" s="87" t="n">
        <v>9.32</v>
      </c>
      <c r="H611" s="87" t="n">
        <v>7.36</v>
      </c>
    </row>
    <row r="612" customFormat="false" ht="14.25" hidden="false" customHeight="false" outlineLevel="0" collapsed="false">
      <c r="A612" s="82" t="n">
        <v>39685</v>
      </c>
      <c r="B612" s="83" t="n">
        <v>0.895833333333333</v>
      </c>
      <c r="C612" s="84" t="n">
        <v>36</v>
      </c>
      <c r="D612" s="85" t="n">
        <v>95.1</v>
      </c>
      <c r="E612" s="86" t="n">
        <v>16.01</v>
      </c>
      <c r="F612" s="84" t="n">
        <v>55</v>
      </c>
      <c r="G612" s="87" t="n">
        <v>9.39</v>
      </c>
      <c r="H612" s="87" t="n">
        <v>7.25</v>
      </c>
    </row>
    <row r="613" customFormat="false" ht="14.25" hidden="false" customHeight="false" outlineLevel="0" collapsed="false">
      <c r="A613" s="82" t="n">
        <v>39685</v>
      </c>
      <c r="B613" s="83" t="n">
        <v>0.90625</v>
      </c>
      <c r="C613" s="84" t="n">
        <v>36</v>
      </c>
      <c r="D613" s="85" t="n">
        <v>95.4</v>
      </c>
      <c r="E613" s="86" t="n">
        <v>15.82</v>
      </c>
      <c r="F613" s="84" t="n">
        <v>55</v>
      </c>
      <c r="G613" s="87" t="n">
        <v>9.45</v>
      </c>
      <c r="H613" s="87" t="n">
        <v>7.31</v>
      </c>
    </row>
    <row r="614" customFormat="false" ht="14.25" hidden="false" customHeight="false" outlineLevel="0" collapsed="false">
      <c r="A614" s="82" t="n">
        <v>39685</v>
      </c>
      <c r="B614" s="83" t="n">
        <v>0.916666666666667</v>
      </c>
      <c r="C614" s="84" t="n">
        <v>36</v>
      </c>
      <c r="D614" s="85" t="n">
        <v>95.5</v>
      </c>
      <c r="E614" s="86" t="n">
        <v>15.64</v>
      </c>
      <c r="F614" s="84" t="n">
        <v>55</v>
      </c>
      <c r="G614" s="87" t="n">
        <v>9.5</v>
      </c>
      <c r="H614" s="87" t="n">
        <v>7.33</v>
      </c>
    </row>
    <row r="615" customFormat="false" ht="14.25" hidden="false" customHeight="false" outlineLevel="0" collapsed="false">
      <c r="A615" s="82" t="n">
        <v>39685</v>
      </c>
      <c r="B615" s="83" t="n">
        <v>0.927083333333333</v>
      </c>
      <c r="C615" s="84" t="n">
        <v>36</v>
      </c>
      <c r="D615" s="85" t="n">
        <v>95.6</v>
      </c>
      <c r="E615" s="86" t="n">
        <v>15.46</v>
      </c>
      <c r="F615" s="84" t="n">
        <v>55</v>
      </c>
      <c r="G615" s="87" t="n">
        <v>9.54</v>
      </c>
      <c r="H615" s="87" t="n">
        <v>7.33</v>
      </c>
    </row>
    <row r="616" customFormat="false" ht="14.25" hidden="false" customHeight="false" outlineLevel="0" collapsed="false">
      <c r="A616" s="82" t="n">
        <v>39685</v>
      </c>
      <c r="B616" s="83" t="n">
        <v>0.9375</v>
      </c>
      <c r="C616" s="84" t="n">
        <v>36</v>
      </c>
      <c r="D616" s="85" t="n">
        <v>95.7</v>
      </c>
      <c r="E616" s="86" t="n">
        <v>15.27</v>
      </c>
      <c r="F616" s="84" t="n">
        <v>55</v>
      </c>
      <c r="G616" s="87" t="n">
        <v>9.59</v>
      </c>
      <c r="H616" s="87" t="n">
        <v>7.33</v>
      </c>
    </row>
    <row r="617" customFormat="false" ht="14.25" hidden="false" customHeight="false" outlineLevel="0" collapsed="false">
      <c r="A617" s="82" t="n">
        <v>39685</v>
      </c>
      <c r="B617" s="83" t="n">
        <v>0.947916666666667</v>
      </c>
      <c r="C617" s="84" t="n">
        <v>36</v>
      </c>
      <c r="D617" s="85" t="n">
        <v>95.4</v>
      </c>
      <c r="E617" s="86" t="n">
        <v>15.1</v>
      </c>
      <c r="F617" s="84" t="n">
        <v>55</v>
      </c>
      <c r="G617" s="87" t="n">
        <v>9.6</v>
      </c>
      <c r="H617" s="87" t="n">
        <v>7.32</v>
      </c>
    </row>
    <row r="618" customFormat="false" ht="14.25" hidden="false" customHeight="false" outlineLevel="0" collapsed="false">
      <c r="A618" s="82" t="n">
        <v>39685</v>
      </c>
      <c r="B618" s="83" t="n">
        <v>0.958333333333333</v>
      </c>
      <c r="C618" s="84" t="n">
        <v>36</v>
      </c>
      <c r="D618" s="85" t="n">
        <v>95.3</v>
      </c>
      <c r="E618" s="86" t="n">
        <v>14.94</v>
      </c>
      <c r="F618" s="84" t="n">
        <v>55</v>
      </c>
      <c r="G618" s="87" t="n">
        <v>9.63</v>
      </c>
      <c r="H618" s="87" t="n">
        <v>7.31</v>
      </c>
    </row>
    <row r="619" customFormat="false" ht="14.25" hidden="false" customHeight="false" outlineLevel="0" collapsed="false">
      <c r="A619" s="82" t="n">
        <v>39685</v>
      </c>
      <c r="B619" s="83" t="n">
        <v>0.96875</v>
      </c>
      <c r="C619" s="84" t="n">
        <v>36</v>
      </c>
      <c r="D619" s="85" t="n">
        <v>95.4</v>
      </c>
      <c r="E619" s="86" t="n">
        <v>14.78</v>
      </c>
      <c r="F619" s="84" t="n">
        <v>55</v>
      </c>
      <c r="G619" s="87" t="n">
        <v>9.66</v>
      </c>
      <c r="H619" s="87" t="n">
        <v>7.31</v>
      </c>
    </row>
    <row r="620" customFormat="false" ht="14.25" hidden="false" customHeight="false" outlineLevel="0" collapsed="false">
      <c r="A620" s="82" t="n">
        <v>39685</v>
      </c>
      <c r="B620" s="83" t="n">
        <v>0.979166666666667</v>
      </c>
      <c r="C620" s="84" t="n">
        <v>36</v>
      </c>
      <c r="D620" s="85" t="n">
        <v>95.4</v>
      </c>
      <c r="E620" s="86" t="n">
        <v>14.62</v>
      </c>
      <c r="F620" s="84" t="n">
        <v>55</v>
      </c>
      <c r="G620" s="87" t="n">
        <v>9.7</v>
      </c>
      <c r="H620" s="87" t="n">
        <v>7.31</v>
      </c>
    </row>
    <row r="621" customFormat="false" ht="14.25" hidden="false" customHeight="false" outlineLevel="0" collapsed="false">
      <c r="A621" s="82" t="n">
        <v>39685</v>
      </c>
      <c r="B621" s="83" t="n">
        <v>0.989583333333333</v>
      </c>
      <c r="C621" s="84" t="n">
        <v>36</v>
      </c>
      <c r="D621" s="85" t="n">
        <v>95.5</v>
      </c>
      <c r="E621" s="86" t="n">
        <v>14.47</v>
      </c>
      <c r="F621" s="84" t="n">
        <v>55</v>
      </c>
      <c r="G621" s="87" t="n">
        <v>9.74</v>
      </c>
      <c r="H621" s="87" t="n">
        <v>7.31</v>
      </c>
    </row>
    <row r="622" customFormat="false" ht="14.25" hidden="false" customHeight="false" outlineLevel="0" collapsed="false">
      <c r="A622" s="82" t="n">
        <v>39686</v>
      </c>
      <c r="B622" s="83" t="n">
        <v>0</v>
      </c>
      <c r="C622" s="84" t="n">
        <v>36</v>
      </c>
      <c r="D622" s="85" t="n">
        <v>95.5</v>
      </c>
      <c r="E622" s="86" t="n">
        <v>14.31</v>
      </c>
      <c r="F622" s="84" t="n">
        <v>55</v>
      </c>
      <c r="G622" s="87" t="n">
        <v>9.77</v>
      </c>
      <c r="H622" s="87" t="n">
        <v>7.31</v>
      </c>
    </row>
    <row r="623" customFormat="false" ht="14.25" hidden="false" customHeight="false" outlineLevel="0" collapsed="false">
      <c r="A623" s="82" t="n">
        <v>39686</v>
      </c>
      <c r="B623" s="83" t="n">
        <v>0.0104166666666667</v>
      </c>
      <c r="C623" s="84" t="n">
        <v>36</v>
      </c>
      <c r="D623" s="85" t="n">
        <v>95.5</v>
      </c>
      <c r="E623" s="86" t="n">
        <v>14.16</v>
      </c>
      <c r="F623" s="84" t="n">
        <v>55</v>
      </c>
      <c r="G623" s="87" t="n">
        <v>9.81</v>
      </c>
      <c r="H623" s="87" t="n">
        <v>7.31</v>
      </c>
    </row>
    <row r="624" customFormat="false" ht="14.25" hidden="false" customHeight="false" outlineLevel="0" collapsed="false">
      <c r="A624" s="82" t="n">
        <v>39686</v>
      </c>
      <c r="B624" s="83" t="n">
        <v>0.0208333333333333</v>
      </c>
      <c r="C624" s="84" t="n">
        <v>36</v>
      </c>
      <c r="D624" s="85" t="n">
        <v>95.7</v>
      </c>
      <c r="E624" s="86" t="n">
        <v>14.02</v>
      </c>
      <c r="F624" s="84" t="n">
        <v>55</v>
      </c>
      <c r="G624" s="87" t="n">
        <v>9.86</v>
      </c>
      <c r="H624" s="87" t="n">
        <v>7.3</v>
      </c>
    </row>
    <row r="625" customFormat="false" ht="14.25" hidden="false" customHeight="false" outlineLevel="0" collapsed="false">
      <c r="A625" s="82" t="n">
        <v>39686</v>
      </c>
      <c r="B625" s="83" t="n">
        <v>0.03125</v>
      </c>
      <c r="C625" s="84" t="n">
        <v>36</v>
      </c>
      <c r="D625" s="85" t="n">
        <v>95.7</v>
      </c>
      <c r="E625" s="86" t="n">
        <v>13.87</v>
      </c>
      <c r="F625" s="84" t="n">
        <v>55</v>
      </c>
      <c r="G625" s="87" t="n">
        <v>9.89</v>
      </c>
      <c r="H625" s="87" t="n">
        <v>7.31</v>
      </c>
    </row>
    <row r="626" customFormat="false" ht="14.25" hidden="false" customHeight="false" outlineLevel="0" collapsed="false">
      <c r="A626" s="82" t="n">
        <v>39686</v>
      </c>
      <c r="B626" s="83" t="n">
        <v>0.0421296296296296</v>
      </c>
      <c r="C626" s="84" t="n">
        <v>36</v>
      </c>
      <c r="D626" s="85" t="n">
        <v>96.1</v>
      </c>
      <c r="E626" s="86" t="n">
        <v>13.72</v>
      </c>
      <c r="F626" s="84" t="n">
        <v>55</v>
      </c>
      <c r="G626" s="87" t="n">
        <v>9.97</v>
      </c>
      <c r="H626" s="87" t="n">
        <v>7.3</v>
      </c>
    </row>
    <row r="627" customFormat="false" ht="14.25" hidden="false" customHeight="false" outlineLevel="0" collapsed="false">
      <c r="A627" s="82" t="n">
        <v>39686</v>
      </c>
      <c r="B627" s="83" t="n">
        <v>0.0525462962962963</v>
      </c>
      <c r="C627" s="84" t="n">
        <v>36</v>
      </c>
      <c r="D627" s="85" t="n">
        <v>96</v>
      </c>
      <c r="E627" s="86" t="n">
        <v>13.58</v>
      </c>
      <c r="F627" s="84" t="n">
        <v>55</v>
      </c>
      <c r="G627" s="87" t="n">
        <v>9.98</v>
      </c>
      <c r="H627" s="87" t="n">
        <v>7.3</v>
      </c>
    </row>
    <row r="628" customFormat="false" ht="14.25" hidden="false" customHeight="false" outlineLevel="0" collapsed="false">
      <c r="A628" s="82" t="n">
        <v>39686</v>
      </c>
      <c r="B628" s="83" t="n">
        <v>0.062962962962963</v>
      </c>
      <c r="C628" s="84" t="n">
        <v>36</v>
      </c>
      <c r="D628" s="85" t="n">
        <v>96</v>
      </c>
      <c r="E628" s="86" t="n">
        <v>13.43</v>
      </c>
      <c r="F628" s="84" t="n">
        <v>56</v>
      </c>
      <c r="G628" s="87" t="n">
        <v>10.01</v>
      </c>
      <c r="H628" s="87" t="n">
        <v>7.3</v>
      </c>
    </row>
    <row r="629" customFormat="false" ht="14.25" hidden="false" customHeight="false" outlineLevel="0" collapsed="false">
      <c r="A629" s="82" t="n">
        <v>39686</v>
      </c>
      <c r="B629" s="83" t="n">
        <v>0.0733796296296296</v>
      </c>
      <c r="C629" s="84" t="n">
        <v>36</v>
      </c>
      <c r="D629" s="85" t="n">
        <v>96</v>
      </c>
      <c r="E629" s="86" t="n">
        <v>13.29</v>
      </c>
      <c r="F629" s="84" t="n">
        <v>56</v>
      </c>
      <c r="G629" s="87" t="n">
        <v>10.05</v>
      </c>
      <c r="H629" s="87" t="n">
        <v>7.3</v>
      </c>
    </row>
    <row r="630" customFormat="false" ht="14.25" hidden="false" customHeight="false" outlineLevel="0" collapsed="false">
      <c r="A630" s="82" t="n">
        <v>39686</v>
      </c>
      <c r="B630" s="83" t="n">
        <v>0.0837962962962963</v>
      </c>
      <c r="C630" s="84" t="n">
        <v>36</v>
      </c>
      <c r="D630" s="85" t="n">
        <v>96.4</v>
      </c>
      <c r="E630" s="86" t="n">
        <v>13.15</v>
      </c>
      <c r="F630" s="84" t="n">
        <v>56</v>
      </c>
      <c r="G630" s="87" t="n">
        <v>10.12</v>
      </c>
      <c r="H630" s="87" t="n">
        <v>7.29</v>
      </c>
    </row>
    <row r="631" customFormat="false" ht="14.25" hidden="false" customHeight="false" outlineLevel="0" collapsed="false">
      <c r="A631" s="82" t="n">
        <v>39686</v>
      </c>
      <c r="B631" s="83" t="n">
        <v>0.094212962962963</v>
      </c>
      <c r="C631" s="84" t="n">
        <v>36</v>
      </c>
      <c r="D631" s="85" t="n">
        <v>96.6</v>
      </c>
      <c r="E631" s="86" t="n">
        <v>13.03</v>
      </c>
      <c r="F631" s="84" t="n">
        <v>56</v>
      </c>
      <c r="G631" s="87" t="n">
        <v>10.17</v>
      </c>
      <c r="H631" s="87" t="n">
        <v>7.29</v>
      </c>
    </row>
    <row r="632" customFormat="false" ht="14.25" hidden="false" customHeight="false" outlineLevel="0" collapsed="false">
      <c r="A632" s="82" t="n">
        <v>39686</v>
      </c>
      <c r="B632" s="83" t="n">
        <v>0.10462962962963</v>
      </c>
      <c r="C632" s="84" t="n">
        <v>36</v>
      </c>
      <c r="D632" s="85" t="n">
        <v>96.8</v>
      </c>
      <c r="E632" s="86" t="n">
        <v>12.91</v>
      </c>
      <c r="F632" s="84" t="n">
        <v>56</v>
      </c>
      <c r="G632" s="87" t="n">
        <v>10.22</v>
      </c>
      <c r="H632" s="87" t="n">
        <v>7.29</v>
      </c>
    </row>
    <row r="633" customFormat="false" ht="14.25" hidden="false" customHeight="false" outlineLevel="0" collapsed="false">
      <c r="A633" s="82" t="n">
        <v>39686</v>
      </c>
      <c r="B633" s="83" t="n">
        <v>0.115046296296296</v>
      </c>
      <c r="C633" s="84" t="n">
        <v>36</v>
      </c>
      <c r="D633" s="85" t="n">
        <v>96.4</v>
      </c>
      <c r="E633" s="86" t="n">
        <v>12.8</v>
      </c>
      <c r="F633" s="84" t="n">
        <v>56</v>
      </c>
      <c r="G633" s="87" t="n">
        <v>10.2</v>
      </c>
      <c r="H633" s="87" t="n">
        <v>7.29</v>
      </c>
    </row>
    <row r="634" customFormat="false" ht="14.25" hidden="false" customHeight="false" outlineLevel="0" collapsed="false">
      <c r="A634" s="82" t="n">
        <v>39686</v>
      </c>
      <c r="B634" s="83" t="n">
        <v>0.125462962962963</v>
      </c>
      <c r="C634" s="84" t="n">
        <v>36</v>
      </c>
      <c r="D634" s="85" t="n">
        <v>96.4</v>
      </c>
      <c r="E634" s="86" t="n">
        <v>12.69</v>
      </c>
      <c r="F634" s="84" t="n">
        <v>56</v>
      </c>
      <c r="G634" s="87" t="n">
        <v>10.22</v>
      </c>
      <c r="H634" s="87" t="n">
        <v>7.29</v>
      </c>
    </row>
    <row r="635" customFormat="false" ht="14.25" hidden="false" customHeight="false" outlineLevel="0" collapsed="false">
      <c r="A635" s="82" t="n">
        <v>39686</v>
      </c>
      <c r="B635" s="83" t="n">
        <v>0.13587962962963</v>
      </c>
      <c r="C635" s="84" t="n">
        <v>36</v>
      </c>
      <c r="D635" s="85" t="n">
        <v>96.3</v>
      </c>
      <c r="E635" s="86" t="n">
        <v>12.59</v>
      </c>
      <c r="F635" s="84" t="n">
        <v>56</v>
      </c>
      <c r="G635" s="87" t="n">
        <v>10.24</v>
      </c>
      <c r="H635" s="87" t="n">
        <v>7.29</v>
      </c>
    </row>
    <row r="636" customFormat="false" ht="14.25" hidden="false" customHeight="false" outlineLevel="0" collapsed="false">
      <c r="A636" s="82" t="n">
        <v>39686</v>
      </c>
      <c r="B636" s="83" t="n">
        <v>0.146296296296296</v>
      </c>
      <c r="C636" s="84" t="n">
        <v>36</v>
      </c>
      <c r="D636" s="85" t="n">
        <v>96.3</v>
      </c>
      <c r="E636" s="86" t="n">
        <v>12.5</v>
      </c>
      <c r="F636" s="84" t="n">
        <v>56</v>
      </c>
      <c r="G636" s="87" t="n">
        <v>10.27</v>
      </c>
      <c r="H636" s="87" t="n">
        <v>7.28</v>
      </c>
    </row>
    <row r="637" customFormat="false" ht="14.25" hidden="false" customHeight="false" outlineLevel="0" collapsed="false">
      <c r="A637" s="82" t="n">
        <v>39686</v>
      </c>
      <c r="B637" s="83" t="n">
        <v>0.156712962962963</v>
      </c>
      <c r="C637" s="84" t="n">
        <v>36</v>
      </c>
      <c r="D637" s="85" t="n">
        <v>96.7</v>
      </c>
      <c r="E637" s="86" t="n">
        <v>12.4</v>
      </c>
      <c r="F637" s="84" t="n">
        <v>56</v>
      </c>
      <c r="G637" s="87" t="n">
        <v>10.32</v>
      </c>
      <c r="H637" s="87" t="n">
        <v>7.29</v>
      </c>
    </row>
    <row r="638" customFormat="false" ht="14.25" hidden="false" customHeight="false" outlineLevel="0" collapsed="false">
      <c r="A638" s="82" t="n">
        <v>39686</v>
      </c>
      <c r="B638" s="83" t="n">
        <v>0.16712962962963</v>
      </c>
      <c r="C638" s="84" t="n">
        <v>37</v>
      </c>
      <c r="D638" s="85" t="n">
        <v>96.5</v>
      </c>
      <c r="E638" s="86" t="n">
        <v>12.3</v>
      </c>
      <c r="F638" s="84" t="n">
        <v>56</v>
      </c>
      <c r="G638" s="87" t="n">
        <v>10.33</v>
      </c>
      <c r="H638" s="87" t="n">
        <v>7.29</v>
      </c>
    </row>
    <row r="639" customFormat="false" ht="14.25" hidden="false" customHeight="false" outlineLevel="0" collapsed="false">
      <c r="A639" s="82" t="n">
        <v>39686</v>
      </c>
      <c r="B639" s="83" t="n">
        <v>0.177546296296296</v>
      </c>
      <c r="C639" s="84" t="n">
        <v>37</v>
      </c>
      <c r="D639" s="85" t="n">
        <v>96.6</v>
      </c>
      <c r="E639" s="86" t="n">
        <v>12.19</v>
      </c>
      <c r="F639" s="84" t="n">
        <v>56</v>
      </c>
      <c r="G639" s="87" t="n">
        <v>10.36</v>
      </c>
      <c r="H639" s="87" t="n">
        <v>7.29</v>
      </c>
    </row>
    <row r="640" customFormat="false" ht="14.25" hidden="false" customHeight="false" outlineLevel="0" collapsed="false">
      <c r="A640" s="82" t="n">
        <v>39686</v>
      </c>
      <c r="B640" s="83" t="n">
        <v>0.187962962962963</v>
      </c>
      <c r="C640" s="84" t="n">
        <v>37</v>
      </c>
      <c r="D640" s="85" t="n">
        <v>96.5</v>
      </c>
      <c r="E640" s="86" t="n">
        <v>12.08</v>
      </c>
      <c r="F640" s="84" t="n">
        <v>56</v>
      </c>
      <c r="G640" s="87" t="n">
        <v>10.38</v>
      </c>
      <c r="H640" s="87" t="n">
        <v>7.29</v>
      </c>
    </row>
    <row r="641" customFormat="false" ht="14.25" hidden="false" customHeight="false" outlineLevel="0" collapsed="false">
      <c r="A641" s="82" t="n">
        <v>39686</v>
      </c>
      <c r="B641" s="83" t="n">
        <v>0.19837962962963</v>
      </c>
      <c r="C641" s="84" t="n">
        <v>37</v>
      </c>
      <c r="D641" s="85" t="n">
        <v>96.9</v>
      </c>
      <c r="E641" s="86" t="n">
        <v>11.96</v>
      </c>
      <c r="F641" s="84" t="n">
        <v>56</v>
      </c>
      <c r="G641" s="87" t="n">
        <v>10.46</v>
      </c>
      <c r="H641" s="87" t="n">
        <v>7.29</v>
      </c>
    </row>
    <row r="642" customFormat="false" ht="14.25" hidden="false" customHeight="false" outlineLevel="0" collapsed="false">
      <c r="A642" s="82" t="n">
        <v>39686</v>
      </c>
      <c r="B642" s="83" t="n">
        <v>0.208796296296296</v>
      </c>
      <c r="C642" s="84" t="n">
        <v>37</v>
      </c>
      <c r="D642" s="85" t="n">
        <v>96.8</v>
      </c>
      <c r="E642" s="86" t="n">
        <v>11.83</v>
      </c>
      <c r="F642" s="84" t="n">
        <v>57</v>
      </c>
      <c r="G642" s="87" t="n">
        <v>10.47</v>
      </c>
      <c r="H642" s="87" t="n">
        <v>7.29</v>
      </c>
    </row>
    <row r="643" customFormat="false" ht="14.25" hidden="false" customHeight="false" outlineLevel="0" collapsed="false">
      <c r="A643" s="82" t="n">
        <v>39686</v>
      </c>
      <c r="B643" s="83" t="n">
        <v>0.219212962962963</v>
      </c>
      <c r="C643" s="84" t="n">
        <v>37</v>
      </c>
      <c r="D643" s="85" t="n">
        <v>97.1</v>
      </c>
      <c r="E643" s="86" t="n">
        <v>11.7</v>
      </c>
      <c r="F643" s="84" t="n">
        <v>57</v>
      </c>
      <c r="G643" s="87" t="n">
        <v>10.54</v>
      </c>
      <c r="H643" s="87" t="n">
        <v>7.29</v>
      </c>
    </row>
    <row r="644" customFormat="false" ht="14.25" hidden="false" customHeight="false" outlineLevel="0" collapsed="false">
      <c r="A644" s="82" t="n">
        <v>39686</v>
      </c>
      <c r="B644" s="83" t="n">
        <v>0.22962962962963</v>
      </c>
      <c r="C644" s="84" t="n">
        <v>37</v>
      </c>
      <c r="D644" s="85" t="n">
        <v>97</v>
      </c>
      <c r="E644" s="86" t="n">
        <v>11.57</v>
      </c>
      <c r="F644" s="84" t="n">
        <v>57</v>
      </c>
      <c r="G644" s="87" t="n">
        <v>10.56</v>
      </c>
      <c r="H644" s="87" t="n">
        <v>7.29</v>
      </c>
    </row>
    <row r="645" customFormat="false" ht="14.25" hidden="false" customHeight="false" outlineLevel="0" collapsed="false">
      <c r="A645" s="82" t="n">
        <v>39686</v>
      </c>
      <c r="B645" s="83" t="n">
        <v>0.240046296296296</v>
      </c>
      <c r="C645" s="84" t="n">
        <v>37</v>
      </c>
      <c r="D645" s="85" t="n">
        <v>97.3</v>
      </c>
      <c r="E645" s="86" t="n">
        <v>11.42</v>
      </c>
      <c r="F645" s="84" t="n">
        <v>57</v>
      </c>
      <c r="G645" s="87" t="n">
        <v>10.62</v>
      </c>
      <c r="H645" s="87" t="n">
        <v>7.29</v>
      </c>
    </row>
    <row r="646" customFormat="false" ht="14.25" hidden="false" customHeight="false" outlineLevel="0" collapsed="false">
      <c r="A646" s="82" t="n">
        <v>39686</v>
      </c>
      <c r="B646" s="83" t="n">
        <v>0.250462962962963</v>
      </c>
      <c r="C646" s="84" t="n">
        <v>37</v>
      </c>
      <c r="D646" s="85" t="n">
        <v>97.1</v>
      </c>
      <c r="E646" s="86" t="n">
        <v>11.28</v>
      </c>
      <c r="F646" s="84" t="n">
        <v>57</v>
      </c>
      <c r="G646" s="87" t="n">
        <v>10.64</v>
      </c>
      <c r="H646" s="87" t="n">
        <v>7.28</v>
      </c>
    </row>
    <row r="647" customFormat="false" ht="14.25" hidden="false" customHeight="false" outlineLevel="0" collapsed="false">
      <c r="A647" s="82" t="n">
        <v>39686</v>
      </c>
      <c r="B647" s="83" t="n">
        <v>0.26087962962963</v>
      </c>
      <c r="C647" s="84" t="n">
        <v>37</v>
      </c>
      <c r="D647" s="85" t="n">
        <v>97.1</v>
      </c>
      <c r="E647" s="86" t="n">
        <v>11.14</v>
      </c>
      <c r="F647" s="84" t="n">
        <v>57</v>
      </c>
      <c r="G647" s="87" t="n">
        <v>10.67</v>
      </c>
      <c r="H647" s="87" t="n">
        <v>7.29</v>
      </c>
    </row>
    <row r="648" customFormat="false" ht="14.25" hidden="false" customHeight="false" outlineLevel="0" collapsed="false">
      <c r="A648" s="82" t="n">
        <v>39686</v>
      </c>
      <c r="B648" s="83" t="n">
        <v>0.271296296296296</v>
      </c>
      <c r="C648" s="84" t="n">
        <v>37</v>
      </c>
      <c r="D648" s="85" t="n">
        <v>97.1</v>
      </c>
      <c r="E648" s="86" t="n">
        <v>11</v>
      </c>
      <c r="F648" s="84" t="n">
        <v>57</v>
      </c>
      <c r="G648" s="87" t="n">
        <v>10.71</v>
      </c>
      <c r="H648" s="87" t="n">
        <v>7.28</v>
      </c>
    </row>
    <row r="649" customFormat="false" ht="14.25" hidden="false" customHeight="false" outlineLevel="0" collapsed="false">
      <c r="A649" s="82" t="n">
        <v>39686</v>
      </c>
      <c r="B649" s="83" t="n">
        <v>0.281712962962963</v>
      </c>
      <c r="C649" s="84" t="n">
        <v>37</v>
      </c>
      <c r="D649" s="85" t="n">
        <v>97.8</v>
      </c>
      <c r="E649" s="86" t="n">
        <v>10.87</v>
      </c>
      <c r="F649" s="84" t="n">
        <v>57</v>
      </c>
      <c r="G649" s="87" t="n">
        <v>10.81</v>
      </c>
      <c r="H649" s="87" t="n">
        <v>7.29</v>
      </c>
    </row>
    <row r="650" customFormat="false" ht="14.25" hidden="false" customHeight="false" outlineLevel="0" collapsed="false">
      <c r="A650" s="82" t="n">
        <v>39686</v>
      </c>
      <c r="B650" s="83" t="n">
        <v>0.29212962962963</v>
      </c>
      <c r="C650" s="84" t="n">
        <v>37</v>
      </c>
      <c r="D650" s="85" t="n">
        <v>98.1</v>
      </c>
      <c r="E650" s="86" t="n">
        <v>10.78</v>
      </c>
      <c r="F650" s="84" t="n">
        <v>57</v>
      </c>
      <c r="G650" s="87" t="n">
        <v>10.88</v>
      </c>
      <c r="H650" s="87" t="n">
        <v>7.3</v>
      </c>
    </row>
    <row r="651" customFormat="false" ht="14.25" hidden="false" customHeight="false" outlineLevel="0" collapsed="false">
      <c r="A651" s="82" t="n">
        <v>39686</v>
      </c>
      <c r="B651" s="83" t="n">
        <v>0.302546296296296</v>
      </c>
      <c r="C651" s="84" t="n">
        <v>37</v>
      </c>
      <c r="D651" s="85" t="n">
        <v>98.2</v>
      </c>
      <c r="E651" s="86" t="n">
        <v>10.7</v>
      </c>
      <c r="F651" s="84" t="n">
        <v>57</v>
      </c>
      <c r="G651" s="87" t="n">
        <v>10.9</v>
      </c>
      <c r="H651" s="87" t="n">
        <v>7.3</v>
      </c>
    </row>
    <row r="652" customFormat="false" ht="14.25" hidden="false" customHeight="false" outlineLevel="0" collapsed="false">
      <c r="A652" s="82" t="n">
        <v>39686</v>
      </c>
      <c r="B652" s="83" t="n">
        <v>0.312962962962963</v>
      </c>
      <c r="C652" s="84" t="n">
        <v>37</v>
      </c>
      <c r="D652" s="85" t="n">
        <v>98.4</v>
      </c>
      <c r="E652" s="86" t="n">
        <v>10.61</v>
      </c>
      <c r="F652" s="84" t="n">
        <v>57</v>
      </c>
      <c r="G652" s="87" t="n">
        <v>10.95</v>
      </c>
      <c r="H652" s="87" t="n">
        <v>7.31</v>
      </c>
    </row>
    <row r="653" customFormat="false" ht="14.25" hidden="false" customHeight="false" outlineLevel="0" collapsed="false">
      <c r="A653" s="82" t="n">
        <v>39686</v>
      </c>
      <c r="B653" s="83" t="n">
        <v>0.32337962962963</v>
      </c>
      <c r="C653" s="84" t="n">
        <v>37</v>
      </c>
      <c r="D653" s="85" t="n">
        <v>98.7</v>
      </c>
      <c r="E653" s="86" t="n">
        <v>10.54</v>
      </c>
      <c r="F653" s="84" t="n">
        <v>57</v>
      </c>
      <c r="G653" s="87" t="n">
        <v>11</v>
      </c>
      <c r="H653" s="87" t="n">
        <v>7.33</v>
      </c>
    </row>
    <row r="654" customFormat="false" ht="14.25" hidden="false" customHeight="false" outlineLevel="0" collapsed="false">
      <c r="A654" s="82" t="n">
        <v>39686</v>
      </c>
      <c r="B654" s="83" t="n">
        <v>0.333796296296296</v>
      </c>
      <c r="C654" s="84" t="n">
        <v>37</v>
      </c>
      <c r="D654" s="85" t="n">
        <v>98.7</v>
      </c>
      <c r="E654" s="86" t="n">
        <v>10.45</v>
      </c>
      <c r="F654" s="84" t="n">
        <v>57</v>
      </c>
      <c r="G654" s="87" t="n">
        <v>11.02</v>
      </c>
      <c r="H654" s="87" t="n">
        <v>7.33</v>
      </c>
    </row>
    <row r="655" customFormat="false" ht="14.25" hidden="false" customHeight="false" outlineLevel="0" collapsed="false">
      <c r="A655" s="82" t="n">
        <v>39686</v>
      </c>
      <c r="B655" s="83" t="n">
        <v>0.344212962962963</v>
      </c>
      <c r="C655" s="84" t="n">
        <v>37</v>
      </c>
      <c r="D655" s="85" t="n">
        <v>98.8</v>
      </c>
      <c r="E655" s="86" t="n">
        <v>10.38</v>
      </c>
      <c r="F655" s="84" t="n">
        <v>57</v>
      </c>
      <c r="G655" s="87" t="n">
        <v>11.05</v>
      </c>
      <c r="H655" s="87" t="n">
        <v>7.34</v>
      </c>
    </row>
    <row r="656" customFormat="false" ht="14.25" hidden="false" customHeight="false" outlineLevel="0" collapsed="false">
      <c r="A656" s="82" t="n">
        <v>39686</v>
      </c>
      <c r="B656" s="83" t="n">
        <v>0.35462962962963</v>
      </c>
      <c r="C656" s="84" t="n">
        <v>37</v>
      </c>
      <c r="D656" s="85" t="n">
        <v>99.4</v>
      </c>
      <c r="E656" s="86" t="n">
        <v>10.34</v>
      </c>
      <c r="F656" s="84" t="n">
        <v>57</v>
      </c>
      <c r="G656" s="87" t="n">
        <v>11.13</v>
      </c>
      <c r="H656" s="87" t="n">
        <v>7.34</v>
      </c>
    </row>
    <row r="657" customFormat="false" ht="14.25" hidden="false" customHeight="false" outlineLevel="0" collapsed="false">
      <c r="A657" s="82" t="n">
        <v>39686</v>
      </c>
      <c r="B657" s="83" t="n">
        <v>0.365046296296296</v>
      </c>
      <c r="C657" s="84" t="n">
        <v>37</v>
      </c>
      <c r="D657" s="85" t="n">
        <v>99.4</v>
      </c>
      <c r="E657" s="86" t="n">
        <v>10.32</v>
      </c>
      <c r="F657" s="84" t="n">
        <v>57</v>
      </c>
      <c r="G657" s="87" t="n">
        <v>11.13</v>
      </c>
      <c r="H657" s="87" t="n">
        <v>7.35</v>
      </c>
    </row>
    <row r="658" customFormat="false" ht="14.25" hidden="false" customHeight="false" outlineLevel="0" collapsed="false">
      <c r="A658" s="82" t="n">
        <v>39686</v>
      </c>
      <c r="B658" s="83" t="n">
        <v>0.375462962962963</v>
      </c>
      <c r="C658" s="84" t="n">
        <v>37</v>
      </c>
      <c r="D658" s="85" t="n">
        <v>100</v>
      </c>
      <c r="E658" s="86" t="n">
        <v>10.34</v>
      </c>
      <c r="F658" s="84" t="n">
        <v>57</v>
      </c>
      <c r="G658" s="87" t="n">
        <v>11.2</v>
      </c>
      <c r="H658" s="87" t="n">
        <v>7.36</v>
      </c>
    </row>
    <row r="659" customFormat="false" ht="14.25" hidden="false" customHeight="false" outlineLevel="0" collapsed="false">
      <c r="A659" s="82" t="n">
        <v>39686</v>
      </c>
      <c r="B659" s="83" t="n">
        <v>0.38587962962963</v>
      </c>
      <c r="C659" s="84" t="n">
        <v>37</v>
      </c>
      <c r="D659" s="85" t="n">
        <v>99.9</v>
      </c>
      <c r="E659" s="86" t="n">
        <v>10.38</v>
      </c>
      <c r="F659" s="84" t="n">
        <v>57</v>
      </c>
      <c r="G659" s="87" t="n">
        <v>11.18</v>
      </c>
      <c r="H659" s="87" t="n">
        <v>7.37</v>
      </c>
    </row>
    <row r="660" customFormat="false" ht="14.25" hidden="false" customHeight="false" outlineLevel="0" collapsed="false">
      <c r="A660" s="82" t="n">
        <v>39686</v>
      </c>
      <c r="B660" s="83" t="n">
        <v>0.396296296296296</v>
      </c>
      <c r="C660" s="84" t="n">
        <v>37</v>
      </c>
      <c r="D660" s="85" t="n">
        <v>100</v>
      </c>
      <c r="E660" s="86" t="n">
        <v>10.42</v>
      </c>
      <c r="F660" s="84" t="n">
        <v>57</v>
      </c>
      <c r="G660" s="87" t="n">
        <v>11.18</v>
      </c>
      <c r="H660" s="87" t="n">
        <v>7.39</v>
      </c>
    </row>
    <row r="661" customFormat="false" ht="14.25" hidden="false" customHeight="false" outlineLevel="0" collapsed="false">
      <c r="A661" s="82" t="n">
        <v>39686</v>
      </c>
      <c r="B661" s="83" t="n">
        <v>0.406712962962963</v>
      </c>
      <c r="C661" s="84" t="n">
        <v>37</v>
      </c>
      <c r="D661" s="85" t="n">
        <v>100.6</v>
      </c>
      <c r="E661" s="86" t="n">
        <v>10.48</v>
      </c>
      <c r="F661" s="84" t="n">
        <v>57</v>
      </c>
      <c r="G661" s="87" t="n">
        <v>11.23</v>
      </c>
      <c r="H661" s="87" t="n">
        <v>7.4</v>
      </c>
    </row>
    <row r="662" customFormat="false" ht="14.25" hidden="false" customHeight="false" outlineLevel="0" collapsed="false">
      <c r="A662" s="82" t="n">
        <v>39686</v>
      </c>
      <c r="B662" s="83" t="n">
        <v>0.41712962962963</v>
      </c>
      <c r="C662" s="84" t="n">
        <v>37</v>
      </c>
      <c r="D662" s="85" t="n">
        <v>100.6</v>
      </c>
      <c r="E662" s="86" t="n">
        <v>10.57</v>
      </c>
      <c r="F662" s="84" t="n">
        <v>57</v>
      </c>
      <c r="G662" s="87" t="n">
        <v>11.2</v>
      </c>
      <c r="H662" s="87" t="n">
        <v>7.41</v>
      </c>
    </row>
    <row r="663" customFormat="false" ht="14.25" hidden="false" customHeight="false" outlineLevel="0" collapsed="false">
      <c r="A663" s="82" t="n">
        <v>39686</v>
      </c>
      <c r="B663" s="83" t="n">
        <v>0.427546296296296</v>
      </c>
      <c r="C663" s="84" t="n">
        <v>37</v>
      </c>
      <c r="D663" s="85" t="n">
        <v>101</v>
      </c>
      <c r="E663" s="86" t="n">
        <v>10.64</v>
      </c>
      <c r="F663" s="84" t="n">
        <v>57</v>
      </c>
      <c r="G663" s="87" t="n">
        <v>11.23</v>
      </c>
      <c r="H663" s="87" t="n">
        <v>7.42</v>
      </c>
    </row>
    <row r="664" customFormat="false" ht="14.25" hidden="false" customHeight="false" outlineLevel="0" collapsed="false">
      <c r="A664" s="82" t="n">
        <v>39686</v>
      </c>
      <c r="B664" s="83" t="n">
        <v>0.437962962962963</v>
      </c>
      <c r="C664" s="84" t="n">
        <v>37</v>
      </c>
      <c r="D664" s="85" t="n">
        <v>101.3</v>
      </c>
      <c r="E664" s="86" t="n">
        <v>10.74</v>
      </c>
      <c r="F664" s="84" t="n">
        <v>57</v>
      </c>
      <c r="G664" s="87" t="n">
        <v>11.24</v>
      </c>
      <c r="H664" s="87" t="n">
        <v>7.42</v>
      </c>
    </row>
    <row r="665" customFormat="false" ht="14.25" hidden="false" customHeight="false" outlineLevel="0" collapsed="false">
      <c r="A665" s="82" t="n">
        <v>39686</v>
      </c>
      <c r="B665" s="83" t="n">
        <v>0.44837962962963</v>
      </c>
      <c r="C665" s="84" t="n">
        <v>37</v>
      </c>
      <c r="D665" s="85" t="n">
        <v>101.7</v>
      </c>
      <c r="E665" s="86" t="n">
        <v>10.85</v>
      </c>
      <c r="F665" s="84" t="n">
        <v>57</v>
      </c>
      <c r="G665" s="87" t="n">
        <v>11.25</v>
      </c>
      <c r="H665" s="87" t="n">
        <v>7.44</v>
      </c>
    </row>
    <row r="666" customFormat="false" ht="14.25" hidden="false" customHeight="false" outlineLevel="0" collapsed="false">
      <c r="A666" s="82" t="n">
        <v>39686</v>
      </c>
      <c r="B666" s="83" t="n">
        <v>0.458796296296296</v>
      </c>
      <c r="C666" s="84" t="n">
        <v>37</v>
      </c>
      <c r="D666" s="85" t="n">
        <v>102</v>
      </c>
      <c r="E666" s="86" t="n">
        <v>10.98</v>
      </c>
      <c r="F666" s="84" t="n">
        <v>57</v>
      </c>
      <c r="G666" s="87" t="n">
        <v>11.25</v>
      </c>
      <c r="H666" s="87" t="n">
        <v>7.45</v>
      </c>
    </row>
    <row r="667" customFormat="false" ht="14.25" hidden="false" customHeight="false" outlineLevel="0" collapsed="false">
      <c r="A667" s="82" t="n">
        <v>39686</v>
      </c>
      <c r="B667" s="83" t="n">
        <v>0.469212962962963</v>
      </c>
      <c r="C667" s="84" t="n">
        <v>37</v>
      </c>
      <c r="D667" s="85" t="n">
        <v>101.8</v>
      </c>
      <c r="E667" s="86" t="n">
        <v>11.16</v>
      </c>
      <c r="F667" s="84" t="n">
        <v>57</v>
      </c>
      <c r="G667" s="87" t="n">
        <v>11.19</v>
      </c>
      <c r="H667" s="87" t="n">
        <v>7.46</v>
      </c>
    </row>
    <row r="668" customFormat="false" ht="14.25" hidden="false" customHeight="false" outlineLevel="0" collapsed="false">
      <c r="A668" s="82" t="n">
        <v>39686</v>
      </c>
      <c r="B668" s="83" t="n">
        <v>0.47962962962963</v>
      </c>
      <c r="C668" s="84" t="n">
        <v>37</v>
      </c>
      <c r="D668" s="85" t="n">
        <v>101.8</v>
      </c>
      <c r="E668" s="86" t="n">
        <v>11.39</v>
      </c>
      <c r="F668" s="84" t="n">
        <v>57</v>
      </c>
      <c r="G668" s="87" t="n">
        <v>11.13</v>
      </c>
      <c r="H668" s="87" t="n">
        <v>7.47</v>
      </c>
    </row>
    <row r="669" customFormat="false" ht="14.25" hidden="false" customHeight="false" outlineLevel="0" collapsed="false">
      <c r="A669" s="82" t="n">
        <v>39686</v>
      </c>
      <c r="B669" s="83" t="n">
        <v>0.490046296296296</v>
      </c>
      <c r="C669" s="84" t="n">
        <v>37</v>
      </c>
      <c r="D669" s="85" t="n">
        <v>102.2</v>
      </c>
      <c r="E669" s="86" t="n">
        <v>11.7</v>
      </c>
      <c r="F669" s="84" t="n">
        <v>57</v>
      </c>
      <c r="G669" s="87" t="n">
        <v>11.09</v>
      </c>
      <c r="H669" s="87" t="n">
        <v>7.49</v>
      </c>
    </row>
    <row r="670" customFormat="false" ht="14.25" hidden="false" customHeight="false" outlineLevel="0" collapsed="false">
      <c r="A670" s="82" t="n">
        <v>39686</v>
      </c>
      <c r="B670" s="83" t="n">
        <v>0.500462962962963</v>
      </c>
      <c r="C670" s="84" t="n">
        <v>37</v>
      </c>
      <c r="D670" s="85" t="n">
        <v>102</v>
      </c>
      <c r="E670" s="86" t="n">
        <v>12.04</v>
      </c>
      <c r="F670" s="84" t="n">
        <v>56</v>
      </c>
      <c r="G670" s="87" t="n">
        <v>10.98</v>
      </c>
      <c r="H670" s="87" t="n">
        <v>7.51</v>
      </c>
    </row>
    <row r="671" customFormat="false" ht="14.25" hidden="false" customHeight="false" outlineLevel="0" collapsed="false">
      <c r="A671" s="82" t="n">
        <v>39686</v>
      </c>
      <c r="B671" s="83" t="n">
        <v>0.51087962962963</v>
      </c>
      <c r="C671" s="84" t="n">
        <v>37</v>
      </c>
      <c r="D671" s="85" t="n">
        <v>101.8</v>
      </c>
      <c r="E671" s="86" t="n">
        <v>12.44</v>
      </c>
      <c r="F671" s="84" t="n">
        <v>56</v>
      </c>
      <c r="G671" s="87" t="n">
        <v>10.86</v>
      </c>
      <c r="H671" s="87" t="n">
        <v>7.53</v>
      </c>
    </row>
    <row r="672" customFormat="false" ht="14.25" hidden="false" customHeight="false" outlineLevel="0" collapsed="false">
      <c r="A672" s="82" t="n">
        <v>39686</v>
      </c>
      <c r="B672" s="83" t="n">
        <v>0.521296296296296</v>
      </c>
      <c r="C672" s="84" t="n">
        <v>37</v>
      </c>
      <c r="D672" s="85" t="n">
        <v>102.1</v>
      </c>
      <c r="E672" s="86" t="n">
        <v>12.88</v>
      </c>
      <c r="F672" s="84" t="n">
        <v>56</v>
      </c>
      <c r="G672" s="87" t="n">
        <v>10.79</v>
      </c>
      <c r="H672" s="87" t="n">
        <v>7.55</v>
      </c>
    </row>
    <row r="673" customFormat="false" ht="14.25" hidden="false" customHeight="false" outlineLevel="0" collapsed="false">
      <c r="A673" s="82" t="n">
        <v>39686</v>
      </c>
      <c r="B673" s="83" t="n">
        <v>0.531712962962963</v>
      </c>
      <c r="C673" s="84" t="n">
        <v>37</v>
      </c>
      <c r="D673" s="85" t="n">
        <v>101.8</v>
      </c>
      <c r="E673" s="86" t="n">
        <v>13.33</v>
      </c>
      <c r="F673" s="84" t="n">
        <v>56</v>
      </c>
      <c r="G673" s="87" t="n">
        <v>10.65</v>
      </c>
      <c r="H673" s="87" t="n">
        <v>7.57</v>
      </c>
    </row>
    <row r="674" customFormat="false" ht="14.25" hidden="false" customHeight="false" outlineLevel="0" collapsed="false">
      <c r="A674" s="82" t="n">
        <v>39686</v>
      </c>
      <c r="B674" s="83" t="n">
        <v>0.541666666666667</v>
      </c>
      <c r="C674" s="84" t="n">
        <v>37</v>
      </c>
      <c r="D674" s="85" t="n">
        <v>101.7</v>
      </c>
      <c r="E674" s="86" t="n">
        <v>13.8</v>
      </c>
      <c r="F674" s="84" t="n">
        <v>56</v>
      </c>
      <c r="G674" s="87" t="n">
        <v>10.52</v>
      </c>
      <c r="H674" s="87" t="n">
        <v>7.59</v>
      </c>
    </row>
    <row r="675" customFormat="false" ht="14.25" hidden="false" customHeight="false" outlineLevel="0" collapsed="false">
      <c r="A675" s="82" t="n">
        <v>39686</v>
      </c>
      <c r="B675" s="83" t="n">
        <v>0.552083333333333</v>
      </c>
      <c r="C675" s="84" t="n">
        <v>37</v>
      </c>
      <c r="D675" s="85" t="n">
        <v>101.9</v>
      </c>
      <c r="E675" s="86" t="n">
        <v>14.28</v>
      </c>
      <c r="F675" s="84" t="n">
        <v>56</v>
      </c>
      <c r="G675" s="87" t="n">
        <v>10.44</v>
      </c>
      <c r="H675" s="87" t="n">
        <v>7.61</v>
      </c>
    </row>
    <row r="676" customFormat="false" ht="14.25" hidden="false" customHeight="false" outlineLevel="0" collapsed="false">
      <c r="A676" s="82" t="n">
        <v>39686</v>
      </c>
      <c r="B676" s="83" t="n">
        <v>0.5625</v>
      </c>
      <c r="C676" s="84" t="n">
        <v>37</v>
      </c>
      <c r="D676" s="85" t="n">
        <v>101.6</v>
      </c>
      <c r="E676" s="86" t="n">
        <v>14.76</v>
      </c>
      <c r="F676" s="84" t="n">
        <v>56</v>
      </c>
      <c r="G676" s="87" t="n">
        <v>10.3</v>
      </c>
      <c r="H676" s="87" t="n">
        <v>7.63</v>
      </c>
    </row>
    <row r="677" customFormat="false" ht="14.25" hidden="false" customHeight="false" outlineLevel="0" collapsed="false">
      <c r="A677" s="82" t="n">
        <v>39686</v>
      </c>
      <c r="B677" s="83" t="n">
        <v>0.572916666666667</v>
      </c>
      <c r="C677" s="84" t="n">
        <v>36</v>
      </c>
      <c r="D677" s="85" t="n">
        <v>101.2</v>
      </c>
      <c r="E677" s="86" t="n">
        <v>15.23</v>
      </c>
      <c r="F677" s="84" t="n">
        <v>56</v>
      </c>
      <c r="G677" s="87" t="n">
        <v>10.16</v>
      </c>
      <c r="H677" s="87" t="n">
        <v>7.67</v>
      </c>
    </row>
    <row r="678" customFormat="false" ht="14.25" hidden="false" customHeight="false" outlineLevel="0" collapsed="false">
      <c r="A678" s="82" t="n">
        <v>39686</v>
      </c>
      <c r="B678" s="83" t="n">
        <v>0.583333333333333</v>
      </c>
      <c r="C678" s="84" t="n">
        <v>36</v>
      </c>
      <c r="D678" s="85" t="n">
        <v>101</v>
      </c>
      <c r="E678" s="86" t="n">
        <v>15.72</v>
      </c>
      <c r="F678" s="84" t="n">
        <v>56</v>
      </c>
      <c r="G678" s="87" t="n">
        <v>10.02</v>
      </c>
      <c r="H678" s="87" t="n">
        <v>7.68</v>
      </c>
    </row>
    <row r="679" customFormat="false" ht="14.25" hidden="false" customHeight="false" outlineLevel="0" collapsed="false">
      <c r="A679" s="82" t="n">
        <v>39686</v>
      </c>
      <c r="B679" s="83" t="n">
        <v>0.59375</v>
      </c>
      <c r="C679" s="84" t="n">
        <v>36</v>
      </c>
      <c r="D679" s="85" t="n">
        <v>100.8</v>
      </c>
      <c r="E679" s="86" t="n">
        <v>16.19</v>
      </c>
      <c r="F679" s="84" t="n">
        <v>56</v>
      </c>
      <c r="G679" s="87" t="n">
        <v>9.91</v>
      </c>
      <c r="H679" s="87" t="n">
        <v>7.7</v>
      </c>
    </row>
    <row r="680" customFormat="false" ht="14.25" hidden="false" customHeight="false" outlineLevel="0" collapsed="false">
      <c r="A680" s="82" t="n">
        <v>39686</v>
      </c>
      <c r="B680" s="83" t="n">
        <v>0.604166666666667</v>
      </c>
      <c r="C680" s="84" t="n">
        <v>36</v>
      </c>
      <c r="D680" s="85" t="n">
        <v>100.9</v>
      </c>
      <c r="E680" s="86" t="n">
        <v>16.64</v>
      </c>
      <c r="F680" s="84" t="n">
        <v>56</v>
      </c>
      <c r="G680" s="87" t="n">
        <v>9.83</v>
      </c>
      <c r="H680" s="87" t="n">
        <v>7.73</v>
      </c>
    </row>
    <row r="681" customFormat="false" ht="14.25" hidden="false" customHeight="false" outlineLevel="0" collapsed="false">
      <c r="A681" s="82" t="n">
        <v>39686</v>
      </c>
      <c r="B681" s="83" t="n">
        <v>0.614583333333333</v>
      </c>
      <c r="C681" s="84" t="n">
        <v>36</v>
      </c>
      <c r="D681" s="85" t="n">
        <v>100.8</v>
      </c>
      <c r="E681" s="86" t="n">
        <v>16.99</v>
      </c>
      <c r="F681" s="84" t="n">
        <v>56</v>
      </c>
      <c r="G681" s="87" t="n">
        <v>9.74</v>
      </c>
      <c r="H681" s="87" t="n">
        <v>7.75</v>
      </c>
    </row>
    <row r="682" customFormat="false" ht="14.25" hidden="false" customHeight="false" outlineLevel="0" collapsed="false">
      <c r="A682" s="82" t="n">
        <v>39686</v>
      </c>
      <c r="B682" s="83" t="n">
        <v>0.625</v>
      </c>
      <c r="C682" s="84" t="n">
        <v>36</v>
      </c>
      <c r="D682" s="85" t="n">
        <v>100.2</v>
      </c>
      <c r="E682" s="86" t="n">
        <v>17.29</v>
      </c>
      <c r="F682" s="84" t="n">
        <v>56</v>
      </c>
      <c r="G682" s="87" t="n">
        <v>9.63</v>
      </c>
      <c r="H682" s="87" t="n">
        <v>7.76</v>
      </c>
    </row>
    <row r="683" customFormat="false" ht="14.25" hidden="false" customHeight="false" outlineLevel="0" collapsed="false">
      <c r="A683" s="82" t="n">
        <v>39686</v>
      </c>
      <c r="B683" s="83" t="n">
        <v>0.635416666666667</v>
      </c>
      <c r="C683" s="84" t="n">
        <v>36</v>
      </c>
      <c r="D683" s="85" t="n">
        <v>99.8</v>
      </c>
      <c r="E683" s="86" t="n">
        <v>17.57</v>
      </c>
      <c r="F683" s="84" t="n">
        <v>56</v>
      </c>
      <c r="G683" s="87" t="n">
        <v>9.54</v>
      </c>
      <c r="H683" s="87" t="n">
        <v>7.78</v>
      </c>
    </row>
    <row r="684" customFormat="false" ht="14.25" hidden="false" customHeight="false" outlineLevel="0" collapsed="false">
      <c r="A684" s="82" t="n">
        <v>39686</v>
      </c>
      <c r="B684" s="83" t="n">
        <v>0.645833333333333</v>
      </c>
      <c r="C684" s="84" t="n">
        <v>36</v>
      </c>
      <c r="D684" s="85" t="n">
        <v>99.8</v>
      </c>
      <c r="E684" s="86" t="n">
        <v>17.82</v>
      </c>
      <c r="F684" s="84" t="n">
        <v>56</v>
      </c>
      <c r="G684" s="87" t="n">
        <v>9.48</v>
      </c>
      <c r="H684" s="87" t="n">
        <v>7.79</v>
      </c>
    </row>
    <row r="685" customFormat="false" ht="14.25" hidden="false" customHeight="false" outlineLevel="0" collapsed="false">
      <c r="A685" s="82" t="n">
        <v>39686</v>
      </c>
      <c r="B685" s="83" t="n">
        <v>0.65625</v>
      </c>
      <c r="C685" s="84" t="n">
        <v>36</v>
      </c>
      <c r="D685" s="85" t="n">
        <v>99.7</v>
      </c>
      <c r="E685" s="86" t="n">
        <v>18.03</v>
      </c>
      <c r="F685" s="84" t="n">
        <v>56</v>
      </c>
      <c r="G685" s="87" t="n">
        <v>9.43</v>
      </c>
      <c r="H685" s="87" t="n">
        <v>7.8</v>
      </c>
    </row>
    <row r="686" customFormat="false" ht="14.25" hidden="false" customHeight="false" outlineLevel="0" collapsed="false">
      <c r="A686" s="82" t="n">
        <v>39686</v>
      </c>
      <c r="B686" s="83" t="n">
        <v>0.666666666666667</v>
      </c>
      <c r="C686" s="84" t="n">
        <v>36</v>
      </c>
      <c r="D686" s="85" t="n">
        <v>99.5</v>
      </c>
      <c r="E686" s="86" t="n">
        <v>18.13</v>
      </c>
      <c r="F686" s="84" t="n">
        <v>56</v>
      </c>
      <c r="G686" s="87" t="n">
        <v>9.39</v>
      </c>
      <c r="H686" s="87" t="n">
        <v>7.79</v>
      </c>
    </row>
    <row r="687" customFormat="false" ht="14.25" hidden="false" customHeight="false" outlineLevel="0" collapsed="false">
      <c r="A687" s="82" t="n">
        <v>39686</v>
      </c>
      <c r="B687" s="83" t="n">
        <v>0.677083333333333</v>
      </c>
      <c r="C687" s="84" t="n">
        <v>36</v>
      </c>
      <c r="D687" s="85" t="n">
        <v>98.8</v>
      </c>
      <c r="E687" s="86" t="n">
        <v>18.2</v>
      </c>
      <c r="F687" s="84" t="n">
        <v>56</v>
      </c>
      <c r="G687" s="87" t="n">
        <v>9.32</v>
      </c>
      <c r="H687" s="87" t="n">
        <v>7.79</v>
      </c>
    </row>
    <row r="688" customFormat="false" ht="14.25" hidden="false" customHeight="false" outlineLevel="0" collapsed="false">
      <c r="A688" s="82" t="n">
        <v>39686</v>
      </c>
      <c r="B688" s="83" t="n">
        <v>0.6875</v>
      </c>
      <c r="C688" s="84" t="n">
        <v>36</v>
      </c>
      <c r="D688" s="85" t="n">
        <v>98.8</v>
      </c>
      <c r="E688" s="86" t="n">
        <v>18.16</v>
      </c>
      <c r="F688" s="84" t="n">
        <v>56</v>
      </c>
      <c r="G688" s="87" t="n">
        <v>9.32</v>
      </c>
      <c r="H688" s="87" t="n">
        <v>7.77</v>
      </c>
    </row>
    <row r="689" customFormat="false" ht="14.25" hidden="false" customHeight="false" outlineLevel="0" collapsed="false">
      <c r="A689" s="82" t="n">
        <v>39686</v>
      </c>
      <c r="B689" s="83" t="n">
        <v>0.697916666666667</v>
      </c>
      <c r="C689" s="84" t="n">
        <v>36</v>
      </c>
      <c r="D689" s="85" t="n">
        <v>98.1</v>
      </c>
      <c r="E689" s="86" t="n">
        <v>18.09</v>
      </c>
      <c r="F689" s="84" t="n">
        <v>56</v>
      </c>
      <c r="G689" s="87" t="n">
        <v>9.27</v>
      </c>
      <c r="H689" s="87" t="n">
        <v>7.74</v>
      </c>
    </row>
    <row r="690" customFormat="false" ht="14.25" hidden="false" customHeight="false" outlineLevel="0" collapsed="false">
      <c r="A690" s="82" t="n">
        <v>39686</v>
      </c>
      <c r="B690" s="83" t="n">
        <v>0.708333333333333</v>
      </c>
      <c r="C690" s="84" t="n">
        <v>36</v>
      </c>
      <c r="D690" s="85" t="n">
        <v>98</v>
      </c>
      <c r="E690" s="86" t="n">
        <v>18</v>
      </c>
      <c r="F690" s="84" t="n">
        <v>56</v>
      </c>
      <c r="G690" s="87" t="n">
        <v>9.28</v>
      </c>
      <c r="H690" s="87" t="n">
        <v>7.72</v>
      </c>
    </row>
    <row r="691" customFormat="false" ht="14.25" hidden="false" customHeight="false" outlineLevel="0" collapsed="false">
      <c r="A691" s="82" t="n">
        <v>39686</v>
      </c>
      <c r="B691" s="83" t="n">
        <v>0.71875</v>
      </c>
      <c r="C691" s="84" t="n">
        <v>36</v>
      </c>
      <c r="D691" s="85" t="n">
        <v>97.5</v>
      </c>
      <c r="E691" s="86" t="n">
        <v>17.84</v>
      </c>
      <c r="F691" s="84" t="n">
        <v>56</v>
      </c>
      <c r="G691" s="87" t="n">
        <v>9.26</v>
      </c>
      <c r="H691" s="87" t="n">
        <v>7.69</v>
      </c>
    </row>
    <row r="692" customFormat="false" ht="14.25" hidden="false" customHeight="false" outlineLevel="0" collapsed="false">
      <c r="A692" s="82" t="n">
        <v>39686</v>
      </c>
      <c r="B692" s="83" t="n">
        <v>0.729166666666667</v>
      </c>
      <c r="C692" s="84" t="n">
        <v>36</v>
      </c>
      <c r="D692" s="85" t="n">
        <v>97</v>
      </c>
      <c r="E692" s="86" t="n">
        <v>17.74</v>
      </c>
      <c r="F692" s="84" t="n">
        <v>56</v>
      </c>
      <c r="G692" s="87" t="n">
        <v>9.24</v>
      </c>
      <c r="H692" s="87" t="n">
        <v>7.65</v>
      </c>
    </row>
    <row r="693" customFormat="false" ht="14.25" hidden="false" customHeight="false" outlineLevel="0" collapsed="false">
      <c r="A693" s="82" t="n">
        <v>39686</v>
      </c>
      <c r="B693" s="83" t="n">
        <v>0.739583333333333</v>
      </c>
      <c r="C693" s="84" t="n">
        <v>36</v>
      </c>
      <c r="D693" s="85" t="n">
        <v>96.8</v>
      </c>
      <c r="E693" s="86" t="n">
        <v>17.63</v>
      </c>
      <c r="F693" s="84" t="n">
        <v>56</v>
      </c>
      <c r="G693" s="87" t="n">
        <v>9.23</v>
      </c>
      <c r="H693" s="87" t="n">
        <v>7.62</v>
      </c>
    </row>
    <row r="694" customFormat="false" ht="14.25" hidden="false" customHeight="false" outlineLevel="0" collapsed="false">
      <c r="A694" s="82" t="n">
        <v>39686</v>
      </c>
      <c r="B694" s="83" t="n">
        <v>0.75</v>
      </c>
      <c r="C694" s="84" t="n">
        <v>36</v>
      </c>
      <c r="D694" s="85" t="n">
        <v>96.8</v>
      </c>
      <c r="E694" s="86" t="n">
        <v>17.52</v>
      </c>
      <c r="F694" s="84" t="n">
        <v>56</v>
      </c>
      <c r="G694" s="87" t="n">
        <v>9.26</v>
      </c>
      <c r="H694" s="87" t="n">
        <v>7.6</v>
      </c>
    </row>
    <row r="695" customFormat="false" ht="14.25" hidden="false" customHeight="false" outlineLevel="0" collapsed="false">
      <c r="A695" s="82" t="n">
        <v>39686</v>
      </c>
      <c r="B695" s="83" t="n">
        <v>0.760416666666667</v>
      </c>
      <c r="C695" s="84" t="n">
        <v>36</v>
      </c>
      <c r="D695" s="85" t="n">
        <v>96.7</v>
      </c>
      <c r="E695" s="86" t="n">
        <v>17.45</v>
      </c>
      <c r="F695" s="84" t="n">
        <v>56</v>
      </c>
      <c r="G695" s="87" t="n">
        <v>9.25</v>
      </c>
      <c r="H695" s="87" t="n">
        <v>7.57</v>
      </c>
    </row>
    <row r="696" customFormat="false" ht="14.25" hidden="false" customHeight="false" outlineLevel="0" collapsed="false">
      <c r="A696" s="82" t="n">
        <v>39686</v>
      </c>
      <c r="B696" s="83" t="n">
        <v>0.770833333333333</v>
      </c>
      <c r="C696" s="84" t="n">
        <v>36</v>
      </c>
      <c r="D696" s="85" t="n">
        <v>96.5</v>
      </c>
      <c r="E696" s="86" t="n">
        <v>17.38</v>
      </c>
      <c r="F696" s="84" t="n">
        <v>56</v>
      </c>
      <c r="G696" s="87" t="n">
        <v>9.25</v>
      </c>
      <c r="H696" s="87" t="n">
        <v>7.54</v>
      </c>
    </row>
    <row r="697" customFormat="false" ht="14.25" hidden="false" customHeight="false" outlineLevel="0" collapsed="false">
      <c r="A697" s="82" t="n">
        <v>39686</v>
      </c>
      <c r="B697" s="83" t="n">
        <v>0.78125</v>
      </c>
      <c r="C697" s="84" t="n">
        <v>36</v>
      </c>
      <c r="D697" s="85" t="n">
        <v>96</v>
      </c>
      <c r="E697" s="86" t="n">
        <v>17.29</v>
      </c>
      <c r="F697" s="84" t="n">
        <v>56</v>
      </c>
      <c r="G697" s="87" t="n">
        <v>9.22</v>
      </c>
      <c r="H697" s="87" t="n">
        <v>7.52</v>
      </c>
    </row>
    <row r="698" customFormat="false" ht="14.25" hidden="false" customHeight="false" outlineLevel="0" collapsed="false">
      <c r="A698" s="82" t="n">
        <v>39686</v>
      </c>
      <c r="B698" s="83" t="n">
        <v>0.791666666666667</v>
      </c>
      <c r="C698" s="84" t="n">
        <v>36</v>
      </c>
      <c r="D698" s="85" t="n">
        <v>96</v>
      </c>
      <c r="E698" s="86" t="n">
        <v>17.25</v>
      </c>
      <c r="F698" s="84" t="n">
        <v>56</v>
      </c>
      <c r="G698" s="87" t="n">
        <v>9.23</v>
      </c>
      <c r="H698" s="87" t="n">
        <v>7.5</v>
      </c>
    </row>
    <row r="699" customFormat="false" ht="14.25" hidden="false" customHeight="false" outlineLevel="0" collapsed="false">
      <c r="A699" s="82" t="n">
        <v>39686</v>
      </c>
      <c r="B699" s="83" t="n">
        <v>0.802083333333333</v>
      </c>
      <c r="C699" s="84" t="n">
        <v>36</v>
      </c>
      <c r="D699" s="85" t="n">
        <v>95.5</v>
      </c>
      <c r="E699" s="86" t="n">
        <v>17.22</v>
      </c>
      <c r="F699" s="84" t="n">
        <v>56</v>
      </c>
      <c r="G699" s="87" t="n">
        <v>9.19</v>
      </c>
      <c r="H699" s="87" t="n">
        <v>7.48</v>
      </c>
    </row>
    <row r="700" customFormat="false" ht="14.25" hidden="false" customHeight="false" outlineLevel="0" collapsed="false">
      <c r="A700" s="82" t="n">
        <v>39686</v>
      </c>
      <c r="B700" s="83" t="n">
        <v>0.8125</v>
      </c>
      <c r="C700" s="84" t="n">
        <v>37</v>
      </c>
      <c r="D700" s="85" t="n">
        <v>95.5</v>
      </c>
      <c r="E700" s="86" t="n">
        <v>17.16</v>
      </c>
      <c r="F700" s="84" t="n">
        <v>56</v>
      </c>
      <c r="G700" s="87" t="n">
        <v>9.2</v>
      </c>
      <c r="H700" s="87" t="n">
        <v>7.47</v>
      </c>
    </row>
    <row r="701" customFormat="false" ht="14.25" hidden="false" customHeight="false" outlineLevel="0" collapsed="false">
      <c r="A701" s="82" t="n">
        <v>39686</v>
      </c>
      <c r="B701" s="83" t="n">
        <v>0.822916666666667</v>
      </c>
      <c r="C701" s="84" t="n">
        <v>37</v>
      </c>
      <c r="D701" s="85" t="n">
        <v>95.1</v>
      </c>
      <c r="E701" s="86" t="n">
        <v>17.11</v>
      </c>
      <c r="F701" s="84" t="n">
        <v>56</v>
      </c>
      <c r="G701" s="87" t="n">
        <v>9.17</v>
      </c>
      <c r="H701" s="87" t="n">
        <v>7.45</v>
      </c>
    </row>
    <row r="702" customFormat="false" ht="14.25" hidden="false" customHeight="false" outlineLevel="0" collapsed="false">
      <c r="A702" s="82" t="n">
        <v>39686</v>
      </c>
      <c r="B702" s="83" t="n">
        <v>0.833333333333333</v>
      </c>
      <c r="C702" s="84" t="n">
        <v>37</v>
      </c>
      <c r="D702" s="85" t="n">
        <v>94.8</v>
      </c>
      <c r="E702" s="86" t="n">
        <v>17.06</v>
      </c>
      <c r="F702" s="84" t="n">
        <v>56</v>
      </c>
      <c r="G702" s="87" t="n">
        <v>9.15</v>
      </c>
      <c r="H702" s="87" t="n">
        <v>7.43</v>
      </c>
    </row>
    <row r="703" customFormat="false" ht="14.25" hidden="false" customHeight="false" outlineLevel="0" collapsed="false">
      <c r="A703" s="82" t="n">
        <v>39686</v>
      </c>
      <c r="B703" s="83" t="n">
        <v>0.84375</v>
      </c>
      <c r="C703" s="84" t="n">
        <v>37</v>
      </c>
      <c r="D703" s="85" t="n">
        <v>94.9</v>
      </c>
      <c r="E703" s="86" t="n">
        <v>16.99</v>
      </c>
      <c r="F703" s="84" t="n">
        <v>56</v>
      </c>
      <c r="G703" s="87" t="n">
        <v>9.18</v>
      </c>
      <c r="H703" s="87" t="n">
        <v>7.43</v>
      </c>
    </row>
    <row r="704" customFormat="false" ht="14.25" hidden="false" customHeight="false" outlineLevel="0" collapsed="false">
      <c r="A704" s="82" t="n">
        <v>39686</v>
      </c>
      <c r="B704" s="83" t="n">
        <v>0.854166666666667</v>
      </c>
      <c r="C704" s="84" t="n">
        <v>37</v>
      </c>
      <c r="D704" s="85" t="n">
        <v>94.7</v>
      </c>
      <c r="E704" s="86" t="n">
        <v>16.87</v>
      </c>
      <c r="F704" s="84" t="n">
        <v>56</v>
      </c>
      <c r="G704" s="87" t="n">
        <v>9.17</v>
      </c>
      <c r="H704" s="87" t="n">
        <v>7.4</v>
      </c>
    </row>
    <row r="705" customFormat="false" ht="14.25" hidden="false" customHeight="false" outlineLevel="0" collapsed="false">
      <c r="A705" s="82" t="n">
        <v>39686</v>
      </c>
      <c r="B705" s="83" t="n">
        <v>0.864583333333333</v>
      </c>
      <c r="C705" s="84" t="n">
        <v>37</v>
      </c>
      <c r="D705" s="85" t="n">
        <v>94.6</v>
      </c>
      <c r="E705" s="86" t="n">
        <v>16.74</v>
      </c>
      <c r="F705" s="84" t="n">
        <v>56</v>
      </c>
      <c r="G705" s="87" t="n">
        <v>9.19</v>
      </c>
      <c r="H705" s="87" t="n">
        <v>7.39</v>
      </c>
    </row>
    <row r="706" customFormat="false" ht="14.25" hidden="false" customHeight="false" outlineLevel="0" collapsed="false">
      <c r="A706" s="82" t="n">
        <v>39686</v>
      </c>
      <c r="B706" s="83" t="n">
        <v>0.875</v>
      </c>
      <c r="C706" s="84" t="n">
        <v>37</v>
      </c>
      <c r="D706" s="85" t="n">
        <v>94.8</v>
      </c>
      <c r="E706" s="86" t="n">
        <v>16.61</v>
      </c>
      <c r="F706" s="84" t="n">
        <v>56</v>
      </c>
      <c r="G706" s="87" t="n">
        <v>9.24</v>
      </c>
      <c r="H706" s="87" t="n">
        <v>7.39</v>
      </c>
    </row>
    <row r="707" customFormat="false" ht="14.25" hidden="false" customHeight="false" outlineLevel="0" collapsed="false">
      <c r="A707" s="82" t="n">
        <v>39686</v>
      </c>
      <c r="B707" s="83" t="n">
        <v>0.885416666666667</v>
      </c>
      <c r="C707" s="84" t="n">
        <v>37</v>
      </c>
      <c r="D707" s="85" t="n">
        <v>95</v>
      </c>
      <c r="E707" s="86" t="n">
        <v>16.48</v>
      </c>
      <c r="F707" s="84" t="n">
        <v>56</v>
      </c>
      <c r="G707" s="87" t="n">
        <v>9.28</v>
      </c>
      <c r="H707" s="87" t="n">
        <v>7.37</v>
      </c>
    </row>
    <row r="708" customFormat="false" ht="14.25" hidden="false" customHeight="false" outlineLevel="0" collapsed="false">
      <c r="A708" s="82" t="n">
        <v>39686</v>
      </c>
      <c r="B708" s="83" t="n">
        <v>0.895833333333333</v>
      </c>
      <c r="C708" s="84" t="n">
        <v>37</v>
      </c>
      <c r="D708" s="85" t="n">
        <v>94.8</v>
      </c>
      <c r="E708" s="86" t="n">
        <v>16.34</v>
      </c>
      <c r="F708" s="84" t="n">
        <v>56</v>
      </c>
      <c r="G708" s="87" t="n">
        <v>9.29</v>
      </c>
      <c r="H708" s="87" t="n">
        <v>7.37</v>
      </c>
    </row>
    <row r="709" customFormat="false" ht="14.25" hidden="false" customHeight="false" outlineLevel="0" collapsed="false">
      <c r="A709" s="82" t="n">
        <v>39686</v>
      </c>
      <c r="B709" s="83" t="n">
        <v>0.90625</v>
      </c>
      <c r="C709" s="84" t="n">
        <v>37</v>
      </c>
      <c r="D709" s="85" t="n">
        <v>95.1</v>
      </c>
      <c r="E709" s="86" t="n">
        <v>16.17</v>
      </c>
      <c r="F709" s="84" t="n">
        <v>56</v>
      </c>
      <c r="G709" s="87" t="n">
        <v>9.35</v>
      </c>
      <c r="H709" s="87" t="n">
        <v>7.37</v>
      </c>
    </row>
    <row r="710" customFormat="false" ht="14.25" hidden="false" customHeight="false" outlineLevel="0" collapsed="false">
      <c r="A710" s="82" t="n">
        <v>39686</v>
      </c>
      <c r="B710" s="83" t="n">
        <v>0.916666666666667</v>
      </c>
      <c r="C710" s="84" t="n">
        <v>45</v>
      </c>
      <c r="D710" s="85" t="n">
        <v>95.3</v>
      </c>
      <c r="E710" s="86" t="n">
        <v>16.01</v>
      </c>
      <c r="F710" s="84" t="n">
        <v>69</v>
      </c>
      <c r="G710" s="87" t="n">
        <v>9.4</v>
      </c>
      <c r="H710" s="87" t="n">
        <v>7.36</v>
      </c>
    </row>
    <row r="711" customFormat="false" ht="14.25" hidden="false" customHeight="false" outlineLevel="0" collapsed="false">
      <c r="A711" s="82" t="n">
        <v>39686</v>
      </c>
      <c r="B711" s="83" t="n">
        <v>0.927083333333333</v>
      </c>
      <c r="C711" s="84" t="n">
        <v>45</v>
      </c>
      <c r="D711" s="85" t="n">
        <v>95.3</v>
      </c>
      <c r="E711" s="86" t="n">
        <v>15.86</v>
      </c>
      <c r="F711" s="84" t="n">
        <v>69</v>
      </c>
      <c r="G711" s="87" t="n">
        <v>9.44</v>
      </c>
      <c r="H711" s="87" t="n">
        <v>7.36</v>
      </c>
    </row>
    <row r="712" customFormat="false" ht="14.25" hidden="false" customHeight="false" outlineLevel="0" collapsed="false">
      <c r="A712" s="82" t="n">
        <v>39686</v>
      </c>
      <c r="B712" s="83" t="n">
        <v>0.9375</v>
      </c>
      <c r="C712" s="84" t="n">
        <v>45</v>
      </c>
      <c r="D712" s="85" t="n">
        <v>94.9</v>
      </c>
      <c r="E712" s="86" t="n">
        <v>15.7</v>
      </c>
      <c r="F712" s="84" t="n">
        <v>69</v>
      </c>
      <c r="G712" s="87" t="n">
        <v>9.43</v>
      </c>
      <c r="H712" s="87" t="n">
        <v>7.36</v>
      </c>
    </row>
    <row r="713" customFormat="false" ht="14.25" hidden="false" customHeight="false" outlineLevel="0" collapsed="false">
      <c r="A713" s="82" t="n">
        <v>39686</v>
      </c>
      <c r="B713" s="83" t="n">
        <v>0.947916666666667</v>
      </c>
      <c r="C713" s="84" t="n">
        <v>45</v>
      </c>
      <c r="D713" s="85" t="n">
        <v>95.4</v>
      </c>
      <c r="E713" s="86" t="n">
        <v>15.54</v>
      </c>
      <c r="F713" s="84" t="n">
        <v>69</v>
      </c>
      <c r="G713" s="87" t="n">
        <v>9.51</v>
      </c>
      <c r="H713" s="87" t="n">
        <v>7.35</v>
      </c>
    </row>
    <row r="714" customFormat="false" ht="14.25" hidden="false" customHeight="false" outlineLevel="0" collapsed="false">
      <c r="A714" s="82" t="n">
        <v>39686</v>
      </c>
      <c r="B714" s="83" t="n">
        <v>0.958333333333333</v>
      </c>
      <c r="C714" s="84" t="n">
        <v>45</v>
      </c>
      <c r="D714" s="85" t="n">
        <v>95.6</v>
      </c>
      <c r="E714" s="86" t="n">
        <v>15.39</v>
      </c>
      <c r="F714" s="84" t="n">
        <v>69</v>
      </c>
      <c r="G714" s="87" t="n">
        <v>9.56</v>
      </c>
      <c r="H714" s="87" t="n">
        <v>7.36</v>
      </c>
    </row>
    <row r="715" customFormat="false" ht="14.25" hidden="false" customHeight="false" outlineLevel="0" collapsed="false">
      <c r="A715" s="82" t="n">
        <v>39686</v>
      </c>
      <c r="B715" s="83" t="n">
        <v>0.96875</v>
      </c>
      <c r="C715" s="84" t="n">
        <v>43</v>
      </c>
      <c r="D715" s="85" t="n">
        <v>95.5</v>
      </c>
      <c r="E715" s="86" t="n">
        <v>15.24</v>
      </c>
      <c r="F715" s="84" t="n">
        <v>66</v>
      </c>
      <c r="G715" s="87" t="n">
        <v>9.58</v>
      </c>
      <c r="H715" s="87" t="n">
        <v>7.34</v>
      </c>
    </row>
    <row r="716" customFormat="false" ht="14.25" hidden="false" customHeight="false" outlineLevel="0" collapsed="false">
      <c r="A716" s="82" t="n">
        <v>39686</v>
      </c>
      <c r="B716" s="83" t="n">
        <v>0.979166666666667</v>
      </c>
      <c r="C716" s="84" t="n">
        <v>43</v>
      </c>
      <c r="D716" s="85" t="n">
        <v>95.6</v>
      </c>
      <c r="E716" s="86" t="n">
        <v>15.1</v>
      </c>
      <c r="F716" s="84" t="n">
        <v>66</v>
      </c>
      <c r="G716" s="87" t="n">
        <v>9.62</v>
      </c>
      <c r="H716" s="87" t="n">
        <v>7.35</v>
      </c>
    </row>
    <row r="717" customFormat="false" ht="14.25" hidden="false" customHeight="false" outlineLevel="0" collapsed="false">
      <c r="A717" s="82" t="n">
        <v>39686</v>
      </c>
      <c r="B717" s="83" t="n">
        <v>0.989583333333333</v>
      </c>
      <c r="C717" s="84" t="n">
        <v>43</v>
      </c>
      <c r="D717" s="85" t="n">
        <v>95.7</v>
      </c>
      <c r="E717" s="86" t="n">
        <v>14.96</v>
      </c>
      <c r="F717" s="84" t="n">
        <v>66</v>
      </c>
      <c r="G717" s="87" t="n">
        <v>9.66</v>
      </c>
      <c r="H717" s="87" t="n">
        <v>7.34</v>
      </c>
    </row>
    <row r="718" customFormat="false" ht="14.25" hidden="false" customHeight="false" outlineLevel="0" collapsed="false">
      <c r="A718" s="82" t="n">
        <v>39687</v>
      </c>
      <c r="B718" s="83" t="n">
        <v>0</v>
      </c>
      <c r="C718" s="84" t="n">
        <v>44</v>
      </c>
      <c r="D718" s="85" t="n">
        <v>95.8</v>
      </c>
      <c r="E718" s="86" t="n">
        <v>14.83</v>
      </c>
      <c r="F718" s="84" t="n">
        <v>68</v>
      </c>
      <c r="G718" s="87" t="n">
        <v>9.7</v>
      </c>
      <c r="H718" s="87" t="n">
        <v>7.34</v>
      </c>
    </row>
    <row r="719" customFormat="false" ht="14.25" hidden="false" customHeight="false" outlineLevel="0" collapsed="false">
      <c r="A719" s="82" t="n">
        <v>39687</v>
      </c>
      <c r="B719" s="83" t="n">
        <v>0.0104166666666667</v>
      </c>
      <c r="C719" s="84" t="n">
        <v>43</v>
      </c>
      <c r="D719" s="85" t="n">
        <v>95.9</v>
      </c>
      <c r="E719" s="86" t="n">
        <v>14.73</v>
      </c>
      <c r="F719" s="84" t="n">
        <v>67</v>
      </c>
      <c r="G719" s="87" t="n">
        <v>9.73</v>
      </c>
      <c r="H719" s="87" t="n">
        <v>7.34</v>
      </c>
    </row>
    <row r="720" customFormat="false" ht="14.25" hidden="false" customHeight="false" outlineLevel="0" collapsed="false">
      <c r="A720" s="82" t="n">
        <v>39687</v>
      </c>
      <c r="B720" s="83" t="n">
        <v>0.0208333333333333</v>
      </c>
      <c r="C720" s="84" t="n">
        <v>44</v>
      </c>
      <c r="D720" s="85" t="n">
        <v>96</v>
      </c>
      <c r="E720" s="86" t="n">
        <v>14.62</v>
      </c>
      <c r="F720" s="84" t="n">
        <v>68</v>
      </c>
      <c r="G720" s="87" t="n">
        <v>9.76</v>
      </c>
      <c r="H720" s="87" t="n">
        <v>7.34</v>
      </c>
    </row>
    <row r="721" customFormat="false" ht="14.25" hidden="false" customHeight="false" outlineLevel="0" collapsed="false">
      <c r="A721" s="82" t="n">
        <v>39687</v>
      </c>
      <c r="B721" s="83" t="n">
        <v>0.03125</v>
      </c>
      <c r="C721" s="84" t="n">
        <v>37</v>
      </c>
      <c r="D721" s="85" t="n">
        <v>96</v>
      </c>
      <c r="E721" s="86" t="n">
        <v>14.53</v>
      </c>
      <c r="F721" s="84" t="n">
        <v>57</v>
      </c>
      <c r="G721" s="87" t="n">
        <v>9.78</v>
      </c>
      <c r="H721" s="87" t="n">
        <v>7.33</v>
      </c>
    </row>
    <row r="722" customFormat="false" ht="14.25" hidden="false" customHeight="false" outlineLevel="0" collapsed="false">
      <c r="A722" s="82" t="n">
        <v>39687</v>
      </c>
      <c r="B722" s="83" t="n">
        <v>0.0421296296296296</v>
      </c>
      <c r="C722" s="84" t="n">
        <v>37</v>
      </c>
      <c r="D722" s="85" t="n">
        <v>95.7</v>
      </c>
      <c r="E722" s="86" t="n">
        <v>14.43</v>
      </c>
      <c r="F722" s="84" t="n">
        <v>57</v>
      </c>
      <c r="G722" s="87" t="n">
        <v>9.77</v>
      </c>
      <c r="H722" s="87" t="n">
        <v>7.33</v>
      </c>
    </row>
    <row r="723" customFormat="false" ht="14.25" hidden="false" customHeight="false" outlineLevel="0" collapsed="false">
      <c r="A723" s="82" t="n">
        <v>39687</v>
      </c>
      <c r="B723" s="83" t="n">
        <v>0.0525462962962963</v>
      </c>
      <c r="C723" s="84" t="n">
        <v>37</v>
      </c>
      <c r="D723" s="85" t="n">
        <v>95.9</v>
      </c>
      <c r="E723" s="86" t="n">
        <v>14.33</v>
      </c>
      <c r="F723" s="84" t="n">
        <v>57</v>
      </c>
      <c r="G723" s="87" t="n">
        <v>9.81</v>
      </c>
      <c r="H723" s="87" t="n">
        <v>7.33</v>
      </c>
    </row>
    <row r="724" customFormat="false" ht="14.25" hidden="false" customHeight="false" outlineLevel="0" collapsed="false">
      <c r="A724" s="82" t="n">
        <v>39687</v>
      </c>
      <c r="B724" s="83" t="n">
        <v>0.062962962962963</v>
      </c>
      <c r="C724" s="84" t="n">
        <v>37</v>
      </c>
      <c r="D724" s="85" t="n">
        <v>96.1</v>
      </c>
      <c r="E724" s="86" t="n">
        <v>14.24</v>
      </c>
      <c r="F724" s="84" t="n">
        <v>57</v>
      </c>
      <c r="G724" s="87" t="n">
        <v>9.85</v>
      </c>
      <c r="H724" s="87" t="n">
        <v>7.33</v>
      </c>
    </row>
    <row r="725" customFormat="false" ht="14.25" hidden="false" customHeight="false" outlineLevel="0" collapsed="false">
      <c r="A725" s="82" t="n">
        <v>39687</v>
      </c>
      <c r="B725" s="83" t="n">
        <v>0.0733796296296296</v>
      </c>
      <c r="C725" s="84" t="n">
        <v>37</v>
      </c>
      <c r="D725" s="85" t="n">
        <v>95.8</v>
      </c>
      <c r="E725" s="86" t="n">
        <v>14.13</v>
      </c>
      <c r="F725" s="84" t="n">
        <v>57</v>
      </c>
      <c r="G725" s="87" t="n">
        <v>9.84</v>
      </c>
      <c r="H725" s="87" t="n">
        <v>7.33</v>
      </c>
    </row>
    <row r="726" customFormat="false" ht="14.25" hidden="false" customHeight="false" outlineLevel="0" collapsed="false">
      <c r="A726" s="82" t="n">
        <v>39687</v>
      </c>
      <c r="B726" s="83" t="n">
        <v>0.0837962962962963</v>
      </c>
      <c r="C726" s="84" t="n">
        <v>37</v>
      </c>
      <c r="D726" s="85" t="n">
        <v>96</v>
      </c>
      <c r="E726" s="86" t="n">
        <v>14.03</v>
      </c>
      <c r="F726" s="84" t="n">
        <v>57</v>
      </c>
      <c r="G726" s="87" t="n">
        <v>9.89</v>
      </c>
      <c r="H726" s="87" t="n">
        <v>7.33</v>
      </c>
    </row>
    <row r="727" customFormat="false" ht="14.25" hidden="false" customHeight="false" outlineLevel="0" collapsed="false">
      <c r="A727" s="82" t="n">
        <v>39687</v>
      </c>
      <c r="B727" s="83" t="n">
        <v>0.094212962962963</v>
      </c>
      <c r="C727" s="84" t="n">
        <v>37</v>
      </c>
      <c r="D727" s="85" t="n">
        <v>95.8</v>
      </c>
      <c r="E727" s="86" t="n">
        <v>13.94</v>
      </c>
      <c r="F727" s="84" t="n">
        <v>57</v>
      </c>
      <c r="G727" s="87" t="n">
        <v>9.88</v>
      </c>
      <c r="H727" s="87" t="n">
        <v>7.33</v>
      </c>
    </row>
    <row r="728" customFormat="false" ht="14.25" hidden="false" customHeight="false" outlineLevel="0" collapsed="false">
      <c r="A728" s="82" t="n">
        <v>39687</v>
      </c>
      <c r="B728" s="83" t="n">
        <v>0.10462962962963</v>
      </c>
      <c r="C728" s="84" t="n">
        <v>37</v>
      </c>
      <c r="D728" s="85" t="n">
        <v>95.7</v>
      </c>
      <c r="E728" s="86" t="n">
        <v>13.88</v>
      </c>
      <c r="F728" s="84" t="n">
        <v>57</v>
      </c>
      <c r="G728" s="87" t="n">
        <v>9.89</v>
      </c>
      <c r="H728" s="87" t="n">
        <v>7.33</v>
      </c>
    </row>
    <row r="729" customFormat="false" ht="14.25" hidden="false" customHeight="false" outlineLevel="0" collapsed="false">
      <c r="A729" s="82" t="n">
        <v>39687</v>
      </c>
      <c r="B729" s="83" t="n">
        <v>0.115046296296296</v>
      </c>
      <c r="C729" s="84" t="n">
        <v>37</v>
      </c>
      <c r="D729" s="85" t="n">
        <v>95.7</v>
      </c>
      <c r="E729" s="86" t="n">
        <v>13.79</v>
      </c>
      <c r="F729" s="84" t="n">
        <v>57</v>
      </c>
      <c r="G729" s="87" t="n">
        <v>9.91</v>
      </c>
      <c r="H729" s="87" t="n">
        <v>7.34</v>
      </c>
    </row>
    <row r="730" customFormat="false" ht="14.25" hidden="false" customHeight="false" outlineLevel="0" collapsed="false">
      <c r="A730" s="82" t="n">
        <v>39687</v>
      </c>
      <c r="B730" s="83" t="n">
        <v>0.125462962962963</v>
      </c>
      <c r="C730" s="84" t="n">
        <v>37</v>
      </c>
      <c r="D730" s="85" t="n">
        <v>96.1</v>
      </c>
      <c r="E730" s="86" t="n">
        <v>13.71</v>
      </c>
      <c r="F730" s="84" t="n">
        <v>57</v>
      </c>
      <c r="G730" s="87" t="n">
        <v>9.96</v>
      </c>
      <c r="H730" s="87" t="n">
        <v>7.33</v>
      </c>
    </row>
    <row r="731" customFormat="false" ht="14.25" hidden="false" customHeight="false" outlineLevel="0" collapsed="false">
      <c r="A731" s="82" t="n">
        <v>39687</v>
      </c>
      <c r="B731" s="83" t="n">
        <v>0.13587962962963</v>
      </c>
      <c r="C731" s="84" t="n">
        <v>37</v>
      </c>
      <c r="D731" s="85" t="n">
        <v>95.9</v>
      </c>
      <c r="E731" s="86" t="n">
        <v>13.66</v>
      </c>
      <c r="F731" s="84" t="n">
        <v>57</v>
      </c>
      <c r="G731" s="87" t="n">
        <v>9.95</v>
      </c>
      <c r="H731" s="87" t="n">
        <v>7.33</v>
      </c>
    </row>
    <row r="732" customFormat="false" ht="14.25" hidden="false" customHeight="false" outlineLevel="0" collapsed="false">
      <c r="A732" s="82" t="n">
        <v>39687</v>
      </c>
      <c r="B732" s="83" t="n">
        <v>0.146296296296296</v>
      </c>
      <c r="C732" s="84" t="n">
        <v>37</v>
      </c>
      <c r="D732" s="85" t="n">
        <v>95.8</v>
      </c>
      <c r="E732" s="86" t="n">
        <v>13.59</v>
      </c>
      <c r="F732" s="84" t="n">
        <v>57</v>
      </c>
      <c r="G732" s="87" t="n">
        <v>9.96</v>
      </c>
      <c r="H732" s="87" t="n">
        <v>7.33</v>
      </c>
    </row>
    <row r="733" customFormat="false" ht="14.25" hidden="false" customHeight="false" outlineLevel="0" collapsed="false">
      <c r="A733" s="82" t="n">
        <v>39687</v>
      </c>
      <c r="B733" s="83" t="n">
        <v>0.156712962962963</v>
      </c>
      <c r="C733" s="84" t="n">
        <v>44</v>
      </c>
      <c r="D733" s="85" t="n">
        <v>96.2</v>
      </c>
      <c r="E733" s="86" t="n">
        <v>13.53</v>
      </c>
      <c r="F733" s="84" t="n">
        <v>67</v>
      </c>
      <c r="G733" s="87" t="n">
        <v>10.01</v>
      </c>
      <c r="H733" s="87" t="n">
        <v>7.33</v>
      </c>
    </row>
    <row r="734" customFormat="false" ht="14.25" hidden="false" customHeight="false" outlineLevel="0" collapsed="false">
      <c r="A734" s="82" t="n">
        <v>39687</v>
      </c>
      <c r="B734" s="83" t="n">
        <v>0.16712962962963</v>
      </c>
      <c r="C734" s="84" t="n">
        <v>44</v>
      </c>
      <c r="D734" s="85" t="n">
        <v>96.4</v>
      </c>
      <c r="E734" s="86" t="n">
        <v>13.46</v>
      </c>
      <c r="F734" s="84" t="n">
        <v>67</v>
      </c>
      <c r="G734" s="87" t="n">
        <v>10.05</v>
      </c>
      <c r="H734" s="87" t="n">
        <v>7.33</v>
      </c>
    </row>
    <row r="735" customFormat="false" ht="14.25" hidden="false" customHeight="false" outlineLevel="0" collapsed="false">
      <c r="A735" s="82" t="n">
        <v>39687</v>
      </c>
      <c r="B735" s="83" t="n">
        <v>0.177546296296296</v>
      </c>
      <c r="C735" s="84" t="n">
        <v>44</v>
      </c>
      <c r="D735" s="85" t="n">
        <v>96.5</v>
      </c>
      <c r="E735" s="86" t="n">
        <v>13.39</v>
      </c>
      <c r="F735" s="84" t="n">
        <v>67</v>
      </c>
      <c r="G735" s="87" t="n">
        <v>10.07</v>
      </c>
      <c r="H735" s="87" t="n">
        <v>7.33</v>
      </c>
    </row>
    <row r="736" customFormat="false" ht="14.25" hidden="false" customHeight="false" outlineLevel="0" collapsed="false">
      <c r="A736" s="82" t="n">
        <v>39687</v>
      </c>
      <c r="B736" s="83" t="n">
        <v>0.187962962962963</v>
      </c>
      <c r="C736" s="84" t="n">
        <v>44</v>
      </c>
      <c r="D736" s="85" t="n">
        <v>96.2</v>
      </c>
      <c r="E736" s="86" t="n">
        <v>13.32</v>
      </c>
      <c r="F736" s="84" t="n">
        <v>68</v>
      </c>
      <c r="G736" s="87" t="n">
        <v>10.06</v>
      </c>
      <c r="H736" s="87" t="n">
        <v>7.33</v>
      </c>
    </row>
    <row r="737" customFormat="false" ht="14.25" hidden="false" customHeight="false" outlineLevel="0" collapsed="false">
      <c r="A737" s="82" t="n">
        <v>39687</v>
      </c>
      <c r="B737" s="83" t="n">
        <v>0.19837962962963</v>
      </c>
      <c r="C737" s="84" t="n">
        <v>45</v>
      </c>
      <c r="D737" s="85" t="n">
        <v>96.1</v>
      </c>
      <c r="E737" s="86" t="n">
        <v>13.24</v>
      </c>
      <c r="F737" s="84" t="n">
        <v>69</v>
      </c>
      <c r="G737" s="87" t="n">
        <v>10.07</v>
      </c>
      <c r="H737" s="87" t="n">
        <v>7.33</v>
      </c>
    </row>
    <row r="738" customFormat="false" ht="14.25" hidden="false" customHeight="false" outlineLevel="0" collapsed="false">
      <c r="A738" s="82" t="n">
        <v>39687</v>
      </c>
      <c r="B738" s="83" t="n">
        <v>0.208796296296296</v>
      </c>
      <c r="C738" s="84" t="n">
        <v>45</v>
      </c>
      <c r="D738" s="85" t="n">
        <v>96.5</v>
      </c>
      <c r="E738" s="86" t="n">
        <v>13.18</v>
      </c>
      <c r="F738" s="84" t="n">
        <v>70</v>
      </c>
      <c r="G738" s="87" t="n">
        <v>10.13</v>
      </c>
      <c r="H738" s="87" t="n">
        <v>7.33</v>
      </c>
    </row>
    <row r="739" customFormat="false" ht="14.25" hidden="false" customHeight="false" outlineLevel="0" collapsed="false">
      <c r="A739" s="82" t="n">
        <v>39687</v>
      </c>
      <c r="B739" s="83" t="n">
        <v>0.219212962962963</v>
      </c>
      <c r="C739" s="84" t="n">
        <v>45</v>
      </c>
      <c r="D739" s="85" t="n">
        <v>96.3</v>
      </c>
      <c r="E739" s="86" t="n">
        <v>13.13</v>
      </c>
      <c r="F739" s="84" t="n">
        <v>69</v>
      </c>
      <c r="G739" s="87" t="n">
        <v>10.11</v>
      </c>
      <c r="H739" s="87" t="n">
        <v>7.34</v>
      </c>
    </row>
    <row r="740" customFormat="false" ht="14.25" hidden="false" customHeight="false" outlineLevel="0" collapsed="false">
      <c r="A740" s="82" t="n">
        <v>39687</v>
      </c>
      <c r="B740" s="83" t="n">
        <v>0.22962962962963</v>
      </c>
      <c r="C740" s="84" t="n">
        <v>45</v>
      </c>
      <c r="D740" s="85" t="n">
        <v>96.6</v>
      </c>
      <c r="E740" s="86" t="n">
        <v>13.06</v>
      </c>
      <c r="F740" s="84" t="n">
        <v>70</v>
      </c>
      <c r="G740" s="87" t="n">
        <v>10.16</v>
      </c>
      <c r="H740" s="87" t="n">
        <v>7.32</v>
      </c>
    </row>
    <row r="741" customFormat="false" ht="14.25" hidden="false" customHeight="false" outlineLevel="0" collapsed="false">
      <c r="A741" s="82" t="n">
        <v>39687</v>
      </c>
      <c r="B741" s="83" t="n">
        <v>0.240046296296296</v>
      </c>
      <c r="C741" s="84" t="n">
        <v>48</v>
      </c>
      <c r="D741" s="85" t="n">
        <v>96.3</v>
      </c>
      <c r="E741" s="86" t="n">
        <v>12.99</v>
      </c>
      <c r="F741" s="84" t="n">
        <v>74</v>
      </c>
      <c r="G741" s="87" t="n">
        <v>10.15</v>
      </c>
      <c r="H741" s="87" t="n">
        <v>7.33</v>
      </c>
    </row>
    <row r="742" customFormat="false" ht="14.25" hidden="false" customHeight="false" outlineLevel="0" collapsed="false">
      <c r="A742" s="82" t="n">
        <v>39687</v>
      </c>
      <c r="B742" s="83" t="n">
        <v>0.250462962962963</v>
      </c>
      <c r="C742" s="84" t="n">
        <v>48</v>
      </c>
      <c r="D742" s="85" t="n">
        <v>96.3</v>
      </c>
      <c r="E742" s="86" t="n">
        <v>12.92</v>
      </c>
      <c r="F742" s="84" t="n">
        <v>73</v>
      </c>
      <c r="G742" s="87" t="n">
        <v>10.16</v>
      </c>
      <c r="H742" s="87" t="n">
        <v>7.33</v>
      </c>
    </row>
    <row r="743" customFormat="false" ht="14.25" hidden="false" customHeight="false" outlineLevel="0" collapsed="false">
      <c r="A743" s="82" t="n">
        <v>39687</v>
      </c>
      <c r="B743" s="83" t="n">
        <v>0.26087962962963</v>
      </c>
      <c r="C743" s="84" t="n">
        <v>48</v>
      </c>
      <c r="D743" s="85" t="n">
        <v>96.3</v>
      </c>
      <c r="E743" s="86" t="n">
        <v>12.85</v>
      </c>
      <c r="F743" s="84" t="n">
        <v>73</v>
      </c>
      <c r="G743" s="87" t="n">
        <v>10.18</v>
      </c>
      <c r="H743" s="87" t="n">
        <v>7.33</v>
      </c>
    </row>
    <row r="744" customFormat="false" ht="14.25" hidden="false" customHeight="false" outlineLevel="0" collapsed="false">
      <c r="A744" s="82" t="n">
        <v>39687</v>
      </c>
      <c r="B744" s="83" t="n">
        <v>0.271296296296296</v>
      </c>
      <c r="C744" s="84" t="n">
        <v>48</v>
      </c>
      <c r="D744" s="85" t="n">
        <v>96.7</v>
      </c>
      <c r="E744" s="86" t="n">
        <v>12.78</v>
      </c>
      <c r="F744" s="84" t="n">
        <v>73</v>
      </c>
      <c r="G744" s="87" t="n">
        <v>10.24</v>
      </c>
      <c r="H744" s="87" t="n">
        <v>7.33</v>
      </c>
    </row>
    <row r="745" customFormat="false" ht="14.25" hidden="false" customHeight="false" outlineLevel="0" collapsed="false">
      <c r="A745" s="82" t="n">
        <v>39687</v>
      </c>
      <c r="B745" s="83" t="n">
        <v>0.281712962962963</v>
      </c>
      <c r="C745" s="84" t="n">
        <v>48</v>
      </c>
      <c r="D745" s="85" t="n">
        <v>96.6</v>
      </c>
      <c r="E745" s="86" t="n">
        <v>12.74</v>
      </c>
      <c r="F745" s="84" t="n">
        <v>73</v>
      </c>
      <c r="G745" s="87" t="n">
        <v>10.24</v>
      </c>
      <c r="H745" s="87" t="n">
        <v>7.33</v>
      </c>
    </row>
    <row r="746" customFormat="false" ht="14.25" hidden="false" customHeight="false" outlineLevel="0" collapsed="false">
      <c r="A746" s="82" t="n">
        <v>39687</v>
      </c>
      <c r="B746" s="83" t="n">
        <v>0.29212962962963</v>
      </c>
      <c r="C746" s="84" t="n">
        <v>48</v>
      </c>
      <c r="D746" s="85" t="n">
        <v>97.2</v>
      </c>
      <c r="E746" s="86" t="n">
        <v>12.69</v>
      </c>
      <c r="F746" s="84" t="n">
        <v>74</v>
      </c>
      <c r="G746" s="87" t="n">
        <v>10.31</v>
      </c>
      <c r="H746" s="87" t="n">
        <v>7.34</v>
      </c>
    </row>
    <row r="747" customFormat="false" ht="14.25" hidden="false" customHeight="false" outlineLevel="0" collapsed="false">
      <c r="A747" s="82" t="n">
        <v>39687</v>
      </c>
      <c r="B747" s="83" t="n">
        <v>0.302546296296296</v>
      </c>
      <c r="C747" s="84" t="n">
        <v>48</v>
      </c>
      <c r="D747" s="85" t="n">
        <v>97.7</v>
      </c>
      <c r="E747" s="86" t="n">
        <v>12.65</v>
      </c>
      <c r="F747" s="84" t="n">
        <v>74</v>
      </c>
      <c r="G747" s="87" t="n">
        <v>10.37</v>
      </c>
      <c r="H747" s="87" t="n">
        <v>7.35</v>
      </c>
    </row>
    <row r="748" customFormat="false" ht="14.25" hidden="false" customHeight="false" outlineLevel="0" collapsed="false">
      <c r="A748" s="82" t="n">
        <v>39687</v>
      </c>
      <c r="B748" s="83" t="n">
        <v>0.312962962962963</v>
      </c>
      <c r="C748" s="84" t="n">
        <v>48</v>
      </c>
      <c r="D748" s="85" t="n">
        <v>98.1</v>
      </c>
      <c r="E748" s="86" t="n">
        <v>12.6</v>
      </c>
      <c r="F748" s="84" t="n">
        <v>74</v>
      </c>
      <c r="G748" s="87" t="n">
        <v>10.43</v>
      </c>
      <c r="H748" s="87" t="n">
        <v>7.36</v>
      </c>
    </row>
    <row r="749" customFormat="false" ht="14.25" hidden="false" customHeight="false" outlineLevel="0" collapsed="false">
      <c r="A749" s="82" t="n">
        <v>39687</v>
      </c>
      <c r="B749" s="83" t="n">
        <v>0.32337962962963</v>
      </c>
      <c r="C749" s="84" t="n">
        <v>48</v>
      </c>
      <c r="D749" s="85" t="n">
        <v>98.1</v>
      </c>
      <c r="E749" s="86" t="n">
        <v>12.57</v>
      </c>
      <c r="F749" s="84" t="n">
        <v>74</v>
      </c>
      <c r="G749" s="87" t="n">
        <v>10.43</v>
      </c>
      <c r="H749" s="87" t="n">
        <v>7.39</v>
      </c>
    </row>
    <row r="750" customFormat="false" ht="14.25" hidden="false" customHeight="false" outlineLevel="0" collapsed="false">
      <c r="A750" s="82" t="n">
        <v>39687</v>
      </c>
      <c r="B750" s="83" t="n">
        <v>0.333796296296296</v>
      </c>
      <c r="C750" s="84" t="n">
        <v>48</v>
      </c>
      <c r="D750" s="85" t="n">
        <v>98.7</v>
      </c>
      <c r="E750" s="86" t="n">
        <v>12.54</v>
      </c>
      <c r="F750" s="84" t="n">
        <v>74</v>
      </c>
      <c r="G750" s="87" t="n">
        <v>10.51</v>
      </c>
      <c r="H750" s="87" t="n">
        <v>7.4</v>
      </c>
    </row>
    <row r="751" customFormat="false" ht="14.25" hidden="false" customHeight="false" outlineLevel="0" collapsed="false">
      <c r="A751" s="82" t="n">
        <v>39687</v>
      </c>
      <c r="B751" s="83" t="n">
        <v>0.344212962962963</v>
      </c>
      <c r="C751" s="84" t="n">
        <v>48</v>
      </c>
      <c r="D751" s="85" t="n">
        <v>99.2</v>
      </c>
      <c r="E751" s="86" t="n">
        <v>12.53</v>
      </c>
      <c r="F751" s="84" t="n">
        <v>74</v>
      </c>
      <c r="G751" s="87" t="n">
        <v>10.56</v>
      </c>
      <c r="H751" s="87" t="n">
        <v>7.42</v>
      </c>
    </row>
    <row r="752" customFormat="false" ht="14.25" hidden="false" customHeight="false" outlineLevel="0" collapsed="false">
      <c r="A752" s="82" t="n">
        <v>39687</v>
      </c>
      <c r="B752" s="83" t="n">
        <v>0.35462962962963</v>
      </c>
      <c r="C752" s="84" t="n">
        <v>48</v>
      </c>
      <c r="D752" s="85" t="n">
        <v>99.6</v>
      </c>
      <c r="E752" s="86" t="n">
        <v>12.53</v>
      </c>
      <c r="F752" s="84" t="n">
        <v>74</v>
      </c>
      <c r="G752" s="87" t="n">
        <v>10.61</v>
      </c>
      <c r="H752" s="87" t="n">
        <v>7.45</v>
      </c>
    </row>
    <row r="753" customFormat="false" ht="14.25" hidden="false" customHeight="false" outlineLevel="0" collapsed="false">
      <c r="A753" s="82" t="n">
        <v>39687</v>
      </c>
      <c r="B753" s="83" t="n">
        <v>0.365046296296296</v>
      </c>
      <c r="C753" s="84" t="n">
        <v>48</v>
      </c>
      <c r="D753" s="85" t="n">
        <v>100.1</v>
      </c>
      <c r="E753" s="86" t="n">
        <v>12.53</v>
      </c>
      <c r="F753" s="84" t="n">
        <v>74</v>
      </c>
      <c r="G753" s="87" t="n">
        <v>10.66</v>
      </c>
      <c r="H753" s="87" t="n">
        <v>7.48</v>
      </c>
    </row>
    <row r="754" customFormat="false" ht="14.25" hidden="false" customHeight="false" outlineLevel="0" collapsed="false">
      <c r="A754" s="82" t="n">
        <v>39687</v>
      </c>
      <c r="B754" s="83" t="n">
        <v>0.375462962962963</v>
      </c>
      <c r="C754" s="84" t="n">
        <v>49</v>
      </c>
      <c r="D754" s="85" t="n">
        <v>100.1</v>
      </c>
      <c r="E754" s="86" t="n">
        <v>12.57</v>
      </c>
      <c r="F754" s="84" t="n">
        <v>75</v>
      </c>
      <c r="G754" s="87" t="n">
        <v>10.65</v>
      </c>
      <c r="H754" s="87" t="n">
        <v>7.51</v>
      </c>
    </row>
    <row r="755" customFormat="false" ht="14.25" hidden="false" customHeight="false" outlineLevel="0" collapsed="false">
      <c r="A755" s="82" t="n">
        <v>39687</v>
      </c>
      <c r="B755" s="83" t="n">
        <v>0.38587962962963</v>
      </c>
      <c r="C755" s="84" t="n">
        <v>49</v>
      </c>
      <c r="D755" s="85" t="n">
        <v>100.3</v>
      </c>
      <c r="E755" s="86" t="n">
        <v>12.59</v>
      </c>
      <c r="F755" s="84" t="n">
        <v>75</v>
      </c>
      <c r="G755" s="87" t="n">
        <v>10.66</v>
      </c>
      <c r="H755" s="87" t="n">
        <v>7.52</v>
      </c>
    </row>
    <row r="756" customFormat="false" ht="14.25" hidden="false" customHeight="false" outlineLevel="0" collapsed="false">
      <c r="A756" s="82" t="n">
        <v>39687</v>
      </c>
      <c r="B756" s="83" t="n">
        <v>0.396296296296296</v>
      </c>
      <c r="C756" s="84" t="n">
        <v>49</v>
      </c>
      <c r="D756" s="85" t="n">
        <v>100.7</v>
      </c>
      <c r="E756" s="86" t="n">
        <v>12.6</v>
      </c>
      <c r="F756" s="84" t="n">
        <v>75</v>
      </c>
      <c r="G756" s="87" t="n">
        <v>10.71</v>
      </c>
      <c r="H756" s="87" t="n">
        <v>7.54</v>
      </c>
    </row>
    <row r="757" customFormat="false" ht="14.25" hidden="false" customHeight="false" outlineLevel="0" collapsed="false">
      <c r="A757" s="82" t="n">
        <v>39687</v>
      </c>
      <c r="B757" s="83" t="n">
        <v>0.406712962962963</v>
      </c>
      <c r="C757" s="84" t="n">
        <v>49</v>
      </c>
      <c r="D757" s="85" t="n">
        <v>100.7</v>
      </c>
      <c r="E757" s="86" t="n">
        <v>12.65</v>
      </c>
      <c r="F757" s="84" t="n">
        <v>75</v>
      </c>
      <c r="G757" s="87" t="n">
        <v>10.7</v>
      </c>
      <c r="H757" s="87" t="n">
        <v>7.56</v>
      </c>
    </row>
    <row r="758" customFormat="false" ht="14.25" hidden="false" customHeight="false" outlineLevel="0" collapsed="false">
      <c r="A758" s="82" t="n">
        <v>39687</v>
      </c>
      <c r="B758" s="83" t="n">
        <v>0.41712962962963</v>
      </c>
      <c r="C758" s="84" t="n">
        <v>49</v>
      </c>
      <c r="D758" s="85" t="n">
        <v>101.2</v>
      </c>
      <c r="E758" s="86" t="n">
        <v>12.71</v>
      </c>
      <c r="F758" s="84" t="n">
        <v>75</v>
      </c>
      <c r="G758" s="87" t="n">
        <v>10.74</v>
      </c>
      <c r="H758" s="87" t="n">
        <v>7.58</v>
      </c>
    </row>
    <row r="759" customFormat="false" ht="14.25" hidden="false" customHeight="false" outlineLevel="0" collapsed="false">
      <c r="A759" s="82" t="n">
        <v>39687</v>
      </c>
      <c r="B759" s="83" t="n">
        <v>0.427546296296296</v>
      </c>
      <c r="C759" s="84" t="n">
        <v>49</v>
      </c>
      <c r="D759" s="85" t="n">
        <v>100.9</v>
      </c>
      <c r="E759" s="86" t="n">
        <v>12.76</v>
      </c>
      <c r="F759" s="84" t="n">
        <v>75</v>
      </c>
      <c r="G759" s="87" t="n">
        <v>10.69</v>
      </c>
      <c r="H759" s="87" t="n">
        <v>7.6</v>
      </c>
    </row>
    <row r="760" customFormat="false" ht="14.25" hidden="false" customHeight="false" outlineLevel="0" collapsed="false">
      <c r="A760" s="82" t="n">
        <v>39687</v>
      </c>
      <c r="B760" s="83" t="n">
        <v>0.437962962962963</v>
      </c>
      <c r="C760" s="84" t="n">
        <v>49</v>
      </c>
      <c r="D760" s="85" t="n">
        <v>101.1</v>
      </c>
      <c r="E760" s="86" t="n">
        <v>12.82</v>
      </c>
      <c r="F760" s="84" t="n">
        <v>75</v>
      </c>
      <c r="G760" s="87" t="n">
        <v>10.69</v>
      </c>
      <c r="H760" s="87" t="n">
        <v>7.61</v>
      </c>
    </row>
    <row r="761" customFormat="false" ht="14.25" hidden="false" customHeight="false" outlineLevel="0" collapsed="false">
      <c r="A761" s="82" t="n">
        <v>39687</v>
      </c>
      <c r="B761" s="83" t="n">
        <v>0.44837962962963</v>
      </c>
      <c r="C761" s="84" t="n">
        <v>49</v>
      </c>
      <c r="D761" s="85" t="n">
        <v>100.9</v>
      </c>
      <c r="E761" s="86" t="n">
        <v>12.88</v>
      </c>
      <c r="F761" s="84" t="n">
        <v>75</v>
      </c>
      <c r="G761" s="87" t="n">
        <v>10.66</v>
      </c>
      <c r="H761" s="87" t="n">
        <v>7.6</v>
      </c>
    </row>
    <row r="762" customFormat="false" ht="14.25" hidden="false" customHeight="false" outlineLevel="0" collapsed="false">
      <c r="A762" s="82" t="n">
        <v>39687</v>
      </c>
      <c r="B762" s="83" t="n">
        <v>0.458796296296296</v>
      </c>
      <c r="C762" s="84" t="n">
        <v>48</v>
      </c>
      <c r="D762" s="85" t="n">
        <v>100.8</v>
      </c>
      <c r="E762" s="86" t="n">
        <v>12.97</v>
      </c>
      <c r="F762" s="84" t="n">
        <v>75</v>
      </c>
      <c r="G762" s="87" t="n">
        <v>10.62</v>
      </c>
      <c r="H762" s="87" t="n">
        <v>7.63</v>
      </c>
    </row>
    <row r="763" customFormat="false" ht="14.25" hidden="false" customHeight="false" outlineLevel="0" collapsed="false">
      <c r="A763" s="82" t="n">
        <v>39687</v>
      </c>
      <c r="B763" s="83" t="n">
        <v>0.469212962962963</v>
      </c>
      <c r="C763" s="84" t="n">
        <v>49</v>
      </c>
      <c r="D763" s="85" t="n">
        <v>100.8</v>
      </c>
      <c r="E763" s="86" t="n">
        <v>13.05</v>
      </c>
      <c r="F763" s="84" t="n">
        <v>75</v>
      </c>
      <c r="G763" s="87" t="n">
        <v>10.61</v>
      </c>
      <c r="H763" s="87" t="n">
        <v>7.63</v>
      </c>
    </row>
    <row r="764" customFormat="false" ht="14.25" hidden="false" customHeight="false" outlineLevel="0" collapsed="false">
      <c r="A764" s="82" t="n">
        <v>39687</v>
      </c>
      <c r="B764" s="83" t="n">
        <v>0.47962962962963</v>
      </c>
      <c r="C764" s="84" t="n">
        <v>50</v>
      </c>
      <c r="D764" s="85" t="n">
        <v>101.1</v>
      </c>
      <c r="E764" s="86" t="n">
        <v>13.22</v>
      </c>
      <c r="F764" s="84" t="n">
        <v>76</v>
      </c>
      <c r="G764" s="87" t="n">
        <v>10.6</v>
      </c>
      <c r="H764" s="87" t="n">
        <v>7.65</v>
      </c>
    </row>
    <row r="765" customFormat="false" ht="14.25" hidden="false" customHeight="false" outlineLevel="0" collapsed="false">
      <c r="A765" s="82" t="n">
        <v>39687</v>
      </c>
      <c r="B765" s="83" t="n">
        <v>0.490046296296296</v>
      </c>
      <c r="C765" s="84" t="n">
        <v>50</v>
      </c>
      <c r="D765" s="85" t="n">
        <v>101.7</v>
      </c>
      <c r="E765" s="86" t="n">
        <v>13.38</v>
      </c>
      <c r="F765" s="84" t="n">
        <v>76</v>
      </c>
      <c r="G765" s="87" t="n">
        <v>10.62</v>
      </c>
      <c r="H765" s="87" t="n">
        <v>7.68</v>
      </c>
    </row>
    <row r="766" customFormat="false" ht="14.25" hidden="false" customHeight="false" outlineLevel="0" collapsed="false">
      <c r="A766" s="82" t="n">
        <v>39687</v>
      </c>
      <c r="B766" s="83" t="n">
        <v>0.500462962962963</v>
      </c>
      <c r="C766" s="84" t="n">
        <v>49</v>
      </c>
      <c r="D766" s="85" t="n">
        <v>101.5</v>
      </c>
      <c r="E766" s="86" t="n">
        <v>13.54</v>
      </c>
      <c r="F766" s="84" t="n">
        <v>76</v>
      </c>
      <c r="G766" s="87" t="n">
        <v>10.57</v>
      </c>
      <c r="H766" s="87" t="n">
        <v>7.7</v>
      </c>
    </row>
    <row r="767" customFormat="false" ht="14.25" hidden="false" customHeight="false" outlineLevel="0" collapsed="false">
      <c r="A767" s="82" t="n">
        <v>39687</v>
      </c>
      <c r="B767" s="83" t="n">
        <v>0.51087962962963</v>
      </c>
      <c r="C767" s="84" t="n">
        <v>49</v>
      </c>
      <c r="D767" s="85" t="n">
        <v>101.6</v>
      </c>
      <c r="E767" s="86" t="n">
        <v>13.85</v>
      </c>
      <c r="F767" s="84" t="n">
        <v>76</v>
      </c>
      <c r="G767" s="87" t="n">
        <v>10.51</v>
      </c>
      <c r="H767" s="87" t="n">
        <v>7.72</v>
      </c>
    </row>
    <row r="768" customFormat="false" ht="14.25" hidden="false" customHeight="false" outlineLevel="0" collapsed="false">
      <c r="A768" s="82" t="n">
        <v>39687</v>
      </c>
      <c r="B768" s="83" t="n">
        <v>0.521296296296296</v>
      </c>
      <c r="C768" s="84" t="n">
        <v>49</v>
      </c>
      <c r="D768" s="85" t="n">
        <v>101.4</v>
      </c>
      <c r="E768" s="86" t="n">
        <v>14.07</v>
      </c>
      <c r="F768" s="84" t="n">
        <v>76</v>
      </c>
      <c r="G768" s="87" t="n">
        <v>10.43</v>
      </c>
      <c r="H768" s="87" t="n">
        <v>7.75</v>
      </c>
    </row>
    <row r="769" customFormat="false" ht="14.25" hidden="false" customHeight="false" outlineLevel="0" collapsed="false">
      <c r="A769" s="82" t="n">
        <v>39687</v>
      </c>
      <c r="B769" s="83" t="n">
        <v>0.531712962962963</v>
      </c>
      <c r="C769" s="84" t="n">
        <v>50</v>
      </c>
      <c r="D769" s="85" t="n">
        <v>102.2</v>
      </c>
      <c r="E769" s="86" t="n">
        <v>14.56</v>
      </c>
      <c r="F769" s="84" t="n">
        <v>77</v>
      </c>
      <c r="G769" s="87" t="n">
        <v>10.4</v>
      </c>
      <c r="H769" s="87" t="n">
        <v>7.77</v>
      </c>
    </row>
    <row r="770" customFormat="false" ht="14.25" hidden="false" customHeight="false" outlineLevel="0" collapsed="false">
      <c r="A770" s="82" t="n">
        <v>39687</v>
      </c>
      <c r="B770" s="83" t="n">
        <v>0.541666666666667</v>
      </c>
      <c r="C770" s="84" t="n">
        <v>50</v>
      </c>
      <c r="D770" s="85" t="n">
        <v>101.9</v>
      </c>
      <c r="E770" s="86" t="n">
        <v>15.01</v>
      </c>
      <c r="F770" s="84" t="n">
        <v>77</v>
      </c>
      <c r="G770" s="87" t="n">
        <v>10.28</v>
      </c>
      <c r="H770" s="87" t="n">
        <v>7.79</v>
      </c>
    </row>
    <row r="771" customFormat="false" ht="14.25" hidden="false" customHeight="false" outlineLevel="0" collapsed="false">
      <c r="A771" s="82" t="n">
        <v>39687</v>
      </c>
      <c r="B771" s="83" t="n">
        <v>0.552083333333333</v>
      </c>
      <c r="C771" s="84" t="n">
        <v>52</v>
      </c>
      <c r="D771" s="85" t="n">
        <v>101.7</v>
      </c>
      <c r="E771" s="86" t="n">
        <v>15.42</v>
      </c>
      <c r="F771" s="84" t="n">
        <v>80</v>
      </c>
      <c r="G771" s="87" t="n">
        <v>10.16</v>
      </c>
      <c r="H771" s="87" t="n">
        <v>7.8</v>
      </c>
    </row>
    <row r="772" customFormat="false" ht="14.25" hidden="false" customHeight="false" outlineLevel="0" collapsed="false">
      <c r="A772" s="82" t="n">
        <v>39687</v>
      </c>
      <c r="B772" s="83" t="n">
        <v>0.5625</v>
      </c>
      <c r="C772" s="84" t="n">
        <v>46</v>
      </c>
      <c r="D772" s="85" t="n">
        <v>101.9</v>
      </c>
      <c r="E772" s="86" t="n">
        <v>15.94</v>
      </c>
      <c r="F772" s="84" t="n">
        <v>70</v>
      </c>
      <c r="G772" s="87" t="n">
        <v>10.07</v>
      </c>
      <c r="H772" s="87" t="n">
        <v>7.81</v>
      </c>
    </row>
    <row r="773" customFormat="false" ht="14.25" hidden="false" customHeight="false" outlineLevel="0" collapsed="false">
      <c r="A773" s="82" t="n">
        <v>39687</v>
      </c>
      <c r="B773" s="83" t="n">
        <v>0.572916666666667</v>
      </c>
      <c r="C773" s="84" t="n">
        <v>46</v>
      </c>
      <c r="D773" s="85" t="n">
        <v>101.9</v>
      </c>
      <c r="E773" s="86" t="n">
        <v>16.47</v>
      </c>
      <c r="F773" s="84" t="n">
        <v>70</v>
      </c>
      <c r="G773" s="87" t="n">
        <v>9.95</v>
      </c>
      <c r="H773" s="87" t="n">
        <v>7.84</v>
      </c>
    </row>
    <row r="774" customFormat="false" ht="14.25" hidden="false" customHeight="false" outlineLevel="0" collapsed="false">
      <c r="A774" s="82" t="n">
        <v>39687</v>
      </c>
      <c r="B774" s="83" t="n">
        <v>0.583333333333333</v>
      </c>
      <c r="C774" s="84" t="n">
        <v>46</v>
      </c>
      <c r="D774" s="85" t="n">
        <v>101.7</v>
      </c>
      <c r="E774" s="86" t="n">
        <v>16.98</v>
      </c>
      <c r="F774" s="84" t="n">
        <v>70</v>
      </c>
      <c r="G774" s="87" t="n">
        <v>9.84</v>
      </c>
      <c r="H774" s="87" t="n">
        <v>7.85</v>
      </c>
    </row>
    <row r="775" customFormat="false" ht="14.25" hidden="false" customHeight="false" outlineLevel="0" collapsed="false">
      <c r="A775" s="82" t="n">
        <v>39687</v>
      </c>
      <c r="B775" s="83" t="n">
        <v>0.59375</v>
      </c>
      <c r="C775" s="84" t="n">
        <v>45</v>
      </c>
      <c r="D775" s="85" t="n">
        <v>101.5</v>
      </c>
      <c r="E775" s="86" t="n">
        <v>17.6</v>
      </c>
      <c r="F775" s="84" t="n">
        <v>70</v>
      </c>
      <c r="G775" s="87" t="n">
        <v>9.68</v>
      </c>
      <c r="H775" s="87" t="n">
        <v>7.87</v>
      </c>
    </row>
    <row r="776" customFormat="false" ht="14.25" hidden="false" customHeight="false" outlineLevel="0" collapsed="false">
      <c r="A776" s="82" t="n">
        <v>39687</v>
      </c>
      <c r="B776" s="83" t="n">
        <v>0.604166666666667</v>
      </c>
      <c r="C776" s="84" t="n">
        <v>45</v>
      </c>
      <c r="D776" s="85" t="n">
        <v>101.1</v>
      </c>
      <c r="E776" s="86" t="n">
        <v>18.17</v>
      </c>
      <c r="F776" s="84" t="n">
        <v>70</v>
      </c>
      <c r="G776" s="87" t="n">
        <v>9.54</v>
      </c>
      <c r="H776" s="87" t="n">
        <v>7.91</v>
      </c>
    </row>
    <row r="777" customFormat="false" ht="14.25" hidden="false" customHeight="false" outlineLevel="0" collapsed="false">
      <c r="A777" s="82" t="n">
        <v>39687</v>
      </c>
      <c r="B777" s="83" t="n">
        <v>0.614583333333333</v>
      </c>
      <c r="C777" s="84" t="n">
        <v>46</v>
      </c>
      <c r="D777" s="85" t="n">
        <v>100.4</v>
      </c>
      <c r="E777" s="86" t="n">
        <v>18.63</v>
      </c>
      <c r="F777" s="84" t="n">
        <v>71</v>
      </c>
      <c r="G777" s="87" t="n">
        <v>9.38</v>
      </c>
      <c r="H777" s="87" t="n">
        <v>7.93</v>
      </c>
    </row>
    <row r="778" customFormat="false" ht="14.25" hidden="false" customHeight="false" outlineLevel="0" collapsed="false">
      <c r="A778" s="82" t="n">
        <v>39687</v>
      </c>
      <c r="B778" s="83" t="n">
        <v>0.625</v>
      </c>
      <c r="C778" s="84" t="n">
        <v>46</v>
      </c>
      <c r="D778" s="85" t="n">
        <v>100</v>
      </c>
      <c r="E778" s="86" t="n">
        <v>18.95</v>
      </c>
      <c r="F778" s="84" t="n">
        <v>71</v>
      </c>
      <c r="G778" s="87" t="n">
        <v>9.29</v>
      </c>
      <c r="H778" s="87" t="n">
        <v>8.03</v>
      </c>
    </row>
    <row r="779" customFormat="false" ht="14.25" hidden="false" customHeight="false" outlineLevel="0" collapsed="false">
      <c r="A779" s="82" t="n">
        <v>39687</v>
      </c>
      <c r="B779" s="83" t="n">
        <v>0.635416666666667</v>
      </c>
      <c r="C779" s="84" t="n">
        <v>45</v>
      </c>
      <c r="D779" s="85" t="n">
        <v>100</v>
      </c>
      <c r="E779" s="86" t="n">
        <v>19.24</v>
      </c>
      <c r="F779" s="84" t="n">
        <v>70</v>
      </c>
      <c r="G779" s="87" t="n">
        <v>9.23</v>
      </c>
      <c r="H779" s="87" t="n">
        <v>8.04</v>
      </c>
    </row>
    <row r="780" customFormat="false" ht="14.25" hidden="false" customHeight="false" outlineLevel="0" collapsed="false">
      <c r="A780" s="82" t="n">
        <v>39687</v>
      </c>
      <c r="B780" s="83" t="n">
        <v>0.645833333333333</v>
      </c>
      <c r="C780" s="84" t="n">
        <v>50</v>
      </c>
      <c r="D780" s="85" t="n">
        <v>99.8</v>
      </c>
      <c r="E780" s="86" t="n">
        <v>19.42</v>
      </c>
      <c r="F780" s="84" t="n">
        <v>77</v>
      </c>
      <c r="G780" s="87" t="n">
        <v>9.18</v>
      </c>
      <c r="H780" s="87" t="n">
        <v>8.03</v>
      </c>
    </row>
    <row r="781" customFormat="false" ht="14.25" hidden="false" customHeight="false" outlineLevel="0" collapsed="false">
      <c r="A781" s="82" t="n">
        <v>39687</v>
      </c>
      <c r="B781" s="83" t="n">
        <v>0.65625</v>
      </c>
      <c r="C781" s="84" t="n">
        <v>49</v>
      </c>
      <c r="D781" s="85" t="n">
        <v>99.2</v>
      </c>
      <c r="E781" s="86" t="n">
        <v>19.59</v>
      </c>
      <c r="F781" s="84" t="n">
        <v>76</v>
      </c>
      <c r="G781" s="87" t="n">
        <v>9.09</v>
      </c>
      <c r="H781" s="87" t="n">
        <v>8.01</v>
      </c>
    </row>
    <row r="782" customFormat="false" ht="14.25" hidden="false" customHeight="false" outlineLevel="0" collapsed="false">
      <c r="A782" s="82" t="n">
        <v>39687</v>
      </c>
      <c r="B782" s="83" t="n">
        <v>0.666666666666667</v>
      </c>
      <c r="C782" s="84" t="n">
        <v>49</v>
      </c>
      <c r="D782" s="85" t="n">
        <v>99.2</v>
      </c>
      <c r="E782" s="86" t="n">
        <v>19.68</v>
      </c>
      <c r="F782" s="84" t="n">
        <v>76</v>
      </c>
      <c r="G782" s="87" t="n">
        <v>9.08</v>
      </c>
      <c r="H782" s="87" t="n">
        <v>7.99</v>
      </c>
    </row>
    <row r="783" customFormat="false" ht="14.25" hidden="false" customHeight="false" outlineLevel="0" collapsed="false">
      <c r="A783" s="82" t="n">
        <v>39687</v>
      </c>
      <c r="B783" s="83" t="n">
        <v>0.677083333333333</v>
      </c>
      <c r="C783" s="84" t="n">
        <v>49</v>
      </c>
      <c r="D783" s="85" t="n">
        <v>98.7</v>
      </c>
      <c r="E783" s="86" t="n">
        <v>19.66</v>
      </c>
      <c r="F783" s="84" t="n">
        <v>76</v>
      </c>
      <c r="G783" s="87" t="n">
        <v>9.04</v>
      </c>
      <c r="H783" s="87" t="n">
        <v>7.96</v>
      </c>
    </row>
    <row r="784" customFormat="false" ht="14.25" hidden="false" customHeight="false" outlineLevel="0" collapsed="false">
      <c r="A784" s="82" t="n">
        <v>39687</v>
      </c>
      <c r="B784" s="83" t="n">
        <v>0.6875</v>
      </c>
      <c r="C784" s="84" t="n">
        <v>49</v>
      </c>
      <c r="D784" s="85" t="n">
        <v>98.6</v>
      </c>
      <c r="E784" s="86" t="n">
        <v>19.49</v>
      </c>
      <c r="F784" s="84" t="n">
        <v>76</v>
      </c>
      <c r="G784" s="87" t="n">
        <v>9.05</v>
      </c>
      <c r="H784" s="87" t="n">
        <v>7.9</v>
      </c>
    </row>
    <row r="785" customFormat="false" ht="14.25" hidden="false" customHeight="false" outlineLevel="0" collapsed="false">
      <c r="A785" s="82" t="n">
        <v>39687</v>
      </c>
      <c r="B785" s="83" t="n">
        <v>0.697916666666667</v>
      </c>
      <c r="C785" s="84" t="n">
        <v>49</v>
      </c>
      <c r="D785" s="85" t="n">
        <v>98.4</v>
      </c>
      <c r="E785" s="86" t="n">
        <v>19.34</v>
      </c>
      <c r="F785" s="84" t="n">
        <v>75</v>
      </c>
      <c r="G785" s="87" t="n">
        <v>9.06</v>
      </c>
      <c r="H785" s="87" t="n">
        <v>7.85</v>
      </c>
    </row>
    <row r="786" customFormat="false" ht="14.25" hidden="false" customHeight="false" outlineLevel="0" collapsed="false">
      <c r="A786" s="82" t="n">
        <v>39687</v>
      </c>
      <c r="B786" s="83" t="n">
        <v>0.708333333333333</v>
      </c>
      <c r="C786" s="84" t="n">
        <v>49</v>
      </c>
      <c r="D786" s="85" t="n">
        <v>98</v>
      </c>
      <c r="E786" s="86" t="n">
        <v>19.12</v>
      </c>
      <c r="F786" s="84" t="n">
        <v>75</v>
      </c>
      <c r="G786" s="87" t="n">
        <v>9.07</v>
      </c>
      <c r="H786" s="87" t="n">
        <v>7.81</v>
      </c>
    </row>
    <row r="787" customFormat="false" ht="14.25" hidden="false" customHeight="false" outlineLevel="0" collapsed="false">
      <c r="A787" s="82" t="n">
        <v>39687</v>
      </c>
      <c r="B787" s="83" t="n">
        <v>0.71875</v>
      </c>
      <c r="C787" s="84" t="n">
        <v>49</v>
      </c>
      <c r="D787" s="85" t="n">
        <v>97.6</v>
      </c>
      <c r="E787" s="86" t="n">
        <v>18.89</v>
      </c>
      <c r="F787" s="84" t="n">
        <v>75</v>
      </c>
      <c r="G787" s="87" t="n">
        <v>9.07</v>
      </c>
      <c r="H787" s="87" t="n">
        <v>7.75</v>
      </c>
    </row>
    <row r="788" customFormat="false" ht="14.25" hidden="false" customHeight="false" outlineLevel="0" collapsed="false">
      <c r="A788" s="82" t="n">
        <v>39687</v>
      </c>
      <c r="B788" s="83" t="n">
        <v>0.729166666666667</v>
      </c>
      <c r="C788" s="84" t="n">
        <v>48</v>
      </c>
      <c r="D788" s="85" t="n">
        <v>97.3</v>
      </c>
      <c r="E788" s="86" t="n">
        <v>18.71</v>
      </c>
      <c r="F788" s="84" t="n">
        <v>74</v>
      </c>
      <c r="G788" s="87" t="n">
        <v>9.08</v>
      </c>
      <c r="H788" s="87" t="n">
        <v>7.7</v>
      </c>
    </row>
    <row r="789" customFormat="false" ht="14.25" hidden="false" customHeight="false" outlineLevel="0" collapsed="false">
      <c r="A789" s="82" t="n">
        <v>39687</v>
      </c>
      <c r="B789" s="83" t="n">
        <v>0.739583333333333</v>
      </c>
      <c r="C789" s="84" t="n">
        <v>48</v>
      </c>
      <c r="D789" s="85" t="n">
        <v>97.2</v>
      </c>
      <c r="E789" s="86" t="n">
        <v>18.5</v>
      </c>
      <c r="F789" s="84" t="n">
        <v>74</v>
      </c>
      <c r="G789" s="87" t="n">
        <v>9.11</v>
      </c>
      <c r="H789" s="87" t="n">
        <v>7.66</v>
      </c>
    </row>
    <row r="790" customFormat="false" ht="14.25" hidden="false" customHeight="false" outlineLevel="0" collapsed="false">
      <c r="A790" s="82" t="n">
        <v>39687</v>
      </c>
      <c r="B790" s="83" t="n">
        <v>0.75</v>
      </c>
      <c r="C790" s="84" t="n">
        <v>48</v>
      </c>
      <c r="D790" s="85" t="n">
        <v>96.9</v>
      </c>
      <c r="E790" s="86" t="n">
        <v>18.3</v>
      </c>
      <c r="F790" s="84" t="n">
        <v>74</v>
      </c>
      <c r="G790" s="87" t="n">
        <v>9.11</v>
      </c>
      <c r="H790" s="87" t="n">
        <v>7.63</v>
      </c>
    </row>
    <row r="791" customFormat="false" ht="14.25" hidden="false" customHeight="false" outlineLevel="0" collapsed="false">
      <c r="A791" s="82" t="n">
        <v>39687</v>
      </c>
      <c r="B791" s="83" t="n">
        <v>0.760416666666667</v>
      </c>
      <c r="C791" s="84" t="n">
        <v>48</v>
      </c>
      <c r="D791" s="85" t="n">
        <v>96.5</v>
      </c>
      <c r="E791" s="86" t="n">
        <v>18.12</v>
      </c>
      <c r="F791" s="84" t="n">
        <v>74</v>
      </c>
      <c r="G791" s="87" t="n">
        <v>9.12</v>
      </c>
      <c r="H791" s="87" t="n">
        <v>7.58</v>
      </c>
    </row>
    <row r="792" customFormat="false" ht="14.25" hidden="false" customHeight="false" outlineLevel="0" collapsed="false">
      <c r="A792" s="82" t="n">
        <v>39687</v>
      </c>
      <c r="B792" s="83" t="n">
        <v>0.770833333333333</v>
      </c>
      <c r="C792" s="84" t="n">
        <v>49</v>
      </c>
      <c r="D792" s="85" t="n">
        <v>96</v>
      </c>
      <c r="E792" s="86" t="n">
        <v>17.93</v>
      </c>
      <c r="F792" s="84" t="n">
        <v>75</v>
      </c>
      <c r="G792" s="87" t="n">
        <v>9.1</v>
      </c>
      <c r="H792" s="87" t="n">
        <v>7.55</v>
      </c>
    </row>
    <row r="793" customFormat="false" ht="14.25" hidden="false" customHeight="false" outlineLevel="0" collapsed="false">
      <c r="A793" s="82" t="n">
        <v>39687</v>
      </c>
      <c r="B793" s="83" t="n">
        <v>0.78125</v>
      </c>
      <c r="C793" s="84" t="n">
        <v>48</v>
      </c>
      <c r="D793" s="85" t="n">
        <v>96.2</v>
      </c>
      <c r="E793" s="86" t="n">
        <v>17.79</v>
      </c>
      <c r="F793" s="84" t="n">
        <v>74</v>
      </c>
      <c r="G793" s="87" t="n">
        <v>9.15</v>
      </c>
      <c r="H793" s="87" t="n">
        <v>7.53</v>
      </c>
    </row>
    <row r="794" customFormat="false" ht="14.25" hidden="false" customHeight="false" outlineLevel="0" collapsed="false">
      <c r="A794" s="82" t="n">
        <v>39687</v>
      </c>
      <c r="B794" s="83" t="n">
        <v>0.791666666666667</v>
      </c>
      <c r="C794" s="84" t="n">
        <v>48</v>
      </c>
      <c r="D794" s="85" t="n">
        <v>96</v>
      </c>
      <c r="E794" s="86" t="n">
        <v>17.66</v>
      </c>
      <c r="F794" s="84" t="n">
        <v>75</v>
      </c>
      <c r="G794" s="87" t="n">
        <v>9.15</v>
      </c>
      <c r="H794" s="87" t="n">
        <v>7.51</v>
      </c>
    </row>
    <row r="795" customFormat="false" ht="14.25" hidden="false" customHeight="false" outlineLevel="0" collapsed="false">
      <c r="A795" s="82" t="n">
        <v>39687</v>
      </c>
      <c r="B795" s="83" t="n">
        <v>0.802083333333333</v>
      </c>
      <c r="C795" s="84" t="n">
        <v>49</v>
      </c>
      <c r="D795" s="85" t="n">
        <v>95.6</v>
      </c>
      <c r="E795" s="86" t="n">
        <v>17.58</v>
      </c>
      <c r="F795" s="84" t="n">
        <v>75</v>
      </c>
      <c r="G795" s="87" t="n">
        <v>9.13</v>
      </c>
      <c r="H795" s="87" t="n">
        <v>7.5</v>
      </c>
    </row>
    <row r="796" customFormat="false" ht="14.25" hidden="false" customHeight="false" outlineLevel="0" collapsed="false">
      <c r="A796" s="82" t="n">
        <v>39687</v>
      </c>
      <c r="B796" s="83" t="n">
        <v>0.8125</v>
      </c>
      <c r="C796" s="84" t="n">
        <v>49</v>
      </c>
      <c r="D796" s="85" t="n">
        <v>95.4</v>
      </c>
      <c r="E796" s="86" t="n">
        <v>17.51</v>
      </c>
      <c r="F796" s="84" t="n">
        <v>75</v>
      </c>
      <c r="G796" s="87" t="n">
        <v>9.12</v>
      </c>
      <c r="H796" s="87" t="n">
        <v>7.49</v>
      </c>
    </row>
    <row r="797" customFormat="false" ht="14.25" hidden="false" customHeight="false" outlineLevel="0" collapsed="false">
      <c r="A797" s="82" t="n">
        <v>39687</v>
      </c>
      <c r="B797" s="83" t="n">
        <v>0.822916666666667</v>
      </c>
      <c r="C797" s="84" t="n">
        <v>49</v>
      </c>
      <c r="D797" s="85" t="n">
        <v>95.5</v>
      </c>
      <c r="E797" s="86" t="n">
        <v>17.43</v>
      </c>
      <c r="F797" s="84" t="n">
        <v>75</v>
      </c>
      <c r="G797" s="87" t="n">
        <v>9.14</v>
      </c>
      <c r="H797" s="87" t="n">
        <v>7.47</v>
      </c>
    </row>
    <row r="798" customFormat="false" ht="14.25" hidden="false" customHeight="false" outlineLevel="0" collapsed="false">
      <c r="A798" s="82" t="n">
        <v>39687</v>
      </c>
      <c r="B798" s="83" t="n">
        <v>0.833333333333333</v>
      </c>
      <c r="C798" s="84" t="n">
        <v>49</v>
      </c>
      <c r="D798" s="85" t="n">
        <v>95.4</v>
      </c>
      <c r="E798" s="86" t="n">
        <v>17.33</v>
      </c>
      <c r="F798" s="84" t="n">
        <v>75</v>
      </c>
      <c r="G798" s="87" t="n">
        <v>9.16</v>
      </c>
      <c r="H798" s="87" t="n">
        <v>7.45</v>
      </c>
    </row>
    <row r="799" customFormat="false" ht="14.25" hidden="false" customHeight="false" outlineLevel="0" collapsed="false">
      <c r="A799" s="82" t="n">
        <v>39687</v>
      </c>
      <c r="B799" s="83" t="n">
        <v>0.84375</v>
      </c>
      <c r="C799" s="84" t="n">
        <v>44</v>
      </c>
      <c r="D799" s="85" t="n">
        <v>95</v>
      </c>
      <c r="E799" s="86" t="n">
        <v>17.22</v>
      </c>
      <c r="F799" s="84" t="n">
        <v>68</v>
      </c>
      <c r="G799" s="87" t="n">
        <v>9.14</v>
      </c>
      <c r="H799" s="87" t="n">
        <v>7.43</v>
      </c>
    </row>
    <row r="800" customFormat="false" ht="14.25" hidden="false" customHeight="false" outlineLevel="0" collapsed="false">
      <c r="A800" s="82" t="n">
        <v>39687</v>
      </c>
      <c r="B800" s="83" t="n">
        <v>0.854166666666667</v>
      </c>
      <c r="C800" s="84" t="n">
        <v>40</v>
      </c>
      <c r="D800" s="85" t="n">
        <v>94.9</v>
      </c>
      <c r="E800" s="86" t="n">
        <v>17.1</v>
      </c>
      <c r="F800" s="84" t="n">
        <v>62</v>
      </c>
      <c r="G800" s="87" t="n">
        <v>9.15</v>
      </c>
      <c r="H800" s="87" t="n">
        <v>7.42</v>
      </c>
    </row>
    <row r="801" customFormat="false" ht="14.25" hidden="false" customHeight="false" outlineLevel="0" collapsed="false">
      <c r="A801" s="82" t="n">
        <v>39687</v>
      </c>
      <c r="B801" s="83" t="n">
        <v>0.864583333333333</v>
      </c>
      <c r="C801" s="84" t="n">
        <v>39</v>
      </c>
      <c r="D801" s="85" t="n">
        <v>94.8</v>
      </c>
      <c r="E801" s="86" t="n">
        <v>16.97</v>
      </c>
      <c r="F801" s="84" t="n">
        <v>60</v>
      </c>
      <c r="G801" s="87" t="n">
        <v>9.17</v>
      </c>
      <c r="H801" s="87" t="n">
        <v>7.41</v>
      </c>
    </row>
    <row r="802" customFormat="false" ht="14.25" hidden="false" customHeight="false" outlineLevel="0" collapsed="false">
      <c r="A802" s="82" t="n">
        <v>39687</v>
      </c>
      <c r="B802" s="83" t="n">
        <v>0.875</v>
      </c>
      <c r="C802" s="84" t="n">
        <v>39</v>
      </c>
      <c r="D802" s="85" t="n">
        <v>95.1</v>
      </c>
      <c r="E802" s="86" t="n">
        <v>16.82</v>
      </c>
      <c r="F802" s="84" t="n">
        <v>60</v>
      </c>
      <c r="G802" s="87" t="n">
        <v>9.23</v>
      </c>
      <c r="H802" s="87" t="n">
        <v>7.4</v>
      </c>
    </row>
    <row r="803" customFormat="false" ht="14.25" hidden="false" customHeight="false" outlineLevel="0" collapsed="false">
      <c r="A803" s="82" t="n">
        <v>39687</v>
      </c>
      <c r="B803" s="83" t="n">
        <v>0.885416666666667</v>
      </c>
      <c r="C803" s="84" t="n">
        <v>39</v>
      </c>
      <c r="D803" s="85" t="n">
        <v>95</v>
      </c>
      <c r="E803" s="86" t="n">
        <v>16.66</v>
      </c>
      <c r="F803" s="84" t="n">
        <v>60</v>
      </c>
      <c r="G803" s="87" t="n">
        <v>9.25</v>
      </c>
      <c r="H803" s="87" t="n">
        <v>7.4</v>
      </c>
    </row>
    <row r="804" customFormat="false" ht="14.25" hidden="false" customHeight="false" outlineLevel="0" collapsed="false">
      <c r="A804" s="82" t="n">
        <v>39687</v>
      </c>
      <c r="B804" s="83" t="n">
        <v>0.895833333333333</v>
      </c>
      <c r="C804" s="84" t="n">
        <v>39</v>
      </c>
      <c r="D804" s="85" t="n">
        <v>95.1</v>
      </c>
      <c r="E804" s="86" t="n">
        <v>16.47</v>
      </c>
      <c r="F804" s="84" t="n">
        <v>60</v>
      </c>
      <c r="G804" s="87" t="n">
        <v>9.29</v>
      </c>
      <c r="H804" s="87" t="n">
        <v>7.39</v>
      </c>
    </row>
    <row r="805" customFormat="false" ht="14.25" hidden="false" customHeight="false" outlineLevel="0" collapsed="false">
      <c r="A805" s="82" t="n">
        <v>39687</v>
      </c>
      <c r="B805" s="83" t="n">
        <v>0.90625</v>
      </c>
      <c r="C805" s="84" t="n">
        <v>39</v>
      </c>
      <c r="D805" s="85" t="n">
        <v>95.1</v>
      </c>
      <c r="E805" s="86" t="n">
        <v>16.26</v>
      </c>
      <c r="F805" s="84" t="n">
        <v>60</v>
      </c>
      <c r="G805" s="87" t="n">
        <v>9.34</v>
      </c>
      <c r="H805" s="87" t="n">
        <v>7.38</v>
      </c>
    </row>
    <row r="806" customFormat="false" ht="14.25" hidden="false" customHeight="false" outlineLevel="0" collapsed="false">
      <c r="A806" s="82" t="n">
        <v>39687</v>
      </c>
      <c r="B806" s="83" t="n">
        <v>0.916666666666667</v>
      </c>
      <c r="C806" s="84" t="n">
        <v>39</v>
      </c>
      <c r="D806" s="85" t="n">
        <v>95.5</v>
      </c>
      <c r="E806" s="86" t="n">
        <v>16.05</v>
      </c>
      <c r="F806" s="84" t="n">
        <v>60</v>
      </c>
      <c r="G806" s="87" t="n">
        <v>9.42</v>
      </c>
      <c r="H806" s="87" t="n">
        <v>7.38</v>
      </c>
    </row>
    <row r="807" customFormat="false" ht="14.25" hidden="false" customHeight="false" outlineLevel="0" collapsed="false">
      <c r="A807" s="82" t="n">
        <v>39687</v>
      </c>
      <c r="B807" s="83" t="n">
        <v>0.927083333333333</v>
      </c>
      <c r="C807" s="84" t="n">
        <v>43</v>
      </c>
      <c r="D807" s="85" t="n">
        <v>95.7</v>
      </c>
      <c r="E807" s="86" t="n">
        <v>15.84</v>
      </c>
      <c r="F807" s="84" t="n">
        <v>65</v>
      </c>
      <c r="G807" s="87" t="n">
        <v>9.48</v>
      </c>
      <c r="H807" s="87" t="n">
        <v>7.38</v>
      </c>
    </row>
    <row r="808" customFormat="false" ht="14.25" hidden="false" customHeight="false" outlineLevel="0" collapsed="false">
      <c r="A808" s="82" t="n">
        <v>39687</v>
      </c>
      <c r="B808" s="83" t="n">
        <v>0.9375</v>
      </c>
      <c r="C808" s="84" t="n">
        <v>42</v>
      </c>
      <c r="D808" s="85" t="n">
        <v>95.6</v>
      </c>
      <c r="E808" s="86" t="n">
        <v>15.64</v>
      </c>
      <c r="F808" s="84" t="n">
        <v>65</v>
      </c>
      <c r="G808" s="87" t="n">
        <v>9.51</v>
      </c>
      <c r="H808" s="87" t="n">
        <v>7.37</v>
      </c>
    </row>
    <row r="809" customFormat="false" ht="14.25" hidden="false" customHeight="false" outlineLevel="0" collapsed="false">
      <c r="A809" s="82" t="n">
        <v>39687</v>
      </c>
      <c r="B809" s="83" t="n">
        <v>0.947916666666667</v>
      </c>
      <c r="C809" s="84" t="n">
        <v>42</v>
      </c>
      <c r="D809" s="85" t="n">
        <v>95.9</v>
      </c>
      <c r="E809" s="86" t="n">
        <v>15.45</v>
      </c>
      <c r="F809" s="84" t="n">
        <v>65</v>
      </c>
      <c r="G809" s="87" t="n">
        <v>9.57</v>
      </c>
      <c r="H809" s="87" t="n">
        <v>7.37</v>
      </c>
    </row>
    <row r="810" customFormat="false" ht="14.25" hidden="false" customHeight="false" outlineLevel="0" collapsed="false">
      <c r="A810" s="82" t="n">
        <v>39687</v>
      </c>
      <c r="B810" s="83" t="n">
        <v>0.958333333333333</v>
      </c>
      <c r="C810" s="84" t="n">
        <v>42</v>
      </c>
      <c r="D810" s="85" t="n">
        <v>95.7</v>
      </c>
      <c r="E810" s="86" t="n">
        <v>15.25</v>
      </c>
      <c r="F810" s="84" t="n">
        <v>65</v>
      </c>
      <c r="G810" s="87" t="n">
        <v>9.6</v>
      </c>
      <c r="H810" s="87" t="n">
        <v>7.36</v>
      </c>
    </row>
    <row r="811" customFormat="false" ht="14.25" hidden="false" customHeight="false" outlineLevel="0" collapsed="false">
      <c r="A811" s="82" t="n">
        <v>39687</v>
      </c>
      <c r="B811" s="83" t="n">
        <v>0.96875</v>
      </c>
      <c r="C811" s="84" t="n">
        <v>39</v>
      </c>
      <c r="D811" s="85" t="n">
        <v>96.1</v>
      </c>
      <c r="E811" s="86" t="n">
        <v>15.05</v>
      </c>
      <c r="F811" s="84" t="n">
        <v>60</v>
      </c>
      <c r="G811" s="87" t="n">
        <v>9.68</v>
      </c>
      <c r="H811" s="87" t="n">
        <v>7.36</v>
      </c>
    </row>
    <row r="812" customFormat="false" ht="14.25" hidden="false" customHeight="false" outlineLevel="0" collapsed="false">
      <c r="A812" s="82" t="n">
        <v>39687</v>
      </c>
      <c r="B812" s="83" t="n">
        <v>0.979166666666667</v>
      </c>
      <c r="C812" s="84" t="n">
        <v>39</v>
      </c>
      <c r="D812" s="85" t="n">
        <v>96.2</v>
      </c>
      <c r="E812" s="86" t="n">
        <v>14.85</v>
      </c>
      <c r="F812" s="84" t="n">
        <v>60</v>
      </c>
      <c r="G812" s="87" t="n">
        <v>9.74</v>
      </c>
      <c r="H812" s="87" t="n">
        <v>7.36</v>
      </c>
    </row>
    <row r="813" customFormat="false" ht="14.25" hidden="false" customHeight="false" outlineLevel="0" collapsed="false">
      <c r="A813" s="82" t="n">
        <v>39687</v>
      </c>
      <c r="B813" s="83" t="n">
        <v>0.989583333333333</v>
      </c>
      <c r="C813" s="84" t="n">
        <v>39</v>
      </c>
      <c r="D813" s="85" t="n">
        <v>96</v>
      </c>
      <c r="E813" s="86" t="n">
        <v>14.67</v>
      </c>
      <c r="F813" s="84" t="n">
        <v>60</v>
      </c>
      <c r="G813" s="87" t="n">
        <v>9.75</v>
      </c>
      <c r="H813" s="87" t="n">
        <v>7.35</v>
      </c>
    </row>
    <row r="814" customFormat="false" ht="14.25" hidden="false" customHeight="false" outlineLevel="0" collapsed="false">
      <c r="A814" s="82" t="n">
        <v>39688</v>
      </c>
      <c r="B814" s="83" t="n">
        <v>0</v>
      </c>
      <c r="C814" s="84" t="n">
        <v>39</v>
      </c>
      <c r="D814" s="85" t="n">
        <v>96.3</v>
      </c>
      <c r="E814" s="86" t="n">
        <v>14.49</v>
      </c>
      <c r="F814" s="84" t="n">
        <v>60</v>
      </c>
      <c r="G814" s="87" t="n">
        <v>9.82</v>
      </c>
      <c r="H814" s="87" t="n">
        <v>7.35</v>
      </c>
    </row>
    <row r="815" customFormat="false" ht="14.25" hidden="false" customHeight="false" outlineLevel="0" collapsed="false">
      <c r="A815" s="82" t="n">
        <v>39688</v>
      </c>
      <c r="B815" s="83" t="n">
        <v>0.0104166666666667</v>
      </c>
      <c r="C815" s="84" t="n">
        <v>39</v>
      </c>
      <c r="D815" s="85" t="n">
        <v>96.5</v>
      </c>
      <c r="E815" s="86" t="n">
        <v>14.34</v>
      </c>
      <c r="F815" s="84" t="n">
        <v>60</v>
      </c>
      <c r="G815" s="87" t="n">
        <v>9.87</v>
      </c>
      <c r="H815" s="87" t="n">
        <v>7.33</v>
      </c>
    </row>
    <row r="816" customFormat="false" ht="14.25" hidden="false" customHeight="false" outlineLevel="0" collapsed="false">
      <c r="A816" s="82" t="n">
        <v>39688</v>
      </c>
      <c r="B816" s="83" t="n">
        <v>0.0208333333333333</v>
      </c>
      <c r="C816" s="84" t="n">
        <v>39</v>
      </c>
      <c r="D816" s="85" t="n">
        <v>96.3</v>
      </c>
      <c r="E816" s="86" t="n">
        <v>14.19</v>
      </c>
      <c r="F816" s="84" t="n">
        <v>59</v>
      </c>
      <c r="G816" s="87" t="n">
        <v>9.88</v>
      </c>
      <c r="H816" s="87" t="n">
        <v>7.34</v>
      </c>
    </row>
    <row r="817" customFormat="false" ht="14.25" hidden="false" customHeight="false" outlineLevel="0" collapsed="false">
      <c r="A817" s="82" t="n">
        <v>39688</v>
      </c>
      <c r="B817" s="83" t="n">
        <v>0.03125</v>
      </c>
      <c r="C817" s="84" t="n">
        <v>39</v>
      </c>
      <c r="D817" s="85" t="n">
        <v>96.5</v>
      </c>
      <c r="E817" s="86" t="n">
        <v>14.05</v>
      </c>
      <c r="F817" s="84" t="n">
        <v>59</v>
      </c>
      <c r="G817" s="87" t="n">
        <v>9.94</v>
      </c>
      <c r="H817" s="87" t="n">
        <v>7.34</v>
      </c>
    </row>
    <row r="818" customFormat="false" ht="14.25" hidden="false" customHeight="false" outlineLevel="0" collapsed="false">
      <c r="A818" s="82" t="n">
        <v>39688</v>
      </c>
      <c r="B818" s="83" t="n">
        <v>0.0421296296296296</v>
      </c>
      <c r="C818" s="84" t="n">
        <v>39</v>
      </c>
      <c r="D818" s="85" t="n">
        <v>96.3</v>
      </c>
      <c r="E818" s="86" t="n">
        <v>13.91</v>
      </c>
      <c r="F818" s="84" t="n">
        <v>59</v>
      </c>
      <c r="G818" s="87" t="n">
        <v>9.95</v>
      </c>
      <c r="H818" s="87" t="n">
        <v>7.34</v>
      </c>
    </row>
    <row r="819" customFormat="false" ht="14.25" hidden="false" customHeight="false" outlineLevel="0" collapsed="false">
      <c r="A819" s="82" t="n">
        <v>39688</v>
      </c>
      <c r="B819" s="83" t="n">
        <v>0.0525462962962963</v>
      </c>
      <c r="C819" s="84" t="n">
        <v>39</v>
      </c>
      <c r="D819" s="85" t="n">
        <v>96.3</v>
      </c>
      <c r="E819" s="86" t="n">
        <v>13.79</v>
      </c>
      <c r="F819" s="84" t="n">
        <v>60</v>
      </c>
      <c r="G819" s="87" t="n">
        <v>9.97</v>
      </c>
      <c r="H819" s="87" t="n">
        <v>7.33</v>
      </c>
    </row>
    <row r="820" customFormat="false" ht="14.25" hidden="false" customHeight="false" outlineLevel="0" collapsed="false">
      <c r="A820" s="82" t="n">
        <v>39688</v>
      </c>
      <c r="B820" s="83" t="n">
        <v>0.062962962962963</v>
      </c>
      <c r="C820" s="84" t="n">
        <v>39</v>
      </c>
      <c r="D820" s="85" t="n">
        <v>96.6</v>
      </c>
      <c r="E820" s="86" t="n">
        <v>13.66</v>
      </c>
      <c r="F820" s="84" t="n">
        <v>60</v>
      </c>
      <c r="G820" s="87" t="n">
        <v>10.03</v>
      </c>
      <c r="H820" s="87" t="n">
        <v>7.34</v>
      </c>
    </row>
    <row r="821" customFormat="false" ht="14.25" hidden="false" customHeight="false" outlineLevel="0" collapsed="false">
      <c r="A821" s="82" t="n">
        <v>39688</v>
      </c>
      <c r="B821" s="83" t="n">
        <v>0.0733796296296296</v>
      </c>
      <c r="C821" s="84" t="n">
        <v>39</v>
      </c>
      <c r="D821" s="85" t="n">
        <v>96.8</v>
      </c>
      <c r="E821" s="86" t="n">
        <v>13.54</v>
      </c>
      <c r="F821" s="84" t="n">
        <v>60</v>
      </c>
      <c r="G821" s="87" t="n">
        <v>10.07</v>
      </c>
      <c r="H821" s="87" t="n">
        <v>7.33</v>
      </c>
    </row>
    <row r="822" customFormat="false" ht="14.25" hidden="false" customHeight="false" outlineLevel="0" collapsed="false">
      <c r="A822" s="82" t="n">
        <v>39688</v>
      </c>
      <c r="B822" s="83" t="n">
        <v>0.0837962962962963</v>
      </c>
      <c r="C822" s="84" t="n">
        <v>39</v>
      </c>
      <c r="D822" s="85" t="n">
        <v>96.5</v>
      </c>
      <c r="E822" s="86" t="n">
        <v>13.44</v>
      </c>
      <c r="F822" s="84" t="n">
        <v>60</v>
      </c>
      <c r="G822" s="87" t="n">
        <v>10.07</v>
      </c>
      <c r="H822" s="87" t="n">
        <v>7.34</v>
      </c>
    </row>
    <row r="823" customFormat="false" ht="14.25" hidden="false" customHeight="false" outlineLevel="0" collapsed="false">
      <c r="A823" s="82" t="n">
        <v>39688</v>
      </c>
      <c r="B823" s="83" t="n">
        <v>0.094212962962963</v>
      </c>
      <c r="C823" s="84" t="n">
        <v>39</v>
      </c>
      <c r="D823" s="85" t="n">
        <v>96.4</v>
      </c>
      <c r="E823" s="86" t="n">
        <v>13.33</v>
      </c>
      <c r="F823" s="84" t="n">
        <v>60</v>
      </c>
      <c r="G823" s="87" t="n">
        <v>10.09</v>
      </c>
      <c r="H823" s="87" t="n">
        <v>7.34</v>
      </c>
    </row>
    <row r="824" customFormat="false" ht="14.25" hidden="false" customHeight="false" outlineLevel="0" collapsed="false">
      <c r="A824" s="82" t="n">
        <v>39688</v>
      </c>
      <c r="B824" s="83" t="n">
        <v>0.10462962962963</v>
      </c>
      <c r="C824" s="84" t="n">
        <v>39</v>
      </c>
      <c r="D824" s="85" t="n">
        <v>96.8</v>
      </c>
      <c r="E824" s="86" t="n">
        <v>13.22</v>
      </c>
      <c r="F824" s="84" t="n">
        <v>60</v>
      </c>
      <c r="G824" s="87" t="n">
        <v>10.15</v>
      </c>
      <c r="H824" s="87" t="n">
        <v>7.33</v>
      </c>
    </row>
    <row r="825" customFormat="false" ht="14.25" hidden="false" customHeight="false" outlineLevel="0" collapsed="false">
      <c r="A825" s="82" t="n">
        <v>39688</v>
      </c>
      <c r="B825" s="83" t="n">
        <v>0.115046296296296</v>
      </c>
      <c r="C825" s="84" t="n">
        <v>39</v>
      </c>
      <c r="D825" s="85" t="n">
        <v>96.9</v>
      </c>
      <c r="E825" s="86" t="n">
        <v>13.11</v>
      </c>
      <c r="F825" s="84" t="n">
        <v>60</v>
      </c>
      <c r="G825" s="87" t="n">
        <v>10.19</v>
      </c>
      <c r="H825" s="87" t="n">
        <v>7.33</v>
      </c>
    </row>
    <row r="826" customFormat="false" ht="14.25" hidden="false" customHeight="false" outlineLevel="0" collapsed="false">
      <c r="A826" s="82" t="n">
        <v>39688</v>
      </c>
      <c r="B826" s="83" t="n">
        <v>0.125462962962963</v>
      </c>
      <c r="C826" s="84" t="n">
        <v>39</v>
      </c>
      <c r="D826" s="85" t="n">
        <v>96.7</v>
      </c>
      <c r="E826" s="86" t="n">
        <v>13.01</v>
      </c>
      <c r="F826" s="84" t="n">
        <v>60</v>
      </c>
      <c r="G826" s="87" t="n">
        <v>10.18</v>
      </c>
      <c r="H826" s="87" t="n">
        <v>7.32</v>
      </c>
    </row>
    <row r="827" customFormat="false" ht="14.25" hidden="false" customHeight="false" outlineLevel="0" collapsed="false">
      <c r="A827" s="82" t="n">
        <v>39688</v>
      </c>
      <c r="B827" s="83" t="n">
        <v>0.13587962962963</v>
      </c>
      <c r="C827" s="84" t="n">
        <v>39</v>
      </c>
      <c r="D827" s="85" t="n">
        <v>96.6</v>
      </c>
      <c r="E827" s="86" t="n">
        <v>12.9</v>
      </c>
      <c r="F827" s="84" t="n">
        <v>60</v>
      </c>
      <c r="G827" s="87" t="n">
        <v>10.2</v>
      </c>
      <c r="H827" s="87" t="n">
        <v>7.33</v>
      </c>
    </row>
    <row r="828" customFormat="false" ht="14.25" hidden="false" customHeight="false" outlineLevel="0" collapsed="false">
      <c r="A828" s="82" t="n">
        <v>39688</v>
      </c>
      <c r="B828" s="83" t="n">
        <v>0.146296296296296</v>
      </c>
      <c r="C828" s="84" t="n">
        <v>39</v>
      </c>
      <c r="D828" s="85" t="n">
        <v>96.6</v>
      </c>
      <c r="E828" s="86" t="n">
        <v>12.79</v>
      </c>
      <c r="F828" s="84" t="n">
        <v>60</v>
      </c>
      <c r="G828" s="87" t="n">
        <v>10.22</v>
      </c>
      <c r="H828" s="87" t="n">
        <v>7.33</v>
      </c>
    </row>
    <row r="829" customFormat="false" ht="14.25" hidden="false" customHeight="false" outlineLevel="0" collapsed="false">
      <c r="A829" s="82" t="n">
        <v>39688</v>
      </c>
      <c r="B829" s="83" t="n">
        <v>0.156712962962963</v>
      </c>
      <c r="C829" s="84" t="n">
        <v>39</v>
      </c>
      <c r="D829" s="85" t="n">
        <v>96.6</v>
      </c>
      <c r="E829" s="86" t="n">
        <v>12.7</v>
      </c>
      <c r="F829" s="84" t="n">
        <v>60</v>
      </c>
      <c r="G829" s="87" t="n">
        <v>10.25</v>
      </c>
      <c r="H829" s="87" t="n">
        <v>7.32</v>
      </c>
    </row>
    <row r="830" customFormat="false" ht="14.25" hidden="false" customHeight="false" outlineLevel="0" collapsed="false">
      <c r="A830" s="82" t="n">
        <v>39688</v>
      </c>
      <c r="B830" s="83" t="n">
        <v>0.16712962962963</v>
      </c>
      <c r="C830" s="84" t="n">
        <v>39</v>
      </c>
      <c r="D830" s="85" t="n">
        <v>97</v>
      </c>
      <c r="E830" s="86" t="n">
        <v>12.59</v>
      </c>
      <c r="F830" s="84" t="n">
        <v>61</v>
      </c>
      <c r="G830" s="87" t="n">
        <v>10.31</v>
      </c>
      <c r="H830" s="87" t="n">
        <v>7.33</v>
      </c>
    </row>
    <row r="831" customFormat="false" ht="14.25" hidden="false" customHeight="false" outlineLevel="0" collapsed="false">
      <c r="A831" s="82" t="n">
        <v>39688</v>
      </c>
      <c r="B831" s="83" t="n">
        <v>0.177546296296296</v>
      </c>
      <c r="C831" s="84" t="n">
        <v>39</v>
      </c>
      <c r="D831" s="85" t="n">
        <v>97.2</v>
      </c>
      <c r="E831" s="86" t="n">
        <v>12.48</v>
      </c>
      <c r="F831" s="84" t="n">
        <v>61</v>
      </c>
      <c r="G831" s="87" t="n">
        <v>10.36</v>
      </c>
      <c r="H831" s="87" t="n">
        <v>7.33</v>
      </c>
    </row>
    <row r="832" customFormat="false" ht="14.25" hidden="false" customHeight="false" outlineLevel="0" collapsed="false">
      <c r="A832" s="82" t="n">
        <v>39688</v>
      </c>
      <c r="B832" s="83" t="n">
        <v>0.187962962962963</v>
      </c>
      <c r="C832" s="84" t="n">
        <v>39</v>
      </c>
      <c r="D832" s="85" t="n">
        <v>96.9</v>
      </c>
      <c r="E832" s="86" t="n">
        <v>12.38</v>
      </c>
      <c r="F832" s="84" t="n">
        <v>61</v>
      </c>
      <c r="G832" s="87" t="n">
        <v>10.36</v>
      </c>
      <c r="H832" s="87" t="n">
        <v>7.32</v>
      </c>
    </row>
    <row r="833" customFormat="false" ht="14.25" hidden="false" customHeight="false" outlineLevel="0" collapsed="false">
      <c r="A833" s="82" t="n">
        <v>39688</v>
      </c>
      <c r="B833" s="83" t="n">
        <v>0.19837962962963</v>
      </c>
      <c r="C833" s="84" t="n">
        <v>39</v>
      </c>
      <c r="D833" s="85" t="n">
        <v>96.8</v>
      </c>
      <c r="E833" s="86" t="n">
        <v>12.28</v>
      </c>
      <c r="F833" s="84" t="n">
        <v>61</v>
      </c>
      <c r="G833" s="87" t="n">
        <v>10.37</v>
      </c>
      <c r="H833" s="87" t="n">
        <v>7.32</v>
      </c>
    </row>
    <row r="834" customFormat="false" ht="14.25" hidden="false" customHeight="false" outlineLevel="0" collapsed="false">
      <c r="A834" s="82" t="n">
        <v>39688</v>
      </c>
      <c r="B834" s="83" t="n">
        <v>0.208796296296296</v>
      </c>
      <c r="C834" s="84" t="n">
        <v>39</v>
      </c>
      <c r="D834" s="85" t="n">
        <v>97.3</v>
      </c>
      <c r="E834" s="86" t="n">
        <v>12.18</v>
      </c>
      <c r="F834" s="84" t="n">
        <v>61</v>
      </c>
      <c r="G834" s="87" t="n">
        <v>10.44</v>
      </c>
      <c r="H834" s="87" t="n">
        <v>7.33</v>
      </c>
    </row>
    <row r="835" customFormat="false" ht="14.25" hidden="false" customHeight="false" outlineLevel="0" collapsed="false">
      <c r="A835" s="82" t="n">
        <v>39688</v>
      </c>
      <c r="B835" s="83" t="n">
        <v>0.219212962962963</v>
      </c>
      <c r="C835" s="84" t="n">
        <v>40</v>
      </c>
      <c r="D835" s="85" t="n">
        <v>97.4</v>
      </c>
      <c r="E835" s="86" t="n">
        <v>12.08</v>
      </c>
      <c r="F835" s="84" t="n">
        <v>61</v>
      </c>
      <c r="G835" s="87" t="n">
        <v>10.48</v>
      </c>
      <c r="H835" s="87" t="n">
        <v>7.32</v>
      </c>
    </row>
    <row r="836" customFormat="false" ht="14.25" hidden="false" customHeight="false" outlineLevel="0" collapsed="false">
      <c r="A836" s="82" t="n">
        <v>39688</v>
      </c>
      <c r="B836" s="83" t="n">
        <v>0.22962962962963</v>
      </c>
      <c r="C836" s="84" t="n">
        <v>40</v>
      </c>
      <c r="D836" s="85" t="n">
        <v>97.5</v>
      </c>
      <c r="E836" s="86" t="n">
        <v>11.98</v>
      </c>
      <c r="F836" s="84" t="n">
        <v>61</v>
      </c>
      <c r="G836" s="87" t="n">
        <v>10.51</v>
      </c>
      <c r="H836" s="87" t="n">
        <v>7.32</v>
      </c>
    </row>
    <row r="837" customFormat="false" ht="14.25" hidden="false" customHeight="false" outlineLevel="0" collapsed="false">
      <c r="A837" s="82" t="n">
        <v>39688</v>
      </c>
      <c r="B837" s="83" t="n">
        <v>0.240046296296296</v>
      </c>
      <c r="C837" s="84" t="n">
        <v>40</v>
      </c>
      <c r="D837" s="85" t="n">
        <v>97.2</v>
      </c>
      <c r="E837" s="86" t="n">
        <v>11.89</v>
      </c>
      <c r="F837" s="84" t="n">
        <v>61</v>
      </c>
      <c r="G837" s="87" t="n">
        <v>10.51</v>
      </c>
      <c r="H837" s="87" t="n">
        <v>7.33</v>
      </c>
    </row>
    <row r="838" customFormat="false" ht="14.25" hidden="false" customHeight="false" outlineLevel="0" collapsed="false">
      <c r="A838" s="82" t="n">
        <v>39688</v>
      </c>
      <c r="B838" s="83" t="n">
        <v>0.250462962962963</v>
      </c>
      <c r="C838" s="84" t="n">
        <v>40</v>
      </c>
      <c r="D838" s="85" t="n">
        <v>97.5</v>
      </c>
      <c r="E838" s="86" t="n">
        <v>11.78</v>
      </c>
      <c r="F838" s="84" t="n">
        <v>61</v>
      </c>
      <c r="G838" s="87" t="n">
        <v>10.56</v>
      </c>
      <c r="H838" s="87" t="n">
        <v>7.32</v>
      </c>
    </row>
    <row r="839" customFormat="false" ht="14.25" hidden="false" customHeight="false" outlineLevel="0" collapsed="false">
      <c r="A839" s="82" t="n">
        <v>39688</v>
      </c>
      <c r="B839" s="83" t="n">
        <v>0.26087962962963</v>
      </c>
      <c r="C839" s="84" t="n">
        <v>40</v>
      </c>
      <c r="D839" s="85" t="n">
        <v>97.3</v>
      </c>
      <c r="E839" s="86" t="n">
        <v>11.68</v>
      </c>
      <c r="F839" s="84" t="n">
        <v>61</v>
      </c>
      <c r="G839" s="87" t="n">
        <v>10.56</v>
      </c>
      <c r="H839" s="87" t="n">
        <v>7.32</v>
      </c>
    </row>
    <row r="840" customFormat="false" ht="14.25" hidden="false" customHeight="false" outlineLevel="0" collapsed="false">
      <c r="A840" s="82" t="n">
        <v>39688</v>
      </c>
      <c r="B840" s="83" t="n">
        <v>0.271296296296296</v>
      </c>
      <c r="C840" s="84" t="n">
        <v>40</v>
      </c>
      <c r="D840" s="85" t="n">
        <v>97.7</v>
      </c>
      <c r="E840" s="86" t="n">
        <v>11.57</v>
      </c>
      <c r="F840" s="84" t="n">
        <v>61</v>
      </c>
      <c r="G840" s="87" t="n">
        <v>10.63</v>
      </c>
      <c r="H840" s="87" t="n">
        <v>7.32</v>
      </c>
    </row>
    <row r="841" customFormat="false" ht="14.25" hidden="false" customHeight="false" outlineLevel="0" collapsed="false">
      <c r="A841" s="82" t="n">
        <v>39688</v>
      </c>
      <c r="B841" s="83" t="n">
        <v>0.281712962962963</v>
      </c>
      <c r="C841" s="84" t="n">
        <v>40</v>
      </c>
      <c r="D841" s="85" t="n">
        <v>97.9</v>
      </c>
      <c r="E841" s="86" t="n">
        <v>11.46</v>
      </c>
      <c r="F841" s="84" t="n">
        <v>61</v>
      </c>
      <c r="G841" s="87" t="n">
        <v>10.69</v>
      </c>
      <c r="H841" s="87" t="n">
        <v>7.32</v>
      </c>
    </row>
    <row r="842" customFormat="false" ht="14.25" hidden="false" customHeight="false" outlineLevel="0" collapsed="false">
      <c r="A842" s="82" t="n">
        <v>39688</v>
      </c>
      <c r="B842" s="83" t="n">
        <v>0.29212962962963</v>
      </c>
      <c r="C842" s="84" t="n">
        <v>40</v>
      </c>
      <c r="D842" s="85" t="n">
        <v>97.8</v>
      </c>
      <c r="E842" s="86" t="n">
        <v>11.36</v>
      </c>
      <c r="F842" s="84" t="n">
        <v>61</v>
      </c>
      <c r="G842" s="87" t="n">
        <v>10.7</v>
      </c>
      <c r="H842" s="87" t="n">
        <v>7.33</v>
      </c>
    </row>
    <row r="843" customFormat="false" ht="14.25" hidden="false" customHeight="false" outlineLevel="0" collapsed="false">
      <c r="A843" s="82" t="n">
        <v>39688</v>
      </c>
      <c r="B843" s="83" t="n">
        <v>0.302546296296296</v>
      </c>
      <c r="C843" s="84" t="n">
        <v>40</v>
      </c>
      <c r="D843" s="85" t="n">
        <v>98.3</v>
      </c>
      <c r="E843" s="86" t="n">
        <v>11.27</v>
      </c>
      <c r="F843" s="84" t="n">
        <v>61</v>
      </c>
      <c r="G843" s="87" t="n">
        <v>10.77</v>
      </c>
      <c r="H843" s="87" t="n">
        <v>7.34</v>
      </c>
    </row>
    <row r="844" customFormat="false" ht="14.25" hidden="false" customHeight="false" outlineLevel="0" collapsed="false">
      <c r="A844" s="82" t="n">
        <v>39688</v>
      </c>
      <c r="B844" s="83" t="n">
        <v>0.312962962962963</v>
      </c>
      <c r="C844" s="84" t="n">
        <v>40</v>
      </c>
      <c r="D844" s="85" t="n">
        <v>98.6</v>
      </c>
      <c r="E844" s="86" t="n">
        <v>11.19</v>
      </c>
      <c r="F844" s="84" t="n">
        <v>61</v>
      </c>
      <c r="G844" s="87" t="n">
        <v>10.83</v>
      </c>
      <c r="H844" s="87" t="n">
        <v>7.33</v>
      </c>
    </row>
    <row r="845" customFormat="false" ht="14.25" hidden="false" customHeight="false" outlineLevel="0" collapsed="false">
      <c r="A845" s="82" t="n">
        <v>39688</v>
      </c>
      <c r="B845" s="83" t="n">
        <v>0.32337962962963</v>
      </c>
      <c r="C845" s="84" t="n">
        <v>40</v>
      </c>
      <c r="D845" s="85" t="n">
        <v>98.5</v>
      </c>
      <c r="E845" s="86" t="n">
        <v>11.12</v>
      </c>
      <c r="F845" s="84" t="n">
        <v>61</v>
      </c>
      <c r="G845" s="87" t="n">
        <v>10.83</v>
      </c>
      <c r="H845" s="87" t="n">
        <v>7.33</v>
      </c>
    </row>
    <row r="846" customFormat="false" ht="14.25" hidden="false" customHeight="false" outlineLevel="0" collapsed="false">
      <c r="A846" s="82" t="n">
        <v>39688</v>
      </c>
      <c r="B846" s="83" t="n">
        <v>0.333796296296296</v>
      </c>
      <c r="C846" s="84" t="n">
        <v>40</v>
      </c>
      <c r="D846" s="85" t="n">
        <v>98.6</v>
      </c>
      <c r="E846" s="86" t="n">
        <v>11.06</v>
      </c>
      <c r="F846" s="84" t="n">
        <v>61</v>
      </c>
      <c r="G846" s="87" t="n">
        <v>10.85</v>
      </c>
      <c r="H846" s="87" t="n">
        <v>7.34</v>
      </c>
    </row>
    <row r="847" customFormat="false" ht="14.25" hidden="false" customHeight="false" outlineLevel="0" collapsed="false">
      <c r="A847" s="82" t="n">
        <v>39688</v>
      </c>
      <c r="B847" s="83" t="n">
        <v>0.344212962962963</v>
      </c>
      <c r="C847" s="84" t="n">
        <v>40</v>
      </c>
      <c r="D847" s="85" t="n">
        <v>98.7</v>
      </c>
      <c r="E847" s="86" t="n">
        <v>11.02</v>
      </c>
      <c r="F847" s="84" t="n">
        <v>61</v>
      </c>
      <c r="G847" s="87" t="n">
        <v>10.87</v>
      </c>
      <c r="H847" s="87" t="n">
        <v>7.35</v>
      </c>
    </row>
    <row r="848" customFormat="false" ht="14.25" hidden="false" customHeight="false" outlineLevel="0" collapsed="false">
      <c r="A848" s="82" t="n">
        <v>39688</v>
      </c>
      <c r="B848" s="83" t="n">
        <v>0.35462962962963</v>
      </c>
      <c r="C848" s="84" t="n">
        <v>40</v>
      </c>
      <c r="D848" s="85" t="n">
        <v>99.2</v>
      </c>
      <c r="E848" s="86" t="n">
        <v>10.99</v>
      </c>
      <c r="F848" s="84" t="n">
        <v>61</v>
      </c>
      <c r="G848" s="87" t="n">
        <v>10.94</v>
      </c>
      <c r="H848" s="87" t="n">
        <v>7.37</v>
      </c>
    </row>
    <row r="849" customFormat="false" ht="14.25" hidden="false" customHeight="false" outlineLevel="0" collapsed="false">
      <c r="A849" s="82" t="n">
        <v>39688</v>
      </c>
      <c r="B849" s="83" t="n">
        <v>0.365046296296296</v>
      </c>
      <c r="C849" s="84" t="n">
        <v>40</v>
      </c>
      <c r="D849" s="85" t="n">
        <v>99.1</v>
      </c>
      <c r="E849" s="86" t="n">
        <v>10.99</v>
      </c>
      <c r="F849" s="84" t="n">
        <v>61</v>
      </c>
      <c r="G849" s="87" t="n">
        <v>10.93</v>
      </c>
      <c r="H849" s="87" t="n">
        <v>7.37</v>
      </c>
    </row>
    <row r="850" customFormat="false" ht="14.25" hidden="false" customHeight="false" outlineLevel="0" collapsed="false">
      <c r="A850" s="82" t="n">
        <v>39688</v>
      </c>
      <c r="B850" s="83" t="n">
        <v>0.375462962962963</v>
      </c>
      <c r="C850" s="84" t="n">
        <v>40</v>
      </c>
      <c r="D850" s="85" t="n">
        <v>99.7</v>
      </c>
      <c r="E850" s="86" t="n">
        <v>11.02</v>
      </c>
      <c r="F850" s="84" t="n">
        <v>61</v>
      </c>
      <c r="G850" s="87" t="n">
        <v>10.99</v>
      </c>
      <c r="H850" s="87" t="n">
        <v>7.38</v>
      </c>
    </row>
    <row r="851" customFormat="false" ht="14.25" hidden="false" customHeight="false" outlineLevel="0" collapsed="false">
      <c r="A851" s="82" t="n">
        <v>39688</v>
      </c>
      <c r="B851" s="83" t="n">
        <v>0.38587962962963</v>
      </c>
      <c r="C851" s="84" t="n">
        <v>40</v>
      </c>
      <c r="D851" s="85" t="n">
        <v>100.1</v>
      </c>
      <c r="E851" s="86" t="n">
        <v>11.05</v>
      </c>
      <c r="F851" s="84" t="n">
        <v>61</v>
      </c>
      <c r="G851" s="87" t="n">
        <v>11.03</v>
      </c>
      <c r="H851" s="87" t="n">
        <v>7.4</v>
      </c>
    </row>
    <row r="852" customFormat="false" ht="14.25" hidden="false" customHeight="false" outlineLevel="0" collapsed="false">
      <c r="A852" s="82" t="n">
        <v>39688</v>
      </c>
      <c r="B852" s="83" t="n">
        <v>0.396296296296296</v>
      </c>
      <c r="C852" s="84" t="n">
        <v>40</v>
      </c>
      <c r="D852" s="85" t="n">
        <v>100.4</v>
      </c>
      <c r="E852" s="86" t="n">
        <v>11.09</v>
      </c>
      <c r="F852" s="84" t="n">
        <v>62</v>
      </c>
      <c r="G852" s="87" t="n">
        <v>11.05</v>
      </c>
      <c r="H852" s="87" t="n">
        <v>7.41</v>
      </c>
    </row>
    <row r="853" customFormat="false" ht="14.25" hidden="false" customHeight="false" outlineLevel="0" collapsed="false">
      <c r="A853" s="82" t="n">
        <v>39688</v>
      </c>
      <c r="B853" s="83" t="n">
        <v>0.406712962962963</v>
      </c>
      <c r="C853" s="84" t="n">
        <v>40</v>
      </c>
      <c r="D853" s="85" t="n">
        <v>100.7</v>
      </c>
      <c r="E853" s="86" t="n">
        <v>11.16</v>
      </c>
      <c r="F853" s="84" t="n">
        <v>61</v>
      </c>
      <c r="G853" s="87" t="n">
        <v>11.07</v>
      </c>
      <c r="H853" s="87" t="n">
        <v>7.42</v>
      </c>
    </row>
    <row r="854" customFormat="false" ht="14.25" hidden="false" customHeight="false" outlineLevel="0" collapsed="false">
      <c r="A854" s="82" t="n">
        <v>39688</v>
      </c>
      <c r="B854" s="83" t="n">
        <v>0.41712962962963</v>
      </c>
      <c r="C854" s="84" t="n">
        <v>40</v>
      </c>
      <c r="D854" s="85" t="n">
        <v>101</v>
      </c>
      <c r="E854" s="86" t="n">
        <v>11.25</v>
      </c>
      <c r="F854" s="84" t="n">
        <v>61</v>
      </c>
      <c r="G854" s="87" t="n">
        <v>11.07</v>
      </c>
      <c r="H854" s="87" t="n">
        <v>7.42</v>
      </c>
    </row>
    <row r="855" customFormat="false" ht="14.25" hidden="false" customHeight="false" outlineLevel="0" collapsed="false">
      <c r="A855" s="82" t="n">
        <v>39688</v>
      </c>
      <c r="B855" s="83" t="n">
        <v>0.427546296296296</v>
      </c>
      <c r="C855" s="84" t="n">
        <v>40</v>
      </c>
      <c r="D855" s="85" t="n">
        <v>101.2</v>
      </c>
      <c r="E855" s="86" t="n">
        <v>11.33</v>
      </c>
      <c r="F855" s="84" t="n">
        <v>61</v>
      </c>
      <c r="G855" s="87" t="n">
        <v>11.07</v>
      </c>
      <c r="H855" s="87" t="n">
        <v>7.44</v>
      </c>
    </row>
    <row r="856" customFormat="false" ht="14.25" hidden="false" customHeight="false" outlineLevel="0" collapsed="false">
      <c r="A856" s="82" t="n">
        <v>39688</v>
      </c>
      <c r="B856" s="83" t="n">
        <v>0.437962962962963</v>
      </c>
      <c r="C856" s="84" t="n">
        <v>40</v>
      </c>
      <c r="D856" s="85" t="n">
        <v>101</v>
      </c>
      <c r="E856" s="86" t="n">
        <v>11.43</v>
      </c>
      <c r="F856" s="84" t="n">
        <v>61</v>
      </c>
      <c r="G856" s="87" t="n">
        <v>11.03</v>
      </c>
      <c r="H856" s="87" t="n">
        <v>7.45</v>
      </c>
    </row>
    <row r="857" customFormat="false" ht="14.25" hidden="false" customHeight="false" outlineLevel="0" collapsed="false">
      <c r="A857" s="82" t="n">
        <v>39688</v>
      </c>
      <c r="B857" s="83" t="n">
        <v>0.44837962962963</v>
      </c>
      <c r="C857" s="84" t="n">
        <v>40</v>
      </c>
      <c r="D857" s="85" t="n">
        <v>101.1</v>
      </c>
      <c r="E857" s="86" t="n">
        <v>11.55</v>
      </c>
      <c r="F857" s="84" t="n">
        <v>61</v>
      </c>
      <c r="G857" s="87" t="n">
        <v>11.01</v>
      </c>
      <c r="H857" s="87" t="n">
        <v>7.47</v>
      </c>
    </row>
    <row r="858" customFormat="false" ht="14.25" hidden="false" customHeight="false" outlineLevel="0" collapsed="false">
      <c r="A858" s="82" t="n">
        <v>39688</v>
      </c>
      <c r="B858" s="83" t="n">
        <v>0.458796296296296</v>
      </c>
      <c r="C858" s="84" t="n">
        <v>40</v>
      </c>
      <c r="D858" s="85" t="n">
        <v>101.4</v>
      </c>
      <c r="E858" s="86" t="n">
        <v>11.7</v>
      </c>
      <c r="F858" s="84" t="n">
        <v>61</v>
      </c>
      <c r="G858" s="87" t="n">
        <v>11</v>
      </c>
      <c r="H858" s="87" t="n">
        <v>7.47</v>
      </c>
    </row>
    <row r="859" customFormat="false" ht="14.25" hidden="false" customHeight="false" outlineLevel="0" collapsed="false">
      <c r="A859" s="82" t="n">
        <v>39688</v>
      </c>
      <c r="B859" s="83" t="n">
        <v>0.469212962962963</v>
      </c>
      <c r="C859" s="84" t="n">
        <v>40</v>
      </c>
      <c r="D859" s="85" t="n">
        <v>102</v>
      </c>
      <c r="E859" s="86" t="n">
        <v>11.85</v>
      </c>
      <c r="F859" s="84" t="n">
        <v>61</v>
      </c>
      <c r="G859" s="87" t="n">
        <v>11.03</v>
      </c>
      <c r="H859" s="87" t="n">
        <v>7.48</v>
      </c>
    </row>
    <row r="860" customFormat="false" ht="14.25" hidden="false" customHeight="false" outlineLevel="0" collapsed="false">
      <c r="A860" s="82" t="n">
        <v>39688</v>
      </c>
      <c r="B860" s="83" t="n">
        <v>0.47962962962963</v>
      </c>
      <c r="C860" s="84" t="n">
        <v>40</v>
      </c>
      <c r="D860" s="85" t="n">
        <v>102</v>
      </c>
      <c r="E860" s="86" t="n">
        <v>12.08</v>
      </c>
      <c r="F860" s="84" t="n">
        <v>61</v>
      </c>
      <c r="G860" s="87" t="n">
        <v>10.97</v>
      </c>
      <c r="H860" s="87" t="n">
        <v>7.5</v>
      </c>
    </row>
    <row r="861" customFormat="false" ht="14.25" hidden="false" customHeight="false" outlineLevel="0" collapsed="false">
      <c r="A861" s="82" t="n">
        <v>39688</v>
      </c>
      <c r="B861" s="83" t="n">
        <v>0.490046296296296</v>
      </c>
      <c r="C861" s="84" t="n">
        <v>40</v>
      </c>
      <c r="D861" s="85" t="n">
        <v>102.4</v>
      </c>
      <c r="E861" s="86" t="n">
        <v>12.39</v>
      </c>
      <c r="F861" s="84" t="n">
        <v>61</v>
      </c>
      <c r="G861" s="87" t="n">
        <v>10.94</v>
      </c>
      <c r="H861" s="87" t="n">
        <v>7.53</v>
      </c>
    </row>
    <row r="862" customFormat="false" ht="14.25" hidden="false" customHeight="false" outlineLevel="0" collapsed="false">
      <c r="A862" s="82" t="n">
        <v>39688</v>
      </c>
      <c r="B862" s="83" t="n">
        <v>0.500462962962963</v>
      </c>
      <c r="C862" s="84" t="n">
        <v>39</v>
      </c>
      <c r="D862" s="85" t="n">
        <v>102.5</v>
      </c>
      <c r="E862" s="86" t="n">
        <v>12.77</v>
      </c>
      <c r="F862" s="84" t="n">
        <v>61</v>
      </c>
      <c r="G862" s="87" t="n">
        <v>10.85</v>
      </c>
      <c r="H862" s="87" t="n">
        <v>7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 </cp:lastModifiedBy>
  <cp:lastPrinted>2006-08-18T20:17:26Z</cp:lastPrinted>
  <dcterms:modified xsi:type="dcterms:W3CDTF">2008-09-16T01:53:39Z</dcterms:modified>
  <cp:revision>0</cp:revision>
  <dc:subject/>
  <dc:title/>
</cp:coreProperties>
</file>