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63.75"/>
      <sheetName val="LDR 064.75"/>
      <sheetName val="Station ID 7"/>
      <sheetName val="Station ID 8"/>
      <sheetName val="Station ID 9"/>
    </sheetNames>
    <sheetDataSet>
      <sheetData sheetId="0">
        <row r="9">
          <cell r="A9" t="str">
            <v>LDR 026.75</v>
          </cell>
          <cell r="B9" t="str">
            <v>Little Deschutes River</v>
          </cell>
          <cell r="C9" t="str">
            <v>OWRD gauge La Pine</v>
          </cell>
          <cell r="D9">
            <v>39243.6412731482</v>
          </cell>
          <cell r="E9">
            <v>17.47</v>
          </cell>
          <cell r="F9">
            <v>7.56</v>
          </cell>
          <cell r="G9">
            <v>10.65</v>
          </cell>
          <cell r="H9">
            <v>111.3</v>
          </cell>
          <cell r="I9">
            <v>44.3</v>
          </cell>
          <cell r="J9">
            <v>28.8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3</v>
          </cell>
        </row>
        <row r="9">
          <cell r="F9">
            <v>39243</v>
          </cell>
        </row>
        <row r="11">
          <cell r="D11">
            <v>16.4</v>
          </cell>
        </row>
        <row r="11">
          <cell r="F11">
            <v>16.3</v>
          </cell>
        </row>
        <row r="12">
          <cell r="D12">
            <v>10.5</v>
          </cell>
        </row>
        <row r="12">
          <cell r="F12">
            <v>10.5</v>
          </cell>
        </row>
        <row r="13">
          <cell r="D13">
            <v>147</v>
          </cell>
        </row>
        <row r="13">
          <cell r="F13">
            <v>138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59</v>
          </cell>
        </row>
        <row r="22">
          <cell r="F22">
            <v>39259</v>
          </cell>
        </row>
        <row r="23">
          <cell r="D23">
            <v>0.406944444444445</v>
          </cell>
        </row>
        <row r="23">
          <cell r="F23">
            <v>0.40625</v>
          </cell>
        </row>
        <row r="24">
          <cell r="D24">
            <v>15.6</v>
          </cell>
        </row>
        <row r="24">
          <cell r="F24">
            <v>15.1</v>
          </cell>
        </row>
        <row r="25">
          <cell r="D25">
            <v>9.3</v>
          </cell>
        </row>
        <row r="25">
          <cell r="F25">
            <v>9.2</v>
          </cell>
        </row>
        <row r="26">
          <cell r="D26">
            <v>142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9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OWRD gauge La Pin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43</v>
      </c>
      <c r="E9" s="22"/>
      <c r="F9" s="22" t="n">
        <f aca="false">'[2]master equipment audit'!F9:G9</f>
        <v>3924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43.6412731482</v>
      </c>
      <c r="C21" s="36" t="n">
        <f aca="false">'[2]month year sampled'!E9</f>
        <v>17.47</v>
      </c>
      <c r="D21" s="36" t="n">
        <f aca="false">'[2]month year sampled'!F9</f>
        <v>7.56</v>
      </c>
      <c r="E21" s="36" t="n">
        <f aca="false">'[2]month year sampled'!G9</f>
        <v>10.65</v>
      </c>
      <c r="F21" s="37" t="n">
        <f aca="false">'[2]month year sampled'!H9</f>
        <v>111.3</v>
      </c>
      <c r="G21" s="37" t="n">
        <f aca="false">'[2]month year sampled'!I9</f>
        <v>44.3</v>
      </c>
      <c r="H21" s="37" t="n">
        <f aca="false">'[2]month year sampled'!J9</f>
        <v>28.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59</v>
      </c>
      <c r="E26" s="22"/>
      <c r="F26" s="22" t="n">
        <f aca="false">'[2]master equipment audit'!F22:G22</f>
        <v>3925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6944444444445</v>
      </c>
      <c r="E27" s="46"/>
      <c r="F27" s="46" t="n">
        <f aca="false">'[2]master equipment audit'!F23:G23</f>
        <v>0.40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5.6</v>
      </c>
      <c r="E28" s="27"/>
      <c r="F28" s="27" t="n">
        <f aca="false">'[2]master equipment audit'!F24:G24</f>
        <v>15.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3</v>
      </c>
      <c r="E29" s="27"/>
      <c r="F29" s="27" t="n">
        <f aca="false">'[2]master equipment audit'!F25:G25</f>
        <v>9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2</v>
      </c>
      <c r="E30" s="29"/>
      <c r="F30" s="29" t="n">
        <f aca="false">'[2]master equipment audit'!F26:G26</f>
        <v>13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4:12:52Z</dcterms:created>
  <dc:creator>Administrator</dc:creator>
  <dc:description/>
  <dc:language>en-US</dc:language>
  <cp:lastModifiedBy>Administrator</cp:lastModifiedBy>
  <dcterms:modified xsi:type="dcterms:W3CDTF">2007-08-03T04:13:00Z</dcterms:modified>
  <cp:revision>0</cp:revision>
  <dc:subject/>
  <dc:title/>
</cp:coreProperties>
</file>