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(2)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DR 019.50"/>
      <sheetName val="DR 009.00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33.50</v>
          </cell>
          <cell r="B6" t="str">
            <v>Deschutes River</v>
          </cell>
          <cell r="C6" t="str">
            <v>Lower Bridge</v>
          </cell>
          <cell r="D6">
            <v>39189.6296412037</v>
          </cell>
          <cell r="E6">
            <v>11.37</v>
          </cell>
          <cell r="F6" t="str">
            <v>-</v>
          </cell>
          <cell r="G6">
            <v>11.73</v>
          </cell>
          <cell r="H6">
            <v>107.3</v>
          </cell>
          <cell r="I6">
            <v>67.5</v>
          </cell>
          <cell r="J6">
            <v>43.8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188</v>
          </cell>
        </row>
        <row r="9">
          <cell r="F9">
            <v>39188</v>
          </cell>
        </row>
        <row r="10">
          <cell r="D10">
            <v>0.548611111111111</v>
          </cell>
        </row>
        <row r="10">
          <cell r="F10">
            <v>0.549305555555556</v>
          </cell>
        </row>
        <row r="11">
          <cell r="D11">
            <v>15.3</v>
          </cell>
        </row>
        <row r="11">
          <cell r="F11">
            <v>15.4</v>
          </cell>
        </row>
        <row r="12">
          <cell r="D12">
            <v>10.6</v>
          </cell>
        </row>
        <row r="12">
          <cell r="F12">
            <v>10.6</v>
          </cell>
        </row>
        <row r="13">
          <cell r="D13">
            <v>149</v>
          </cell>
        </row>
        <row r="13">
          <cell r="F13">
            <v>139</v>
          </cell>
        </row>
        <row r="14">
          <cell r="D14">
            <v>7</v>
          </cell>
        </row>
        <row r="14">
          <cell r="F14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6</f>
        <v>DR 133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Lower 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">
        <v>10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1</v>
      </c>
      <c r="B8" s="20" t="s">
        <v>12</v>
      </c>
      <c r="C8" s="20"/>
      <c r="D8" s="20" t="s">
        <v>13</v>
      </c>
      <c r="E8" s="20"/>
      <c r="F8" s="20" t="s">
        <v>14</v>
      </c>
      <c r="G8" s="20"/>
      <c r="H8" s="20" t="s">
        <v>15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6</v>
      </c>
      <c r="B9" s="22" t="s">
        <v>17</v>
      </c>
      <c r="C9" s="22"/>
      <c r="D9" s="23" t="n">
        <f aca="false">'[2]master equipment audit'!D9:E9</f>
        <v>39188</v>
      </c>
      <c r="E9" s="23"/>
      <c r="F9" s="23" t="n">
        <f aca="false">'[2]master equipment audit'!F9:G9</f>
        <v>39188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8</v>
      </c>
      <c r="B10" s="22" t="s">
        <v>17</v>
      </c>
      <c r="C10" s="22"/>
      <c r="D10" s="25" t="n">
        <f aca="false">'[2]master equipment audit'!D10:E10</f>
        <v>0.548611111111111</v>
      </c>
      <c r="E10" s="25"/>
      <c r="F10" s="25" t="n">
        <f aca="false">'[2]master equipment audit'!F10:G10</f>
        <v>0.549305555555556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9</v>
      </c>
      <c r="B11" s="27" t="s">
        <v>20</v>
      </c>
      <c r="C11" s="27"/>
      <c r="D11" s="28" t="n">
        <f aca="false">'[2]master equipment audit'!D11:E11</f>
        <v>15.3</v>
      </c>
      <c r="E11" s="28"/>
      <c r="F11" s="28" t="n">
        <f aca="false">'[2]master equipment audit'!F11:G11</f>
        <v>15.4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1</v>
      </c>
      <c r="B12" s="27" t="s">
        <v>22</v>
      </c>
      <c r="C12" s="27"/>
      <c r="D12" s="28" t="n">
        <f aca="false">'[2]master equipment audit'!D12:E12</f>
        <v>10.6</v>
      </c>
      <c r="E12" s="28"/>
      <c r="F12" s="28" t="n">
        <f aca="false">'[2]master equipment audit'!F12:G12</f>
        <v>10.6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3</v>
      </c>
      <c r="B13" s="27" t="s">
        <v>24</v>
      </c>
      <c r="C13" s="27"/>
      <c r="D13" s="30" t="n">
        <f aca="false">'[2]master equipment audit'!D13:E13</f>
        <v>149</v>
      </c>
      <c r="E13" s="30"/>
      <c r="F13" s="30" t="n">
        <f aca="false">'[2]master equipment audit'!F13:G13</f>
        <v>139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5</v>
      </c>
      <c r="B14" s="27" t="s">
        <v>26</v>
      </c>
      <c r="C14" s="27"/>
      <c r="D14" s="28" t="n">
        <f aca="false">'[2]master equipment audit'!D14:E14</f>
        <v>7</v>
      </c>
      <c r="E14" s="28"/>
      <c r="F14" s="28" t="n">
        <f aca="false">'[2]master equipment audit'!F14:G14</f>
        <v>7.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7</v>
      </c>
      <c r="B15" s="27" t="s">
        <v>28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7</v>
      </c>
      <c r="B16" s="27" t="s">
        <v>29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7</v>
      </c>
      <c r="B17" s="27" t="s">
        <v>30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1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2</v>
      </c>
      <c r="C20" s="20" t="s">
        <v>33</v>
      </c>
      <c r="D20" s="20" t="s">
        <v>34</v>
      </c>
      <c r="E20" s="20" t="s">
        <v>35</v>
      </c>
      <c r="F20" s="20" t="s">
        <v>36</v>
      </c>
      <c r="G20" s="20" t="s">
        <v>37</v>
      </c>
      <c r="H20" s="20" t="s">
        <v>38</v>
      </c>
      <c r="I20" s="20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189.6296412037</v>
      </c>
      <c r="C21" s="37" t="n">
        <f aca="false">'[2]month year sampled'!E6</f>
        <v>11.37</v>
      </c>
      <c r="D21" s="37" t="str">
        <f aca="false">'[2]month year sampled'!F6</f>
        <v>-</v>
      </c>
      <c r="E21" s="37" t="n">
        <f aca="false">'[2]month year sampled'!G6</f>
        <v>11.73</v>
      </c>
      <c r="F21" s="38" t="n">
        <f aca="false">'[2]month year sampled'!H6</f>
        <v>107.3</v>
      </c>
      <c r="G21" s="38" t="n">
        <f aca="false">'[2]month year sampled'!I6</f>
        <v>67.5</v>
      </c>
      <c r="H21" s="38" t="n">
        <f aca="false">'[2]month year sampled'!J6</f>
        <v>43.8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1</v>
      </c>
      <c r="B25" s="20" t="s">
        <v>12</v>
      </c>
      <c r="C25" s="20"/>
      <c r="D25" s="20" t="s">
        <v>13</v>
      </c>
      <c r="E25" s="20"/>
      <c r="F25" s="20" t="s">
        <v>14</v>
      </c>
      <c r="G25" s="20"/>
      <c r="H25" s="20" t="s">
        <v>15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6</v>
      </c>
      <c r="B26" s="22" t="s">
        <v>17</v>
      </c>
      <c r="C26" s="22"/>
      <c r="D26" s="47" t="n">
        <v>39190</v>
      </c>
      <c r="E26" s="47"/>
      <c r="F26" s="47" t="n">
        <v>39190</v>
      </c>
      <c r="G26" s="47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8</v>
      </c>
      <c r="B27" s="22" t="s">
        <v>17</v>
      </c>
      <c r="C27" s="22"/>
      <c r="D27" s="48" t="n">
        <v>0.5375</v>
      </c>
      <c r="E27" s="48"/>
      <c r="F27" s="48" t="n">
        <v>0.538194444444444</v>
      </c>
      <c r="G27" s="48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9</v>
      </c>
      <c r="B28" s="27" t="s">
        <v>20</v>
      </c>
      <c r="C28" s="27"/>
      <c r="D28" s="49" t="n">
        <v>11.2</v>
      </c>
      <c r="E28" s="49"/>
      <c r="F28" s="49" t="n">
        <v>11.2</v>
      </c>
      <c r="G28" s="49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1</v>
      </c>
      <c r="B29" s="27" t="s">
        <v>22</v>
      </c>
      <c r="C29" s="27"/>
      <c r="D29" s="49" t="n">
        <v>10.9</v>
      </c>
      <c r="E29" s="49"/>
      <c r="F29" s="49" t="n">
        <v>11.9</v>
      </c>
      <c r="G29" s="49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3</v>
      </c>
      <c r="B30" s="27" t="s">
        <v>24</v>
      </c>
      <c r="C30" s="27"/>
      <c r="D30" s="50" t="n">
        <v>149</v>
      </c>
      <c r="E30" s="50"/>
      <c r="F30" s="50" t="n">
        <v>142</v>
      </c>
      <c r="G30" s="5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5</v>
      </c>
      <c r="B31" s="27" t="s">
        <v>26</v>
      </c>
      <c r="C31" s="27"/>
      <c r="D31" s="49" t="n">
        <v>7</v>
      </c>
      <c r="E31" s="49"/>
      <c r="F31" s="49" t="n">
        <v>7.3</v>
      </c>
      <c r="G31" s="49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7</v>
      </c>
      <c r="B32" s="27" t="s">
        <v>28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7</v>
      </c>
      <c r="B33" s="27" t="s">
        <v>29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7</v>
      </c>
      <c r="B34" s="27" t="s">
        <v>30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1</v>
      </c>
      <c r="B36" s="51"/>
      <c r="C36" s="51"/>
      <c r="D36" s="52" t="s">
        <v>15</v>
      </c>
      <c r="E36" s="52" t="s">
        <v>33</v>
      </c>
      <c r="F36" s="52" t="s">
        <v>35</v>
      </c>
      <c r="G36" s="52" t="s">
        <v>37</v>
      </c>
      <c r="H36" s="52" t="s">
        <v>34</v>
      </c>
      <c r="I36" s="52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3"/>
      <c r="B37" s="53"/>
      <c r="C37" s="53"/>
      <c r="D37" s="52"/>
      <c r="E37" s="52" t="s">
        <v>42</v>
      </c>
      <c r="F37" s="52" t="s">
        <v>43</v>
      </c>
      <c r="G37" s="52" t="s">
        <v>44</v>
      </c>
      <c r="H37" s="52" t="s">
        <v>45</v>
      </c>
      <c r="I37" s="52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3"/>
      <c r="B38" s="53"/>
      <c r="C38" s="53"/>
      <c r="D38" s="54" t="s">
        <v>47</v>
      </c>
      <c r="E38" s="54" t="s">
        <v>48</v>
      </c>
      <c r="F38" s="54" t="s">
        <v>49</v>
      </c>
      <c r="G38" s="54" t="s">
        <v>50</v>
      </c>
      <c r="H38" s="54" t="s">
        <v>51</v>
      </c>
      <c r="I38" s="54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59</v>
      </c>
      <c r="E40" s="54" t="s">
        <v>60</v>
      </c>
      <c r="F40" s="54" t="s">
        <v>61</v>
      </c>
      <c r="G40" s="54" t="s">
        <v>62</v>
      </c>
      <c r="H40" s="54" t="s">
        <v>63</v>
      </c>
      <c r="I40" s="54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7:28:12Z</dcterms:created>
  <dc:creator>Administrator</dc:creator>
  <dc:description/>
  <dc:language>en-US</dc:language>
  <cp:lastModifiedBy>Administrator</cp:lastModifiedBy>
  <dcterms:modified xsi:type="dcterms:W3CDTF">2007-08-02T18:23:40Z</dcterms:modified>
  <cp:revision>0</cp:revision>
  <dc:subject/>
  <dc:title/>
</cp:coreProperties>
</file>