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LDR 064.75</v>
          </cell>
          <cell r="B11" t="str">
            <v>Little Deschutes River</v>
          </cell>
          <cell r="C11" t="str">
            <v>u/s of Gilchrist Mill Pond</v>
          </cell>
          <cell r="D11">
            <v>39243.67375</v>
          </cell>
          <cell r="E11">
            <v>14.36</v>
          </cell>
          <cell r="F11">
            <v>7.47</v>
          </cell>
          <cell r="G11">
            <v>10.96</v>
          </cell>
          <cell r="H11">
            <v>107.2</v>
          </cell>
          <cell r="I11">
            <v>40.4</v>
          </cell>
          <cell r="J11">
            <v>26.3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3</v>
          </cell>
        </row>
        <row r="9">
          <cell r="F9">
            <v>39243</v>
          </cell>
        </row>
        <row r="11">
          <cell r="D11">
            <v>16.4</v>
          </cell>
        </row>
        <row r="11">
          <cell r="F11">
            <v>16.3</v>
          </cell>
        </row>
        <row r="12">
          <cell r="D12">
            <v>10.5</v>
          </cell>
        </row>
        <row r="12">
          <cell r="F12">
            <v>10.5</v>
          </cell>
        </row>
        <row r="13">
          <cell r="D13">
            <v>147</v>
          </cell>
        </row>
        <row r="13">
          <cell r="F13">
            <v>138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59</v>
          </cell>
        </row>
        <row r="22">
          <cell r="F22">
            <v>39259</v>
          </cell>
        </row>
        <row r="23">
          <cell r="D23">
            <v>0.406944444444445</v>
          </cell>
        </row>
        <row r="23">
          <cell r="F23">
            <v>0.40625</v>
          </cell>
        </row>
        <row r="24">
          <cell r="D24">
            <v>15.6</v>
          </cell>
        </row>
        <row r="24">
          <cell r="F24">
            <v>15.1</v>
          </cell>
        </row>
        <row r="25">
          <cell r="D25">
            <v>9.3</v>
          </cell>
        </row>
        <row r="25">
          <cell r="F25">
            <v>9.2</v>
          </cell>
        </row>
        <row r="26">
          <cell r="D26">
            <v>142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11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1</f>
        <v>u/s of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43</v>
      </c>
      <c r="E9" s="22"/>
      <c r="F9" s="22" t="n">
        <f aca="false">'[2]master equipment audit'!F9:G9</f>
        <v>3924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243.67375</v>
      </c>
      <c r="C21" s="36" t="n">
        <f aca="false">'[2]month year sampled'!E11</f>
        <v>14.36</v>
      </c>
      <c r="D21" s="36" t="n">
        <f aca="false">'[2]month year sampled'!F11</f>
        <v>7.47</v>
      </c>
      <c r="E21" s="36" t="n">
        <f aca="false">'[2]month year sampled'!G11</f>
        <v>10.96</v>
      </c>
      <c r="F21" s="37" t="n">
        <f aca="false">'[2]month year sampled'!H11</f>
        <v>107.2</v>
      </c>
      <c r="G21" s="37" t="n">
        <f aca="false">'[2]month year sampled'!I11</f>
        <v>40.4</v>
      </c>
      <c r="H21" s="37" t="n">
        <f aca="false">'[2]month year sampled'!J11</f>
        <v>26.3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59</v>
      </c>
      <c r="E26" s="22"/>
      <c r="F26" s="22" t="n">
        <f aca="false">'[2]master equipment audit'!F22:G22</f>
        <v>3925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6944444444445</v>
      </c>
      <c r="E27" s="46"/>
      <c r="F27" s="46" t="n">
        <f aca="false">'[2]master equipment audit'!F23:G23</f>
        <v>0.40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5.6</v>
      </c>
      <c r="E28" s="27"/>
      <c r="F28" s="27" t="n">
        <f aca="false">'[2]master equipment audit'!F24:G24</f>
        <v>15.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3</v>
      </c>
      <c r="E29" s="27"/>
      <c r="F29" s="27" t="n">
        <f aca="false">'[2]master equipment audit'!F25:G25</f>
        <v>9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2</v>
      </c>
      <c r="E30" s="29"/>
      <c r="F30" s="29" t="n">
        <f aca="false">'[2]master equipment audit'!F26:G26</f>
        <v>13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13:25Z</dcterms:created>
  <dc:creator>Administrator</dc:creator>
  <dc:description/>
  <dc:language>en-US</dc:language>
  <cp:lastModifiedBy>Administrator</cp:lastModifiedBy>
  <dcterms:modified xsi:type="dcterms:W3CDTF">2007-08-03T04:13:34Z</dcterms:modified>
  <cp:revision>0</cp:revision>
  <dc:subject/>
  <dc:title/>
</cp:coreProperties>
</file>