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217.25"/>
      <sheetName val="LDR 026.75"/>
      <sheetName val="LDR 063.75"/>
      <sheetName val="LDR 064.75"/>
      <sheetName val="Station ID 7"/>
      <sheetName val="Station ID 8"/>
      <sheetName val="Station ID 9"/>
    </sheetNames>
    <sheetDataSet>
      <sheetData sheetId="0">
        <row r="7">
          <cell r="A7" t="str">
            <v>LDR 000.25</v>
          </cell>
          <cell r="B7" t="str">
            <v>Little Deschutes River</v>
          </cell>
          <cell r="C7" t="str">
            <v>Mouth (Crosswater)</v>
          </cell>
          <cell r="D7">
            <v>39243.5319444445</v>
          </cell>
          <cell r="E7">
            <v>16.37</v>
          </cell>
          <cell r="F7">
            <v>7.79</v>
          </cell>
          <cell r="G7">
            <v>9.54</v>
          </cell>
          <cell r="H7">
            <v>97.4</v>
          </cell>
          <cell r="I7">
            <v>52.5</v>
          </cell>
          <cell r="J7">
            <v>34.1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7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43</v>
      </c>
      <c r="E9" s="21"/>
      <c r="F9" s="21" t="n">
        <f aca="false">'[2]master equipment audit'!F9:G9</f>
        <v>392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6.4</v>
      </c>
      <c r="E11" s="26"/>
      <c r="F11" s="26" t="n">
        <f aca="false">'[2]master equipment audit'!F11:G11</f>
        <v>16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243.5319444445</v>
      </c>
      <c r="C21" s="35" t="n">
        <f aca="false">'[2]month year sampled'!E7</f>
        <v>16.37</v>
      </c>
      <c r="D21" s="35" t="n">
        <f aca="false">'[2]month year sampled'!F7</f>
        <v>7.79</v>
      </c>
      <c r="E21" s="35" t="n">
        <f aca="false">'[2]month year sampled'!G7</f>
        <v>9.54</v>
      </c>
      <c r="F21" s="36" t="n">
        <f aca="false">'[2]month year sampled'!H7</f>
        <v>97.4</v>
      </c>
      <c r="G21" s="36" t="n">
        <f aca="false">'[2]month year sampled'!I7</f>
        <v>52.5</v>
      </c>
      <c r="H21" s="36" t="n">
        <f aca="false">'[2]month year sampled'!J7</f>
        <v>34.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59</v>
      </c>
      <c r="E26" s="21"/>
      <c r="F26" s="21" t="n">
        <f aca="false">'[2]master equipment audit'!F22:G22</f>
        <v>392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406944444444445</v>
      </c>
      <c r="E27" s="45"/>
      <c r="F27" s="45" t="n">
        <f aca="false">'[2]master equipment audit'!F23:G23</f>
        <v>0.4062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5.6</v>
      </c>
      <c r="E28" s="26"/>
      <c r="F28" s="26" t="n">
        <f aca="false">'[2]master equipment audit'!F24:G24</f>
        <v>15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3</v>
      </c>
      <c r="E29" s="26"/>
      <c r="F29" s="26" t="n">
        <f aca="false">'[2]master equipment audit'!F25:G25</f>
        <v>9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2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2:20Z</dcterms:created>
  <dc:creator>Administrator</dc:creator>
  <dc:description/>
  <dc:language>en-US</dc:language>
  <cp:lastModifiedBy>Administrator</cp:lastModifiedBy>
  <dcterms:modified xsi:type="dcterms:W3CDTF">2007-08-03T04:12:28Z</dcterms:modified>
  <cp:revision>0</cp:revision>
  <dc:subject/>
  <dc:title/>
</cp:coreProperties>
</file>