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  <sheet name="WC 019.50 (2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WC 019.50'!$A$1:$I$40</definedName>
    <definedName function="false" hidden="false" localSheetId="1" name="_xlnm.Print_Area" vbProcedure="false">'WC 019.50 (2)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6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head Fry Reintroduction Day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_MP/2007/UDWC/Steelhead%20reintroduction/Fry%20drop%20%205-8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18.25"/>
      <sheetName val="SC 009.00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d/s Camp Polk Bridge on DBLT property</v>
          </cell>
          <cell r="D8">
            <v>39214.6398148148</v>
          </cell>
          <cell r="E8">
            <v>11.45</v>
          </cell>
          <cell r="F8">
            <v>7.23</v>
          </cell>
          <cell r="G8">
            <v>11.49</v>
          </cell>
          <cell r="H8">
            <v>105.3</v>
          </cell>
          <cell r="I8">
            <v>51.8</v>
          </cell>
          <cell r="J8">
            <v>33.7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0</v>
          </cell>
        </row>
        <row r="9">
          <cell r="F9">
            <v>39210</v>
          </cell>
        </row>
        <row r="10">
          <cell r="D10">
            <v>0.607638888888889</v>
          </cell>
        </row>
        <row r="10">
          <cell r="F10">
            <v>0.607638888888889</v>
          </cell>
        </row>
        <row r="11">
          <cell r="D11">
            <v>16.9</v>
          </cell>
        </row>
        <row r="11">
          <cell r="F11">
            <v>16.6</v>
          </cell>
        </row>
        <row r="12">
          <cell r="D12">
            <v>9.7</v>
          </cell>
        </row>
        <row r="12">
          <cell r="F12">
            <v>10.6</v>
          </cell>
        </row>
        <row r="13">
          <cell r="D13">
            <v>147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5</v>
          </cell>
        </row>
        <row r="22">
          <cell r="F22">
            <v>39215</v>
          </cell>
        </row>
        <row r="24">
          <cell r="D24">
            <v>15.3</v>
          </cell>
        </row>
        <row r="24">
          <cell r="F24">
            <v>15.1</v>
          </cell>
        </row>
        <row r="25">
          <cell r="D25">
            <v>10.5</v>
          </cell>
        </row>
        <row r="25">
          <cell r="F25">
            <v>10.3</v>
          </cell>
        </row>
        <row r="26">
          <cell r="D26">
            <v>147</v>
          </cell>
        </row>
        <row r="26">
          <cell r="F26">
            <v>134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WC sptrib3"/>
      <sheetName val="WC 001.50"/>
      <sheetName val="WC 006.00"/>
      <sheetName val="WC 009.00"/>
      <sheetName val="WC 019.50"/>
      <sheetName val="WC 018.25"/>
      <sheetName val="bucket start"/>
      <sheetName val="bucket mid"/>
    </sheetNames>
    <sheetDataSet>
      <sheetData sheetId="0">
        <row r="10">
          <cell r="B10" t="str">
            <v>Whychus Creek</v>
          </cell>
          <cell r="C10" t="str">
            <v>d/s Camp Polk Bridge on DBLT property</v>
          </cell>
          <cell r="D10">
            <v>39210.610162037</v>
          </cell>
          <cell r="E10">
            <v>16.4</v>
          </cell>
          <cell r="F10">
            <v>7.5</v>
          </cell>
          <cell r="G10">
            <v>10.2</v>
          </cell>
          <cell r="H10">
            <v>104</v>
          </cell>
          <cell r="I10">
            <v>58</v>
          </cell>
          <cell r="J10">
            <v>41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10</v>
      </c>
      <c r="E9" s="21"/>
      <c r="F9" s="21" t="n">
        <f aca="false">'[2]master equipment audit'!F9:G9</f>
        <v>3921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607638888888889</v>
      </c>
      <c r="E10" s="23"/>
      <c r="F10" s="23" t="n">
        <f aca="false">'[2]master equipment audit'!F10:G10</f>
        <v>0.6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6.9</v>
      </c>
      <c r="E11" s="26"/>
      <c r="F11" s="26" t="n">
        <f aca="false">'[2]master equipment audit'!F11:G11</f>
        <v>16.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9.7</v>
      </c>
      <c r="E12" s="26"/>
      <c r="F12" s="26" t="n">
        <f aca="false">'[2]master equipment audit'!F12:G12</f>
        <v>10.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14.6398148148</v>
      </c>
      <c r="C21" s="35" t="n">
        <f aca="false">'[2]month year sampled'!E8</f>
        <v>11.45</v>
      </c>
      <c r="D21" s="35" t="n">
        <f aca="false">'[2]month year sampled'!F8</f>
        <v>7.23</v>
      </c>
      <c r="E21" s="35" t="n">
        <f aca="false">'[2]month year sampled'!G8</f>
        <v>11.49</v>
      </c>
      <c r="F21" s="36" t="n">
        <f aca="false">'[2]month year sampled'!H8</f>
        <v>105.3</v>
      </c>
      <c r="G21" s="36" t="n">
        <f aca="false">'[2]month year sampled'!I8</f>
        <v>51.8</v>
      </c>
      <c r="H21" s="36" t="n">
        <f aca="false">'[2]month year sampled'!J8</f>
        <v>33.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5</v>
      </c>
      <c r="E26" s="21"/>
      <c r="F26" s="21" t="n">
        <f aca="false">'[2]master equipment audit'!F22:G22</f>
        <v>392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5.3</v>
      </c>
      <c r="E28" s="26"/>
      <c r="F28" s="26" t="n">
        <f aca="false">'[2]master equipment audit'!F24:G24</f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.5</v>
      </c>
      <c r="E29" s="26"/>
      <c r="F29" s="26" t="n">
        <f aca="false">'[2]master equipment audit'!F25:G25</f>
        <v>10.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2</v>
      </c>
      <c r="B37" s="48"/>
      <c r="C37" s="48"/>
      <c r="D37" s="47"/>
      <c r="E37" s="47" t="s">
        <v>43</v>
      </c>
      <c r="F37" s="47" t="s">
        <v>44</v>
      </c>
      <c r="G37" s="47" t="s">
        <v>45</v>
      </c>
      <c r="H37" s="47" t="s">
        <v>46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0</v>
      </c>
      <c r="G38" s="49" t="s">
        <v>51</v>
      </c>
      <c r="H38" s="49" t="s">
        <v>52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6</v>
      </c>
      <c r="G39" s="49" t="s">
        <v>57</v>
      </c>
      <c r="H39" s="49" t="s">
        <v>58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2</v>
      </c>
      <c r="G40" s="49" t="s">
        <v>63</v>
      </c>
      <c r="H40" s="49" t="s">
        <v>64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3" activeCellId="0" sqref="B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3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3]master equipment audit'!B2:C2</f>
        <v>Water Quality Monitoring Program</v>
      </c>
      <c r="C2" s="7"/>
      <c r="D2" s="6" t="s">
        <v>4</v>
      </c>
      <c r="E2" s="6"/>
      <c r="F2" s="8" t="str">
        <f aca="false">'[3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3]master equipment audit'!B3:C3</f>
        <v>Lesley Jones</v>
      </c>
      <c r="C3" s="7"/>
      <c r="D3" s="6" t="s">
        <v>6</v>
      </c>
      <c r="E3" s="6"/>
      <c r="F3" s="11" t="str">
        <f aca="false">'[3]month year sampled'!C10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3]master equipment audit'!B4:C4</f>
        <v>541-382-6103</v>
      </c>
      <c r="C4" s="7"/>
      <c r="D4" s="6" t="s">
        <v>8</v>
      </c>
      <c r="E4" s="6"/>
      <c r="F4" s="54"/>
      <c r="G4" s="54"/>
      <c r="H4" s="54"/>
      <c r="I4" s="54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3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3]master equipment audit'!D9:E9</f>
        <v>39201</v>
      </c>
      <c r="E9" s="21"/>
      <c r="F9" s="21" t="n">
        <f aca="false">'[3]master equipment audit'!F9:G9</f>
        <v>3920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3]master equipment audit'!D10:E10</f>
        <v>0.45625</v>
      </c>
      <c r="E10" s="23"/>
      <c r="F10" s="23" t="n">
        <f aca="false">'[3]master equipment audit'!F10:G10</f>
        <v>0.4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3]master equipment audit'!D11:E11</f>
        <v>13.8</v>
      </c>
      <c r="E11" s="26"/>
      <c r="F11" s="26" t="n">
        <f aca="false">'[3]master equipment audit'!F11:G11</f>
        <v>13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3]master equipment audit'!D12:E12</f>
        <v>10</v>
      </c>
      <c r="E12" s="26"/>
      <c r="F12" s="26" t="n">
        <f aca="false">'[3]master equipment audit'!F12:G12</f>
        <v>10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3]master equipment audit'!D13:E13</f>
        <v>147</v>
      </c>
      <c r="E13" s="28"/>
      <c r="F13" s="28" t="n">
        <f aca="false">'[3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3]master equipment audit'!D14:E14</f>
        <v>7.03</v>
      </c>
      <c r="E14" s="26"/>
      <c r="F14" s="26" t="n">
        <f aca="false">'[3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3]master equipment audit'!D15:E15</f>
        <v>0</v>
      </c>
      <c r="E15" s="28"/>
      <c r="F15" s="28" t="n">
        <f aca="false">'[3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3]master equipment audit'!D16:E16</f>
        <v>0</v>
      </c>
      <c r="E16" s="28"/>
      <c r="F16" s="28" t="n">
        <f aca="false">'[3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3]master equipment audit'!D17:E17</f>
        <v>0</v>
      </c>
      <c r="E17" s="28"/>
      <c r="F17" s="28" t="n">
        <f aca="false">'[3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3]month year sampled'!D10</f>
        <v>39210.610162037</v>
      </c>
      <c r="C21" s="35" t="n">
        <f aca="false">'[3]month year sampled'!E10</f>
        <v>16.4</v>
      </c>
      <c r="D21" s="35" t="n">
        <f aca="false">'[3]month year sampled'!F10</f>
        <v>7.5</v>
      </c>
      <c r="E21" s="35" t="n">
        <f aca="false">'[3]month year sampled'!G10</f>
        <v>10.2</v>
      </c>
      <c r="F21" s="36" t="n">
        <f aca="false">'[3]month year sampled'!H10</f>
        <v>104</v>
      </c>
      <c r="G21" s="36" t="n">
        <f aca="false">'[3]month year sampled'!I10</f>
        <v>58</v>
      </c>
      <c r="H21" s="36" t="n">
        <f aca="false">'[3]month year sampled'!J10</f>
        <v>4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3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3]master equipment audit'!D22:E22</f>
        <v>39210</v>
      </c>
      <c r="E26" s="21"/>
      <c r="F26" s="21" t="n">
        <f aca="false">'[3]master equipment audit'!F22:G22</f>
        <v>3921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3]master equipment audit'!D23:E23</f>
        <v>0.607638888888889</v>
      </c>
      <c r="E27" s="45"/>
      <c r="F27" s="45" t="n">
        <f aca="false">'[3]master equipment audit'!F23:G23</f>
        <v>0.6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3]master equipment audit'!D24:E24</f>
        <v>16.9</v>
      </c>
      <c r="E28" s="26"/>
      <c r="F28" s="26" t="n">
        <f aca="false">'[3]master equipment audit'!F24:G24</f>
        <v>16.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3]master equipment audit'!D25:E25</f>
        <v>9.7</v>
      </c>
      <c r="E29" s="26"/>
      <c r="F29" s="26" t="n">
        <f aca="false">'[3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3]master equipment audit'!D26:E26</f>
        <v>147</v>
      </c>
      <c r="E30" s="28"/>
      <c r="F30" s="28" t="n">
        <f aca="false">'[3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3]master equipment audit'!D27:E27</f>
        <v>7</v>
      </c>
      <c r="E31" s="26"/>
      <c r="F31" s="26" t="n">
        <f aca="false">'[3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3]master equipment audit'!D28:E28</f>
        <v>0</v>
      </c>
      <c r="E32" s="28"/>
      <c r="F32" s="28" t="n">
        <f aca="false">'[3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3]master equipment audit'!D29:E29</f>
        <v>0</v>
      </c>
      <c r="E33" s="28"/>
      <c r="F33" s="28" t="n">
        <f aca="false">'[3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3]master equipment audit'!D30:E30</f>
        <v>0</v>
      </c>
      <c r="E34" s="28"/>
      <c r="F34" s="28" t="n">
        <f aca="false">'[3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4</v>
      </c>
      <c r="G36" s="47" t="s">
        <v>35</v>
      </c>
      <c r="H36" s="47" t="s">
        <v>37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2</v>
      </c>
      <c r="B37" s="48"/>
      <c r="C37" s="48"/>
      <c r="D37" s="47"/>
      <c r="E37" s="47" t="s">
        <v>43</v>
      </c>
      <c r="F37" s="47" t="s">
        <v>46</v>
      </c>
      <c r="G37" s="47" t="s">
        <v>44</v>
      </c>
      <c r="H37" s="47" t="s">
        <v>45</v>
      </c>
      <c r="I37" s="47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8</v>
      </c>
      <c r="E38" s="49" t="s">
        <v>49</v>
      </c>
      <c r="F38" s="49" t="s">
        <v>52</v>
      </c>
      <c r="G38" s="49" t="s">
        <v>50</v>
      </c>
      <c r="H38" s="49" t="s">
        <v>51</v>
      </c>
      <c r="I38" s="49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4</v>
      </c>
      <c r="E39" s="49" t="s">
        <v>55</v>
      </c>
      <c r="F39" s="49" t="s">
        <v>58</v>
      </c>
      <c r="G39" s="49" t="s">
        <v>56</v>
      </c>
      <c r="H39" s="49" t="s">
        <v>57</v>
      </c>
      <c r="I39" s="49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0</v>
      </c>
      <c r="E40" s="49" t="s">
        <v>61</v>
      </c>
      <c r="F40" s="49" t="s">
        <v>64</v>
      </c>
      <c r="G40" s="49" t="s">
        <v>62</v>
      </c>
      <c r="H40" s="49" t="s">
        <v>63</v>
      </c>
      <c r="I40" s="49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04:32Z</dcterms:created>
  <dc:creator>Administrator</dc:creator>
  <dc:description/>
  <dc:language>en-US</dc:language>
  <cp:lastModifiedBy>Michael Logan</cp:lastModifiedBy>
  <dcterms:modified xsi:type="dcterms:W3CDTF">2008-03-10T23:42:54Z</dcterms:modified>
  <cp:revision>0</cp:revision>
  <dc:subject/>
  <dc:title/>
</cp:coreProperties>
</file>