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LDR 026.75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186.5805902778</v>
          </cell>
          <cell r="E8">
            <v>8.24</v>
          </cell>
          <cell r="F8" t="str">
            <v>-</v>
          </cell>
          <cell r="G8">
            <v>11.55</v>
          </cell>
          <cell r="H8">
            <v>98.1</v>
          </cell>
          <cell r="I8">
            <v>53.6</v>
          </cell>
          <cell r="J8">
            <v>34.9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181</v>
          </cell>
        </row>
        <row r="9">
          <cell r="F9">
            <v>39181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5</v>
          </cell>
        </row>
        <row r="11">
          <cell r="F11">
            <v>15.1</v>
          </cell>
        </row>
        <row r="12">
          <cell r="D12">
            <v>11.4</v>
          </cell>
        </row>
        <row r="12">
          <cell r="F12">
            <v>11.3</v>
          </cell>
        </row>
        <row r="13">
          <cell r="D13">
            <v>149</v>
          </cell>
        </row>
        <row r="13">
          <cell r="F13">
            <v>142</v>
          </cell>
        </row>
        <row r="14">
          <cell r="D14">
            <v>7.1</v>
          </cell>
        </row>
        <row r="14">
          <cell r="F14">
            <v>7.2</v>
          </cell>
        </row>
        <row r="22">
          <cell r="D22">
            <v>39188</v>
          </cell>
        </row>
        <row r="22">
          <cell r="F22">
            <v>39188</v>
          </cell>
        </row>
        <row r="23">
          <cell r="D23">
            <v>0.548611111111111</v>
          </cell>
        </row>
        <row r="23">
          <cell r="F23">
            <v>0.549305555555556</v>
          </cell>
        </row>
        <row r="24">
          <cell r="D24">
            <v>15.3</v>
          </cell>
        </row>
        <row r="24">
          <cell r="F24">
            <v>15.4</v>
          </cell>
        </row>
        <row r="25">
          <cell r="D25">
            <v>10.6</v>
          </cell>
        </row>
        <row r="25">
          <cell r="F25">
            <v>10.6</v>
          </cell>
        </row>
        <row r="26">
          <cell r="D26">
            <v>149</v>
          </cell>
        </row>
        <row r="26">
          <cell r="F26">
            <v>139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181</v>
      </c>
      <c r="E9" s="21"/>
      <c r="F9" s="21" t="n">
        <f aca="false">'[2]master equipment audit'!F9:G9</f>
        <v>391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5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4</v>
      </c>
      <c r="E12" s="26"/>
      <c r="F12" s="26" t="n">
        <f aca="false">'[2]master equipment audit'!F12:G12</f>
        <v>11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1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186.5805902778</v>
      </c>
      <c r="C21" s="35" t="n">
        <f aca="false">'[2]month year sampled'!E8</f>
        <v>8.24</v>
      </c>
      <c r="D21" s="35" t="str">
        <f aca="false">'[2]month year sampled'!F8</f>
        <v>-</v>
      </c>
      <c r="E21" s="35" t="n">
        <f aca="false">'[2]month year sampled'!G8</f>
        <v>11.55</v>
      </c>
      <c r="F21" s="36" t="n">
        <f aca="false">'[2]month year sampled'!H8</f>
        <v>98.1</v>
      </c>
      <c r="G21" s="36" t="n">
        <f aca="false">'[2]month year sampled'!I8</f>
        <v>53.6</v>
      </c>
      <c r="H21" s="36" t="n">
        <f aca="false">'[2]month year sampled'!J8</f>
        <v>34.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188</v>
      </c>
      <c r="E26" s="21"/>
      <c r="F26" s="21" t="n">
        <f aca="false">'[2]master equipment audit'!F22:G22</f>
        <v>391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48611111111111</v>
      </c>
      <c r="E27" s="45"/>
      <c r="F27" s="45" t="n">
        <f aca="false">'[2]master equipment audit'!F23:G23</f>
        <v>0.549305555555556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5.3</v>
      </c>
      <c r="E28" s="26"/>
      <c r="F28" s="26" t="n">
        <f aca="false">'[2]master equipment audit'!F24:G24</f>
        <v>15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6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</v>
      </c>
      <c r="E30" s="28"/>
      <c r="F30" s="28" t="n">
        <f aca="false">'[2]master equipment audit'!F26:G26</f>
        <v>13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6:58:27Z</dcterms:created>
  <dc:creator>Administrator</dc:creator>
  <dc:description/>
  <dc:language>en-US</dc:language>
  <cp:lastModifiedBy>Administrator</cp:lastModifiedBy>
  <dcterms:modified xsi:type="dcterms:W3CDTF">2007-08-02T18:24:25Z</dcterms:modified>
  <cp:revision>0</cp:revision>
  <dc:subject/>
  <dc:title/>
</cp:coreProperties>
</file>