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need Vemco data &amp; chart" sheetId="2" state="visible" r:id="rId3"/>
  </sheets>
  <externalReferences>
    <externalReference r:id="rId4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Little Deschutes River, u/s Gilcrest Mill Po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64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 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Vemco failed to download in 2007 season</t>
  </si>
  <si>
    <t xml:space="preserve">Override Instructio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2007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20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9</v>
      </c>
      <c r="D17" s="46" t="n">
        <f aca="false">ABS(VALUE(B17)-VALUE(C17))</f>
        <v>0.38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7</v>
      </c>
      <c r="D18" s="46" t="n">
        <f aca="false">ABS(VALUE(B18)-VALUE(C18))</f>
        <v>0.219999999999999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6</v>
      </c>
      <c r="D19" s="46" t="n">
        <f aca="false">ABS(VALUE(B19)-VALUE(C19))</f>
        <v>0.15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209</v>
      </c>
      <c r="B26" s="70" t="n">
        <v>0.6625</v>
      </c>
      <c r="C26" s="71" t="n">
        <v>14.97</v>
      </c>
      <c r="D26" s="72"/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68125</v>
      </c>
      <c r="C28" s="71" t="n">
        <v>13.79</v>
      </c>
      <c r="D28" s="72"/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673611111111111</v>
      </c>
      <c r="C30" s="72" t="n">
        <v>14.36</v>
      </c>
      <c r="D30" s="72"/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92</v>
      </c>
      <c r="B32" s="89" t="n">
        <v>0.5875</v>
      </c>
      <c r="C32" s="95" t="n">
        <v>22</v>
      </c>
      <c r="D32" s="72"/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23</v>
      </c>
      <c r="B34" s="89" t="n">
        <v>0.656944444444444</v>
      </c>
      <c r="C34" s="95" t="n">
        <v>19.68</v>
      </c>
      <c r="D34" s="72"/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36</v>
      </c>
      <c r="B36" s="89" t="n">
        <v>0.652777777777778</v>
      </c>
      <c r="C36" s="95" t="n">
        <v>16.72</v>
      </c>
      <c r="D36" s="72"/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 t="n">
        <v>39368</v>
      </c>
      <c r="B37" s="97" t="n">
        <v>0.679166666666667</v>
      </c>
      <c r="C37" s="92" t="n">
        <v>8.76</v>
      </c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4" t="s">
        <v>51</v>
      </c>
      <c r="B53" s="115" t="s">
        <v>52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16"/>
      <c r="B54" s="117"/>
      <c r="C54" s="24"/>
      <c r="D54" s="24"/>
      <c r="E54" s="26"/>
      <c r="F54" s="24"/>
      <c r="G54" s="24"/>
      <c r="H54" s="26"/>
      <c r="I54" s="24"/>
      <c r="J54" s="118"/>
      <c r="K54" s="24"/>
    </row>
    <row r="55" customFormat="false" ht="12" hidden="false" customHeight="true" outlineLevel="0" collapsed="false">
      <c r="A55" s="119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0"/>
      <c r="B56" s="121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2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2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2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3"/>
    </row>
    <row r="103" customFormat="false" ht="12.75" hidden="false" customHeight="false" outlineLevel="0" collapsed="false">
      <c r="L103" s="124"/>
    </row>
    <row r="104" customFormat="false" ht="12.75" hidden="false" customHeight="false" outlineLevel="0" collapsed="false">
      <c r="L104" s="125"/>
    </row>
    <row r="105" customFormat="false" ht="12.75" hidden="false" customHeight="false" outlineLevel="0" collapsed="false">
      <c r="L105" s="125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9:07:49Z</dcterms:created>
  <dc:creator> </dc:creator>
  <dc:description/>
  <dc:language>en-US</dc:language>
  <cp:lastModifiedBy> </cp:lastModifiedBy>
  <dcterms:modified xsi:type="dcterms:W3CDTF">2008-01-23T19:09:23Z</dcterms:modified>
  <cp:revision>0</cp:revision>
  <dc:subject/>
  <dc:title/>
</cp:coreProperties>
</file>