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</sheets>
  <externalReferences>
    <externalReference r:id="rId7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1">
  <si>
    <t xml:space="preserve">Organization</t>
  </si>
  <si>
    <t xml:space="preserve">Upper Deschutes Watershed Council</t>
  </si>
  <si>
    <t xml:space="preserve">Station ID</t>
  </si>
  <si>
    <t xml:space="preserve">DR 165.00</t>
  </si>
  <si>
    <t xml:space="preserve">Program Name</t>
  </si>
  <si>
    <t xml:space="preserve">Dam Startification Study</t>
  </si>
  <si>
    <t xml:space="preserve">Description</t>
  </si>
  <si>
    <t xml:space="preserve">Deschutes River upstream North Canal Dam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sonde #06A1700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epth</t>
  </si>
  <si>
    <t xml:space="preserve">DateTime</t>
  </si>
  <si>
    <t xml:space="preserve">DO Conc</t>
  </si>
  <si>
    <t xml:space="preserve">DO %</t>
  </si>
  <si>
    <t xml:space="preserve">SpCond</t>
  </si>
  <si>
    <t xml:space="preserve">meters</t>
  </si>
  <si>
    <t xml:space="preserve">M/D/Y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88</v>
      </c>
      <c r="E9" s="21"/>
      <c r="F9" s="21" t="n">
        <v>3928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0</v>
      </c>
      <c r="C18" s="37" t="n">
        <f aca="false">'audit 1'!C21</f>
        <v>0</v>
      </c>
      <c r="D18" s="37" t="n">
        <f aca="false">'audit 1'!D21</f>
        <v>0</v>
      </c>
      <c r="E18" s="37" t="n">
        <f aca="false">'audit 1'!E21</f>
        <v>0</v>
      </c>
      <c r="F18" s="38" t="n">
        <f aca="false">'audit 1'!F21</f>
        <v>0</v>
      </c>
      <c r="G18" s="38" t="n">
        <f aca="false">'audit 1'!G21</f>
        <v>0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/>
      <c r="C19" s="41"/>
      <c r="D19" s="41"/>
      <c r="E19" s="41"/>
      <c r="F19" s="42"/>
      <c r="G19" s="42"/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e">
        <f aca="false">IF((ABS(G19-G18)/G18*100)&lt;10.1,"A",IF((ABS(G19-G18)/G18*100)&lt;15.1,"B","Fail"))</f>
        <v>#DIV/0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0</v>
      </c>
      <c r="C21" s="37" t="n">
        <f aca="false">'audit 2'!C21</f>
        <v>0</v>
      </c>
      <c r="D21" s="37" t="n">
        <f aca="false">'audit 2'!D21</f>
        <v>0</v>
      </c>
      <c r="E21" s="37" t="n">
        <f aca="false">'audit 2'!E21</f>
        <v>0</v>
      </c>
      <c r="F21" s="38" t="n">
        <f aca="false">'audit 2'!F21</f>
        <v>0</v>
      </c>
      <c r="G21" s="38" t="n">
        <f aca="false">'audit 2'!G21</f>
        <v>0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/>
      <c r="C22" s="41"/>
      <c r="D22" s="41"/>
      <c r="E22" s="41"/>
      <c r="F22" s="42"/>
      <c r="G22" s="42"/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e">
        <f aca="false">IF((ABS(G22-G21)/G21*100)&lt;10.1,"A",IF((ABS(G22-G21)/G21*100)&lt;15.1,"B","Fail"))</f>
        <v>#DIV/0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n">
        <f aca="false">'audit 3'!B21</f>
        <v>0</v>
      </c>
      <c r="C24" s="37" t="n">
        <f aca="false">'audit 3'!C21</f>
        <v>0</v>
      </c>
      <c r="D24" s="37" t="n">
        <f aca="false">'audit 3'!D21</f>
        <v>0</v>
      </c>
      <c r="E24" s="37" t="n">
        <f aca="false">'audit 3'!E21</f>
        <v>0</v>
      </c>
      <c r="F24" s="38" t="n">
        <f aca="false">'audit 3'!F21</f>
        <v>0</v>
      </c>
      <c r="G24" s="38" t="n">
        <f aca="false">'audit 3'!G21</f>
        <v>0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e">
        <f aca="false">IF((ABS(G25-G24)/G24*100)&lt;10.1,"A",IF((ABS(G25-G24)/G24*100)&lt;15.1,"B","Fail"))</f>
        <v>#DIV/0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289</v>
      </c>
      <c r="E31" s="21"/>
      <c r="F31" s="21" t="n">
        <v>39289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788194444444445</v>
      </c>
      <c r="E32" s="23"/>
      <c r="F32" s="23" t="n">
        <v>0.78819444444444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2</v>
      </c>
      <c r="E34" s="26"/>
      <c r="F34" s="26" t="n">
        <v>9.3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5</v>
      </c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5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Dam Startification Study</v>
      </c>
      <c r="C2" s="64"/>
      <c r="D2" s="6" t="s">
        <v>6</v>
      </c>
      <c r="E2" s="6"/>
      <c r="F2" s="65" t="str">
        <f aca="false">'cont multiparameter audit'!F2:I2</f>
        <v>Deschutes River upstream North Canal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88</v>
      </c>
      <c r="E9" s="21"/>
      <c r="F9" s="21" t="n">
        <v>3928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8.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5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Dam Startification Study</v>
      </c>
      <c r="C2" s="80"/>
      <c r="D2" s="6" t="s">
        <v>6</v>
      </c>
      <c r="E2" s="6"/>
      <c r="F2" s="65" t="str">
        <f aca="false">'cont multiparameter audit'!F2:I2</f>
        <v>Deschutes River upstream North Canal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5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Dam Startification Study</v>
      </c>
      <c r="C2" s="80"/>
      <c r="D2" s="6" t="s">
        <v>6</v>
      </c>
      <c r="E2" s="6"/>
      <c r="F2" s="65" t="str">
        <f aca="false">'cont multiparameter audit'!F2:I2</f>
        <v>Deschutes River upstream North Canal Dam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68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69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0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68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69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0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3" style="85" width="9.14"/>
    <col collapsed="false" customWidth="true" hidden="false" outlineLevel="0" max="8" min="6" style="86" width="9.14"/>
  </cols>
  <sheetData>
    <row r="1" customFormat="false" ht="12.75" hidden="false" customHeight="false" outlineLevel="0" collapsed="false">
      <c r="A1" s="0" t="s">
        <v>72</v>
      </c>
      <c r="B1" s="0" t="s">
        <v>73</v>
      </c>
      <c r="C1" s="85" t="s">
        <v>25</v>
      </c>
      <c r="D1" s="85" t="s">
        <v>36</v>
      </c>
      <c r="E1" s="85" t="s">
        <v>74</v>
      </c>
      <c r="F1" s="86" t="s">
        <v>75</v>
      </c>
      <c r="G1" s="86" t="s">
        <v>76</v>
      </c>
      <c r="H1" s="86" t="s">
        <v>38</v>
      </c>
    </row>
    <row r="2" customFormat="false" ht="12.75" hidden="false" customHeight="false" outlineLevel="0" collapsed="false">
      <c r="A2" s="0" t="s">
        <v>77</v>
      </c>
      <c r="B2" s="0" t="s">
        <v>78</v>
      </c>
      <c r="C2" s="85" t="s">
        <v>45</v>
      </c>
      <c r="E2" s="85" t="s">
        <v>46</v>
      </c>
      <c r="F2" s="86" t="s">
        <v>79</v>
      </c>
      <c r="G2" s="86" t="s">
        <v>80</v>
      </c>
      <c r="H2" s="86" t="s">
        <v>46</v>
      </c>
    </row>
    <row r="3" customFormat="false" ht="12.75" hidden="false" customHeight="false" outlineLevel="0" collapsed="false">
      <c r="A3" s="0" t="n">
        <v>0.5</v>
      </c>
      <c r="B3" s="87" t="n">
        <v>39289.70625</v>
      </c>
      <c r="C3" s="85" t="n">
        <v>19.47</v>
      </c>
      <c r="D3" s="85" t="n">
        <v>8.59</v>
      </c>
      <c r="E3" s="85" t="n">
        <v>8.81</v>
      </c>
      <c r="F3" s="86" t="n">
        <v>95.9</v>
      </c>
      <c r="G3" s="86" t="n">
        <v>60.1</v>
      </c>
      <c r="H3" s="86" t="n">
        <v>39.1</v>
      </c>
    </row>
    <row r="4" customFormat="false" ht="12.75" hidden="false" customHeight="false" outlineLevel="0" collapsed="false">
      <c r="A4" s="0" t="n">
        <v>0.5</v>
      </c>
      <c r="B4" s="87" t="n">
        <v>39289.7064236111</v>
      </c>
      <c r="C4" s="85" t="n">
        <v>19.48</v>
      </c>
      <c r="D4" s="85" t="n">
        <v>8.58</v>
      </c>
      <c r="E4" s="85" t="n">
        <v>8.81</v>
      </c>
      <c r="F4" s="86" t="n">
        <v>95.9</v>
      </c>
      <c r="G4" s="86" t="n">
        <v>60.1</v>
      </c>
      <c r="H4" s="86" t="n">
        <v>39.1</v>
      </c>
    </row>
    <row r="5" customFormat="false" ht="12.75" hidden="false" customHeight="false" outlineLevel="0" collapsed="false">
      <c r="A5" s="0" t="n">
        <v>0.5</v>
      </c>
      <c r="B5" s="87" t="n">
        <v>39289.7065972222</v>
      </c>
      <c r="C5" s="85" t="n">
        <v>19.48</v>
      </c>
      <c r="D5" s="85" t="n">
        <v>8.6</v>
      </c>
      <c r="E5" s="85" t="n">
        <v>8.82</v>
      </c>
      <c r="F5" s="86" t="n">
        <v>96</v>
      </c>
      <c r="G5" s="86" t="n">
        <v>60.1</v>
      </c>
      <c r="H5" s="86" t="n">
        <v>39.1</v>
      </c>
    </row>
    <row r="6" customFormat="false" ht="12.75" hidden="false" customHeight="false" outlineLevel="0" collapsed="false">
      <c r="A6" s="0" t="n">
        <v>0.5</v>
      </c>
      <c r="B6" s="87" t="n">
        <v>39289.7067708333</v>
      </c>
      <c r="C6" s="85" t="n">
        <v>19.48</v>
      </c>
      <c r="D6" s="85" t="n">
        <v>8.6</v>
      </c>
      <c r="E6" s="85" t="n">
        <v>8.82</v>
      </c>
      <c r="F6" s="86" t="n">
        <v>96</v>
      </c>
      <c r="G6" s="86" t="n">
        <v>60.1</v>
      </c>
      <c r="H6" s="86" t="n">
        <v>39.1</v>
      </c>
    </row>
    <row r="7" customFormat="false" ht="12.75" hidden="false" customHeight="false" outlineLevel="0" collapsed="false">
      <c r="A7" s="0" t="n">
        <v>0.5</v>
      </c>
      <c r="B7" s="87" t="n">
        <v>39289.7069444444</v>
      </c>
      <c r="C7" s="85" t="n">
        <v>19.47</v>
      </c>
      <c r="D7" s="85" t="n">
        <v>8.59</v>
      </c>
      <c r="E7" s="85" t="n">
        <v>8.82</v>
      </c>
      <c r="F7" s="86" t="n">
        <v>96</v>
      </c>
      <c r="G7" s="86" t="n">
        <v>60.1</v>
      </c>
      <c r="H7" s="86" t="n">
        <v>39.1</v>
      </c>
    </row>
    <row r="8" customFormat="false" ht="12.75" hidden="false" customHeight="false" outlineLevel="0" collapsed="false">
      <c r="A8" s="0" t="n">
        <v>0.5</v>
      </c>
      <c r="B8" s="87" t="n">
        <v>39289.7071180556</v>
      </c>
      <c r="C8" s="85" t="n">
        <v>19.47</v>
      </c>
      <c r="D8" s="85" t="n">
        <v>8.59</v>
      </c>
      <c r="E8" s="85" t="n">
        <v>8.81</v>
      </c>
      <c r="F8" s="86" t="n">
        <v>95.9</v>
      </c>
      <c r="G8" s="86" t="n">
        <v>60.1</v>
      </c>
      <c r="H8" s="86" t="n">
        <v>39.1</v>
      </c>
    </row>
    <row r="9" customFormat="false" ht="12.75" hidden="false" customHeight="false" outlineLevel="0" collapsed="false">
      <c r="A9" s="0" t="n">
        <v>0.5</v>
      </c>
      <c r="B9" s="87" t="n">
        <v>39289.7072916667</v>
      </c>
      <c r="C9" s="85" t="n">
        <v>19.47</v>
      </c>
      <c r="D9" s="85" t="n">
        <v>8.59</v>
      </c>
      <c r="E9" s="85" t="n">
        <v>8.81</v>
      </c>
      <c r="F9" s="86" t="n">
        <v>95.9</v>
      </c>
      <c r="G9" s="86" t="n">
        <v>60.1</v>
      </c>
      <c r="H9" s="86" t="n">
        <v>39.1</v>
      </c>
    </row>
    <row r="10" customFormat="false" ht="12.75" hidden="false" customHeight="false" outlineLevel="0" collapsed="false">
      <c r="A10" s="0" t="n">
        <v>0.5</v>
      </c>
      <c r="B10" s="87" t="n">
        <v>39289.7074652778</v>
      </c>
      <c r="C10" s="85" t="n">
        <v>19.47</v>
      </c>
      <c r="D10" s="85" t="n">
        <v>8.58</v>
      </c>
      <c r="E10" s="85" t="n">
        <v>8.8</v>
      </c>
      <c r="F10" s="86" t="n">
        <v>95.7</v>
      </c>
      <c r="G10" s="86" t="n">
        <v>60.1</v>
      </c>
      <c r="H10" s="86" t="n">
        <v>39.1</v>
      </c>
    </row>
    <row r="11" customFormat="false" ht="12.75" hidden="false" customHeight="false" outlineLevel="0" collapsed="false">
      <c r="A11" s="0" t="n">
        <v>0.5</v>
      </c>
      <c r="B11" s="87" t="n">
        <v>39289.7076388889</v>
      </c>
      <c r="C11" s="85" t="n">
        <v>19.48</v>
      </c>
      <c r="D11" s="85" t="n">
        <v>8.59</v>
      </c>
      <c r="E11" s="85" t="n">
        <v>8.79</v>
      </c>
      <c r="F11" s="86" t="n">
        <v>95.7</v>
      </c>
      <c r="G11" s="86" t="n">
        <v>60.1</v>
      </c>
      <c r="H11" s="86" t="n">
        <v>39</v>
      </c>
    </row>
    <row r="12" customFormat="false" ht="12.75" hidden="false" customHeight="false" outlineLevel="0" collapsed="false">
      <c r="A12" s="0" t="n">
        <v>0.5</v>
      </c>
      <c r="B12" s="87" t="n">
        <v>39289.7078125</v>
      </c>
      <c r="C12" s="85" t="n">
        <v>19.48</v>
      </c>
      <c r="D12" s="85" t="n">
        <v>8.58</v>
      </c>
      <c r="E12" s="85" t="n">
        <v>8.81</v>
      </c>
      <c r="F12" s="86" t="n">
        <v>95.8</v>
      </c>
      <c r="G12" s="86" t="n">
        <v>60.1</v>
      </c>
      <c r="H12" s="86" t="n">
        <v>39.1</v>
      </c>
    </row>
    <row r="13" customFormat="false" ht="12.75" hidden="false" customHeight="false" outlineLevel="0" collapsed="false">
      <c r="A13" s="0" t="n">
        <v>0.5</v>
      </c>
      <c r="B13" s="87" t="n">
        <v>39289.7079861111</v>
      </c>
      <c r="C13" s="85" t="n">
        <v>19.48</v>
      </c>
      <c r="D13" s="85" t="n">
        <v>8.59</v>
      </c>
      <c r="E13" s="85" t="n">
        <v>8.8</v>
      </c>
      <c r="F13" s="86" t="n">
        <v>95.8</v>
      </c>
      <c r="G13" s="86" t="n">
        <v>60.1</v>
      </c>
      <c r="H13" s="86" t="n">
        <v>39.1</v>
      </c>
    </row>
    <row r="14" customFormat="false" ht="12.75" hidden="false" customHeight="false" outlineLevel="0" collapsed="false">
      <c r="A14" s="0" t="n">
        <v>0.5</v>
      </c>
      <c r="B14" s="87" t="n">
        <v>39289.7081597222</v>
      </c>
      <c r="C14" s="85" t="n">
        <v>19.47</v>
      </c>
      <c r="D14" s="85" t="n">
        <v>8.59</v>
      </c>
      <c r="E14" s="85" t="n">
        <v>8.8</v>
      </c>
      <c r="F14" s="86" t="n">
        <v>95.8</v>
      </c>
      <c r="G14" s="86" t="n">
        <v>60.1</v>
      </c>
      <c r="H14" s="86" t="n">
        <v>39.1</v>
      </c>
    </row>
    <row r="15" customFormat="false" ht="12.75" hidden="false" customHeight="false" outlineLevel="0" collapsed="false">
      <c r="A15" s="0" t="n">
        <v>0.5</v>
      </c>
      <c r="B15" s="87" t="n">
        <v>39289.7083333333</v>
      </c>
      <c r="C15" s="85" t="n">
        <v>19.47</v>
      </c>
      <c r="D15" s="85" t="n">
        <v>8.6</v>
      </c>
      <c r="E15" s="85" t="n">
        <v>8.79</v>
      </c>
      <c r="F15" s="86" t="n">
        <v>95.7</v>
      </c>
      <c r="G15" s="86" t="n">
        <v>60.1</v>
      </c>
      <c r="H15" s="86" t="n">
        <v>39.1</v>
      </c>
    </row>
    <row r="16" customFormat="false" ht="12.75" hidden="false" customHeight="false" outlineLevel="0" collapsed="false">
      <c r="A16" s="0" t="n">
        <v>0.5</v>
      </c>
      <c r="B16" s="87" t="n">
        <v>39289.7085069444</v>
      </c>
      <c r="C16" s="85" t="n">
        <v>19.48</v>
      </c>
      <c r="D16" s="85" t="n">
        <v>8.59</v>
      </c>
      <c r="E16" s="85" t="n">
        <v>8.79</v>
      </c>
      <c r="F16" s="86" t="n">
        <v>95.7</v>
      </c>
      <c r="G16" s="86" t="n">
        <v>60.1</v>
      </c>
      <c r="H16" s="86" t="n">
        <v>39.1</v>
      </c>
    </row>
    <row r="17" customFormat="false" ht="12.75" hidden="false" customHeight="false" outlineLevel="0" collapsed="false">
      <c r="A17" s="0" t="n">
        <v>0.5</v>
      </c>
      <c r="B17" s="87" t="n">
        <v>39289.7086805556</v>
      </c>
      <c r="C17" s="85" t="n">
        <v>19.47</v>
      </c>
      <c r="D17" s="85" t="n">
        <v>8.59</v>
      </c>
      <c r="E17" s="85" t="n">
        <v>8.79</v>
      </c>
      <c r="F17" s="86" t="n">
        <v>95.7</v>
      </c>
      <c r="G17" s="86" t="n">
        <v>60.1</v>
      </c>
      <c r="H17" s="86" t="n">
        <v>39.1</v>
      </c>
    </row>
    <row r="18" customFormat="false" ht="12.75" hidden="false" customHeight="false" outlineLevel="0" collapsed="false">
      <c r="A18" s="0" t="n">
        <v>0.5</v>
      </c>
      <c r="B18" s="87" t="n">
        <v>39289.7088541667</v>
      </c>
      <c r="C18" s="85" t="n">
        <v>19.48</v>
      </c>
      <c r="D18" s="85" t="n">
        <v>8.59</v>
      </c>
      <c r="E18" s="85" t="n">
        <v>8.79</v>
      </c>
      <c r="F18" s="86" t="n">
        <v>95.6</v>
      </c>
      <c r="G18" s="86" t="n">
        <v>60.1</v>
      </c>
      <c r="H18" s="86" t="n">
        <v>39.1</v>
      </c>
    </row>
    <row r="19" customFormat="false" ht="12.75" hidden="false" customHeight="false" outlineLevel="0" collapsed="false">
      <c r="A19" s="0" t="n">
        <v>0.5</v>
      </c>
      <c r="B19" s="87" t="n">
        <v>39289.7090277778</v>
      </c>
      <c r="C19" s="85" t="n">
        <v>19.47</v>
      </c>
      <c r="D19" s="85" t="n">
        <v>8.59</v>
      </c>
      <c r="E19" s="85" t="n">
        <v>8.79</v>
      </c>
      <c r="F19" s="86" t="n">
        <v>95.6</v>
      </c>
      <c r="G19" s="86" t="n">
        <v>60.1</v>
      </c>
      <c r="H19" s="86" t="n">
        <v>39.1</v>
      </c>
    </row>
    <row r="20" customFormat="false" ht="12.75" hidden="false" customHeight="false" outlineLevel="0" collapsed="false">
      <c r="A20" s="0" t="n">
        <v>0.5</v>
      </c>
      <c r="B20" s="87" t="n">
        <v>39289.7092013889</v>
      </c>
      <c r="C20" s="85" t="n">
        <v>19.48</v>
      </c>
      <c r="D20" s="85" t="n">
        <v>8.59</v>
      </c>
      <c r="E20" s="85" t="n">
        <v>8.79</v>
      </c>
      <c r="F20" s="86" t="n">
        <v>95.6</v>
      </c>
      <c r="G20" s="86" t="n">
        <v>60.1</v>
      </c>
      <c r="H20" s="86" t="n">
        <v>39.1</v>
      </c>
    </row>
    <row r="21" customFormat="false" ht="12.75" hidden="false" customHeight="false" outlineLevel="0" collapsed="false">
      <c r="A21" s="0" t="n">
        <v>0.5</v>
      </c>
      <c r="B21" s="87" t="n">
        <v>39289.709375</v>
      </c>
      <c r="C21" s="85" t="n">
        <v>19.47</v>
      </c>
      <c r="D21" s="85" t="n">
        <v>8.6</v>
      </c>
      <c r="E21" s="85" t="n">
        <v>8.79</v>
      </c>
      <c r="F21" s="86" t="n">
        <v>95.7</v>
      </c>
      <c r="G21" s="86" t="n">
        <v>60.1</v>
      </c>
      <c r="H21" s="86" t="n">
        <v>39.1</v>
      </c>
    </row>
    <row r="22" customFormat="false" ht="12.75" hidden="false" customHeight="false" outlineLevel="0" collapsed="false">
      <c r="A22" s="0" t="n">
        <v>0.5</v>
      </c>
      <c r="B22" s="87" t="n">
        <v>39289.7095486111</v>
      </c>
      <c r="C22" s="85" t="n">
        <v>19.48</v>
      </c>
      <c r="D22" s="85" t="n">
        <v>8.59</v>
      </c>
      <c r="E22" s="85" t="n">
        <v>8.79</v>
      </c>
      <c r="F22" s="86" t="n">
        <v>95.6</v>
      </c>
      <c r="G22" s="86" t="n">
        <v>60.1</v>
      </c>
      <c r="H22" s="86" t="n">
        <v>39.1</v>
      </c>
    </row>
    <row r="23" customFormat="false" ht="12.75" hidden="false" customHeight="false" outlineLevel="0" collapsed="false">
      <c r="A23" s="0" t="n">
        <v>0.5</v>
      </c>
      <c r="B23" s="87" t="n">
        <v>39289.7097222222</v>
      </c>
      <c r="C23" s="85" t="n">
        <v>19.47</v>
      </c>
      <c r="D23" s="85" t="n">
        <v>8.59</v>
      </c>
      <c r="E23" s="85" t="n">
        <v>8.78</v>
      </c>
      <c r="F23" s="86" t="n">
        <v>95.6</v>
      </c>
      <c r="G23" s="86" t="n">
        <v>60.1</v>
      </c>
      <c r="H23" s="86" t="n">
        <v>39.1</v>
      </c>
    </row>
    <row r="24" customFormat="false" ht="12.75" hidden="false" customHeight="false" outlineLevel="0" collapsed="false">
      <c r="A24" s="0" t="n">
        <v>0.5</v>
      </c>
      <c r="B24" s="87" t="n">
        <v>39289.7098958333</v>
      </c>
      <c r="C24" s="85" t="n">
        <v>19.48</v>
      </c>
      <c r="D24" s="85" t="n">
        <v>8.59</v>
      </c>
      <c r="E24" s="85" t="n">
        <v>8.78</v>
      </c>
      <c r="F24" s="86" t="n">
        <v>95.6</v>
      </c>
      <c r="G24" s="86" t="n">
        <v>60.1</v>
      </c>
      <c r="H24" s="86" t="n">
        <v>39.1</v>
      </c>
    </row>
    <row r="25" customFormat="false" ht="12.75" hidden="false" customHeight="false" outlineLevel="0" collapsed="false">
      <c r="A25" s="0" t="n">
        <v>0.5</v>
      </c>
      <c r="B25" s="87" t="n">
        <v>39289.7100694444</v>
      </c>
      <c r="C25" s="85" t="n">
        <v>19.48</v>
      </c>
      <c r="D25" s="85" t="n">
        <v>8.58</v>
      </c>
      <c r="E25" s="85" t="n">
        <v>8.78</v>
      </c>
      <c r="F25" s="86" t="n">
        <v>95.6</v>
      </c>
      <c r="G25" s="86" t="n">
        <v>60.1</v>
      </c>
      <c r="H25" s="86" t="n">
        <v>39.1</v>
      </c>
    </row>
    <row r="26" customFormat="false" ht="12.75" hidden="false" customHeight="false" outlineLevel="0" collapsed="false">
      <c r="B26" s="87"/>
    </row>
    <row r="27" customFormat="false" ht="12.75" hidden="false" customHeight="false" outlineLevel="0" collapsed="false">
      <c r="A27" s="0" t="n">
        <v>1.5</v>
      </c>
      <c r="B27" s="87" t="n">
        <v>39289.7131944444</v>
      </c>
      <c r="C27" s="85" t="n">
        <v>19.48</v>
      </c>
      <c r="D27" s="85" t="n">
        <v>8.6</v>
      </c>
      <c r="E27" s="85" t="n">
        <v>8.8</v>
      </c>
      <c r="F27" s="86" t="n">
        <v>95.8</v>
      </c>
      <c r="G27" s="86" t="n">
        <v>60.1</v>
      </c>
      <c r="H27" s="86" t="n">
        <v>39.1</v>
      </c>
    </row>
    <row r="28" customFormat="false" ht="12.75" hidden="false" customHeight="false" outlineLevel="0" collapsed="false">
      <c r="A28" s="0" t="n">
        <v>1.5</v>
      </c>
      <c r="B28" s="87" t="n">
        <v>39289.7133680556</v>
      </c>
      <c r="C28" s="85" t="n">
        <v>19.48</v>
      </c>
      <c r="D28" s="85" t="n">
        <v>8.59</v>
      </c>
      <c r="E28" s="85" t="n">
        <v>8.81</v>
      </c>
      <c r="F28" s="86" t="n">
        <v>95.9</v>
      </c>
      <c r="G28" s="86" t="n">
        <v>60.1</v>
      </c>
      <c r="H28" s="86" t="n">
        <v>39.1</v>
      </c>
    </row>
    <row r="29" customFormat="false" ht="12.75" hidden="false" customHeight="false" outlineLevel="0" collapsed="false">
      <c r="A29" s="0" t="n">
        <v>1.5</v>
      </c>
      <c r="B29" s="87" t="n">
        <v>39289.7135416667</v>
      </c>
      <c r="C29" s="85" t="n">
        <v>19.48</v>
      </c>
      <c r="D29" s="85" t="n">
        <v>8.59</v>
      </c>
      <c r="E29" s="85" t="n">
        <v>8.81</v>
      </c>
      <c r="F29" s="86" t="n">
        <v>95.9</v>
      </c>
      <c r="G29" s="86" t="n">
        <v>60.1</v>
      </c>
      <c r="H29" s="86" t="n">
        <v>39.1</v>
      </c>
    </row>
    <row r="30" customFormat="false" ht="12.75" hidden="false" customHeight="false" outlineLevel="0" collapsed="false">
      <c r="A30" s="0" t="n">
        <v>1.5</v>
      </c>
      <c r="B30" s="87" t="n">
        <v>39289.7137152778</v>
      </c>
      <c r="C30" s="85" t="n">
        <v>19.48</v>
      </c>
      <c r="D30" s="85" t="n">
        <v>8.58</v>
      </c>
      <c r="E30" s="85" t="n">
        <v>8.81</v>
      </c>
      <c r="F30" s="86" t="n">
        <v>95.9</v>
      </c>
      <c r="G30" s="86" t="n">
        <v>60.1</v>
      </c>
      <c r="H30" s="86" t="n">
        <v>39.1</v>
      </c>
    </row>
    <row r="31" customFormat="false" ht="12.75" hidden="false" customHeight="false" outlineLevel="0" collapsed="false">
      <c r="A31" s="0" t="n">
        <v>1.5</v>
      </c>
      <c r="B31" s="87" t="n">
        <v>39289.7138888889</v>
      </c>
      <c r="C31" s="85" t="n">
        <v>19.48</v>
      </c>
      <c r="D31" s="85" t="n">
        <v>8.59</v>
      </c>
      <c r="E31" s="85" t="n">
        <v>8.81</v>
      </c>
      <c r="F31" s="86" t="n">
        <v>95.9</v>
      </c>
      <c r="G31" s="86" t="n">
        <v>60.1</v>
      </c>
      <c r="H31" s="86" t="n">
        <v>39.1</v>
      </c>
    </row>
    <row r="32" customFormat="false" ht="12.75" hidden="false" customHeight="false" outlineLevel="0" collapsed="false">
      <c r="A32" s="0" t="n">
        <v>1.5</v>
      </c>
      <c r="B32" s="87" t="n">
        <v>39289.7140625</v>
      </c>
      <c r="C32" s="85" t="n">
        <v>19.49</v>
      </c>
      <c r="D32" s="85" t="n">
        <v>8.58</v>
      </c>
      <c r="E32" s="85" t="n">
        <v>8.8</v>
      </c>
      <c r="F32" s="86" t="n">
        <v>95.9</v>
      </c>
      <c r="G32" s="86" t="n">
        <v>60.1</v>
      </c>
      <c r="H32" s="86" t="n">
        <v>39.1</v>
      </c>
    </row>
    <row r="33" customFormat="false" ht="12.75" hidden="false" customHeight="false" outlineLevel="0" collapsed="false">
      <c r="A33" s="0" t="n">
        <v>1.5</v>
      </c>
      <c r="B33" s="87" t="n">
        <v>39289.7142361111</v>
      </c>
      <c r="C33" s="85" t="n">
        <v>19.48</v>
      </c>
      <c r="D33" s="85" t="n">
        <v>8.6</v>
      </c>
      <c r="E33" s="85" t="n">
        <v>8.8</v>
      </c>
      <c r="F33" s="86" t="n">
        <v>95.8</v>
      </c>
      <c r="G33" s="86" t="n">
        <v>60.1</v>
      </c>
      <c r="H33" s="86" t="n">
        <v>39.1</v>
      </c>
    </row>
    <row r="34" customFormat="false" ht="12.75" hidden="false" customHeight="false" outlineLevel="0" collapsed="false">
      <c r="A34" s="0" t="n">
        <v>1.5</v>
      </c>
      <c r="B34" s="87" t="n">
        <v>39289.7144097222</v>
      </c>
      <c r="C34" s="85" t="n">
        <v>19.48</v>
      </c>
      <c r="D34" s="85" t="n">
        <v>8.58</v>
      </c>
      <c r="E34" s="85" t="n">
        <v>8.8</v>
      </c>
      <c r="F34" s="86" t="n">
        <v>95.8</v>
      </c>
      <c r="G34" s="86" t="n">
        <v>60.1</v>
      </c>
      <c r="H34" s="86" t="n">
        <v>39.1</v>
      </c>
    </row>
    <row r="35" customFormat="false" ht="12.75" hidden="false" customHeight="false" outlineLevel="0" collapsed="false">
      <c r="A35" s="0" t="n">
        <v>1.5</v>
      </c>
      <c r="B35" s="87" t="n">
        <v>39289.7145833333</v>
      </c>
      <c r="C35" s="85" t="n">
        <v>19.48</v>
      </c>
      <c r="D35" s="85" t="n">
        <v>8.58</v>
      </c>
      <c r="E35" s="85" t="n">
        <v>8.8</v>
      </c>
      <c r="F35" s="86" t="n">
        <v>95.8</v>
      </c>
      <c r="G35" s="86" t="n">
        <v>60.1</v>
      </c>
      <c r="H35" s="86" t="n">
        <v>39.1</v>
      </c>
    </row>
    <row r="36" customFormat="false" ht="12.75" hidden="false" customHeight="false" outlineLevel="0" collapsed="false">
      <c r="A36" s="0" t="n">
        <v>1.5</v>
      </c>
      <c r="B36" s="87" t="n">
        <v>39289.7147569444</v>
      </c>
      <c r="C36" s="85" t="n">
        <v>19.48</v>
      </c>
      <c r="D36" s="85" t="n">
        <v>8.58</v>
      </c>
      <c r="E36" s="85" t="n">
        <v>8.8</v>
      </c>
      <c r="F36" s="86" t="n">
        <v>95.8</v>
      </c>
      <c r="G36" s="86" t="n">
        <v>60.1</v>
      </c>
      <c r="H36" s="86" t="n">
        <v>39.1</v>
      </c>
    </row>
    <row r="37" customFormat="false" ht="12.75" hidden="false" customHeight="false" outlineLevel="0" collapsed="false">
      <c r="A37" s="0" t="n">
        <v>1.5</v>
      </c>
      <c r="B37" s="87" t="n">
        <v>39289.7149305556</v>
      </c>
      <c r="C37" s="85" t="n">
        <v>19.48</v>
      </c>
      <c r="D37" s="85" t="n">
        <v>8.6</v>
      </c>
      <c r="E37" s="85" t="n">
        <v>8.79</v>
      </c>
      <c r="F37" s="86" t="n">
        <v>95.7</v>
      </c>
      <c r="G37" s="86" t="n">
        <v>60.1</v>
      </c>
      <c r="H37" s="86" t="n">
        <v>39.1</v>
      </c>
    </row>
    <row r="38" customFormat="false" ht="12.75" hidden="false" customHeight="false" outlineLevel="0" collapsed="false">
      <c r="A38" s="0" t="n">
        <v>1.5</v>
      </c>
      <c r="B38" s="87" t="n">
        <v>39289.7151041667</v>
      </c>
      <c r="C38" s="85" t="n">
        <v>19.48</v>
      </c>
      <c r="D38" s="85" t="n">
        <v>8.59</v>
      </c>
      <c r="E38" s="85" t="n">
        <v>8.8</v>
      </c>
      <c r="F38" s="86" t="n">
        <v>95.7</v>
      </c>
      <c r="G38" s="86" t="n">
        <v>60.1</v>
      </c>
      <c r="H38" s="86" t="n">
        <v>39.1</v>
      </c>
    </row>
    <row r="39" customFormat="false" ht="12.75" hidden="false" customHeight="false" outlineLevel="0" collapsed="false">
      <c r="A39" s="0" t="n">
        <v>1.5</v>
      </c>
      <c r="B39" s="87" t="n">
        <v>39289.7152777778</v>
      </c>
      <c r="C39" s="85" t="n">
        <v>19.49</v>
      </c>
      <c r="D39" s="85" t="n">
        <v>8.58</v>
      </c>
      <c r="E39" s="85" t="n">
        <v>8.79</v>
      </c>
      <c r="F39" s="86" t="n">
        <v>95.7</v>
      </c>
      <c r="G39" s="86" t="n">
        <v>60.1</v>
      </c>
      <c r="H39" s="86" t="n">
        <v>39.1</v>
      </c>
    </row>
    <row r="40" customFormat="false" ht="12.75" hidden="false" customHeight="false" outlineLevel="0" collapsed="false">
      <c r="A40" s="0" t="n">
        <v>1.5</v>
      </c>
      <c r="B40" s="87" t="n">
        <v>39289.7154513889</v>
      </c>
      <c r="C40" s="85" t="n">
        <v>19.49</v>
      </c>
      <c r="D40" s="85" t="n">
        <v>8.58</v>
      </c>
      <c r="E40" s="85" t="n">
        <v>8.8</v>
      </c>
      <c r="F40" s="86" t="n">
        <v>95.7</v>
      </c>
      <c r="G40" s="86" t="n">
        <v>60.1</v>
      </c>
      <c r="H40" s="86" t="n">
        <v>39.1</v>
      </c>
    </row>
    <row r="41" customFormat="false" ht="12.75" hidden="false" customHeight="false" outlineLevel="0" collapsed="false">
      <c r="A41" s="0" t="n">
        <v>1.5</v>
      </c>
      <c r="B41" s="87" t="n">
        <v>39289.715625</v>
      </c>
      <c r="C41" s="85" t="n">
        <v>19.49</v>
      </c>
      <c r="D41" s="85" t="n">
        <v>8.58</v>
      </c>
      <c r="E41" s="85" t="n">
        <v>8.8</v>
      </c>
      <c r="F41" s="86" t="n">
        <v>95.7</v>
      </c>
      <c r="G41" s="86" t="n">
        <v>60.1</v>
      </c>
      <c r="H41" s="86" t="n">
        <v>39.1</v>
      </c>
    </row>
    <row r="42" customFormat="false" ht="12.75" hidden="false" customHeight="false" outlineLevel="0" collapsed="false">
      <c r="A42" s="0" t="n">
        <v>1.5</v>
      </c>
      <c r="B42" s="87" t="n">
        <v>39289.7157986111</v>
      </c>
      <c r="C42" s="85" t="n">
        <v>19.49</v>
      </c>
      <c r="D42" s="85" t="n">
        <v>8.59</v>
      </c>
      <c r="E42" s="85" t="n">
        <v>8.79</v>
      </c>
      <c r="F42" s="86" t="n">
        <v>95.7</v>
      </c>
      <c r="G42" s="86" t="n">
        <v>60.1</v>
      </c>
      <c r="H42" s="86" t="n">
        <v>39.1</v>
      </c>
    </row>
    <row r="43" customFormat="false" ht="12.75" hidden="false" customHeight="false" outlineLevel="0" collapsed="false">
      <c r="A43" s="0" t="n">
        <v>1.5</v>
      </c>
      <c r="B43" s="87" t="n">
        <v>39289.7159722222</v>
      </c>
      <c r="C43" s="85" t="n">
        <v>19.48</v>
      </c>
      <c r="D43" s="85" t="n">
        <v>8.59</v>
      </c>
      <c r="E43" s="85" t="n">
        <v>8.79</v>
      </c>
      <c r="F43" s="86" t="n">
        <v>95.7</v>
      </c>
      <c r="G43" s="86" t="n">
        <v>60.1</v>
      </c>
      <c r="H43" s="86" t="n">
        <v>39.1</v>
      </c>
    </row>
    <row r="44" customFormat="false" ht="12.75" hidden="false" customHeight="false" outlineLevel="0" collapsed="false">
      <c r="A44" s="0" t="n">
        <v>1.5</v>
      </c>
      <c r="B44" s="87" t="n">
        <v>39289.7161458333</v>
      </c>
      <c r="C44" s="85" t="n">
        <v>19.49</v>
      </c>
      <c r="D44" s="85" t="n">
        <v>8.58</v>
      </c>
      <c r="E44" s="85" t="n">
        <v>8.79</v>
      </c>
      <c r="F44" s="86" t="n">
        <v>95.7</v>
      </c>
      <c r="G44" s="86" t="n">
        <v>60.1</v>
      </c>
      <c r="H44" s="86" t="n">
        <v>39.1</v>
      </c>
    </row>
    <row r="45" customFormat="false" ht="12.75" hidden="false" customHeight="false" outlineLevel="0" collapsed="false">
      <c r="A45" s="0" t="n">
        <v>1.5</v>
      </c>
      <c r="B45" s="87" t="n">
        <v>39289.7163194444</v>
      </c>
      <c r="C45" s="85" t="n">
        <v>19.49</v>
      </c>
      <c r="D45" s="85" t="n">
        <v>8.58</v>
      </c>
      <c r="E45" s="85" t="n">
        <v>8.79</v>
      </c>
      <c r="F45" s="86" t="n">
        <v>95.7</v>
      </c>
      <c r="G45" s="86" t="n">
        <v>60.1</v>
      </c>
      <c r="H45" s="86" t="n">
        <v>39.1</v>
      </c>
    </row>
    <row r="46" customFormat="false" ht="12.75" hidden="false" customHeight="false" outlineLevel="0" collapsed="false">
      <c r="A46" s="0" t="n">
        <v>1.5</v>
      </c>
      <c r="B46" s="87" t="n">
        <v>39289.7164930556</v>
      </c>
      <c r="C46" s="85" t="n">
        <v>19.49</v>
      </c>
      <c r="D46" s="85" t="n">
        <v>8.58</v>
      </c>
      <c r="E46" s="85" t="n">
        <v>8.78</v>
      </c>
      <c r="F46" s="86" t="n">
        <v>95.6</v>
      </c>
      <c r="G46" s="86" t="n">
        <v>60.1</v>
      </c>
      <c r="H46" s="86" t="n">
        <v>39.1</v>
      </c>
    </row>
    <row r="47" customFormat="false" ht="12.75" hidden="false" customHeight="false" outlineLevel="0" collapsed="false">
      <c r="A47" s="0" t="n">
        <v>1.5</v>
      </c>
      <c r="B47" s="87" t="n">
        <v>39289.7166666667</v>
      </c>
      <c r="C47" s="85" t="n">
        <v>19.49</v>
      </c>
      <c r="D47" s="85" t="n">
        <v>8.59</v>
      </c>
      <c r="E47" s="85" t="n">
        <v>8.78</v>
      </c>
      <c r="F47" s="86" t="n">
        <v>95.6</v>
      </c>
      <c r="G47" s="86" t="n">
        <v>60.1</v>
      </c>
      <c r="H47" s="86" t="n">
        <v>39.1</v>
      </c>
    </row>
    <row r="48" customFormat="false" ht="12.75" hidden="false" customHeight="false" outlineLevel="0" collapsed="false">
      <c r="A48" s="0" t="n">
        <v>1.5</v>
      </c>
      <c r="B48" s="87" t="n">
        <v>39289.7168402778</v>
      </c>
      <c r="C48" s="85" t="n">
        <v>19.49</v>
      </c>
      <c r="D48" s="85" t="n">
        <v>8.58</v>
      </c>
      <c r="E48" s="85" t="n">
        <v>8.78</v>
      </c>
      <c r="F48" s="86" t="n">
        <v>95.6</v>
      </c>
      <c r="G48" s="86" t="n">
        <v>60.1</v>
      </c>
      <c r="H48" s="86" t="n">
        <v>39.1</v>
      </c>
    </row>
    <row r="49" customFormat="false" ht="12.75" hidden="false" customHeight="false" outlineLevel="0" collapsed="false">
      <c r="A49" s="0" t="n">
        <v>1.5</v>
      </c>
      <c r="B49" s="87" t="n">
        <v>39289.7170138889</v>
      </c>
      <c r="C49" s="85" t="n">
        <v>19.49</v>
      </c>
      <c r="D49" s="85" t="n">
        <v>8.6</v>
      </c>
      <c r="E49" s="85" t="n">
        <v>8.78</v>
      </c>
      <c r="F49" s="86" t="n">
        <v>95.6</v>
      </c>
      <c r="G49" s="86" t="n">
        <v>60.1</v>
      </c>
      <c r="H49" s="86" t="n">
        <v>39.1</v>
      </c>
    </row>
    <row r="50" customFormat="false" ht="12.75" hidden="false" customHeight="false" outlineLevel="0" collapsed="false">
      <c r="A50" s="0" t="n">
        <v>1.5</v>
      </c>
      <c r="B50" s="87" t="n">
        <v>39289.7171875</v>
      </c>
      <c r="C50" s="85" t="n">
        <v>19.49</v>
      </c>
      <c r="D50" s="85" t="n">
        <v>8.62</v>
      </c>
      <c r="E50" s="85" t="n">
        <v>8.78</v>
      </c>
      <c r="F50" s="86" t="n">
        <v>95.6</v>
      </c>
      <c r="G50" s="86" t="n">
        <v>60.1</v>
      </c>
      <c r="H50" s="86" t="n">
        <v>39.1</v>
      </c>
    </row>
    <row r="51" customFormat="false" ht="12.75" hidden="false" customHeight="false" outlineLevel="0" collapsed="false">
      <c r="B51" s="87"/>
    </row>
    <row r="52" customFormat="false" ht="12.75" hidden="false" customHeight="false" outlineLevel="0" collapsed="false">
      <c r="A52" s="0" t="n">
        <v>2.5</v>
      </c>
      <c r="B52" s="87" t="n">
        <v>39289.7180555556</v>
      </c>
      <c r="C52" s="85" t="n">
        <v>19.49</v>
      </c>
      <c r="D52" s="85" t="n">
        <v>8.62</v>
      </c>
      <c r="E52" s="85" t="n">
        <v>8.76</v>
      </c>
      <c r="F52" s="86" t="n">
        <v>95.4</v>
      </c>
      <c r="G52" s="86" t="n">
        <v>60.1</v>
      </c>
      <c r="H52" s="86" t="n">
        <v>39.1</v>
      </c>
    </row>
    <row r="53" customFormat="false" ht="12.75" hidden="false" customHeight="false" outlineLevel="0" collapsed="false">
      <c r="A53" s="0" t="n">
        <v>2.5</v>
      </c>
      <c r="B53" s="87" t="n">
        <v>39289.7182291667</v>
      </c>
      <c r="C53" s="85" t="n">
        <v>19.49</v>
      </c>
      <c r="D53" s="85" t="n">
        <v>8.62</v>
      </c>
      <c r="E53" s="85" t="n">
        <v>8.76</v>
      </c>
      <c r="F53" s="86" t="n">
        <v>95.4</v>
      </c>
      <c r="G53" s="86" t="n">
        <v>60.1</v>
      </c>
      <c r="H53" s="86" t="n">
        <v>39.1</v>
      </c>
    </row>
    <row r="54" customFormat="false" ht="12.75" hidden="false" customHeight="false" outlineLevel="0" collapsed="false">
      <c r="A54" s="0" t="n">
        <v>2.5</v>
      </c>
      <c r="B54" s="87" t="n">
        <v>39289.7184027778</v>
      </c>
      <c r="C54" s="85" t="n">
        <v>19.49</v>
      </c>
      <c r="D54" s="85" t="n">
        <v>8.62</v>
      </c>
      <c r="E54" s="85" t="n">
        <v>8.76</v>
      </c>
      <c r="F54" s="86" t="n">
        <v>95.4</v>
      </c>
      <c r="G54" s="86" t="n">
        <v>60.1</v>
      </c>
      <c r="H54" s="86" t="n">
        <v>39.1</v>
      </c>
    </row>
    <row r="55" customFormat="false" ht="12.75" hidden="false" customHeight="false" outlineLevel="0" collapsed="false">
      <c r="A55" s="0" t="n">
        <v>2.5</v>
      </c>
      <c r="B55" s="87" t="n">
        <v>39289.7185763889</v>
      </c>
      <c r="C55" s="85" t="n">
        <v>19.49</v>
      </c>
      <c r="D55" s="85" t="n">
        <v>8.62</v>
      </c>
      <c r="E55" s="85" t="n">
        <v>8.76</v>
      </c>
      <c r="F55" s="86" t="n">
        <v>95.4</v>
      </c>
      <c r="G55" s="86" t="n">
        <v>60.1</v>
      </c>
      <c r="H55" s="86" t="n">
        <v>39.1</v>
      </c>
    </row>
    <row r="56" customFormat="false" ht="12.75" hidden="false" customHeight="false" outlineLevel="0" collapsed="false">
      <c r="A56" s="0" t="n">
        <v>2.5</v>
      </c>
      <c r="B56" s="87" t="n">
        <v>39289.71875</v>
      </c>
      <c r="C56" s="85" t="n">
        <v>19.49</v>
      </c>
      <c r="D56" s="85" t="n">
        <v>8.62</v>
      </c>
      <c r="E56" s="85" t="n">
        <v>8.76</v>
      </c>
      <c r="F56" s="86" t="n">
        <v>95.4</v>
      </c>
      <c r="G56" s="86" t="n">
        <v>60.1</v>
      </c>
      <c r="H56" s="86" t="n">
        <v>39.1</v>
      </c>
    </row>
    <row r="57" customFormat="false" ht="12.75" hidden="false" customHeight="false" outlineLevel="0" collapsed="false">
      <c r="A57" s="0" t="n">
        <v>2.5</v>
      </c>
      <c r="B57" s="87" t="n">
        <v>39289.7189236111</v>
      </c>
      <c r="C57" s="85" t="n">
        <v>19.49</v>
      </c>
      <c r="D57" s="85" t="n">
        <v>8.61</v>
      </c>
      <c r="E57" s="85" t="n">
        <v>8.76</v>
      </c>
      <c r="F57" s="86" t="n">
        <v>95.4</v>
      </c>
      <c r="G57" s="86" t="n">
        <v>60.1</v>
      </c>
      <c r="H57" s="86" t="n">
        <v>39.1</v>
      </c>
    </row>
    <row r="58" customFormat="false" ht="12.75" hidden="false" customHeight="false" outlineLevel="0" collapsed="false">
      <c r="A58" s="0" t="n">
        <v>2.5</v>
      </c>
      <c r="B58" s="87" t="n">
        <v>39289.7190972222</v>
      </c>
      <c r="C58" s="85" t="n">
        <v>19.49</v>
      </c>
      <c r="D58" s="85" t="n">
        <v>8.61</v>
      </c>
      <c r="E58" s="85" t="n">
        <v>8.76</v>
      </c>
      <c r="F58" s="86" t="n">
        <v>95.4</v>
      </c>
      <c r="G58" s="86" t="n">
        <v>60.1</v>
      </c>
      <c r="H58" s="86" t="n">
        <v>39.1</v>
      </c>
    </row>
    <row r="59" customFormat="false" ht="12.75" hidden="false" customHeight="false" outlineLevel="0" collapsed="false">
      <c r="A59" s="0" t="n">
        <v>2.5</v>
      </c>
      <c r="B59" s="87" t="n">
        <v>39289.7192708333</v>
      </c>
      <c r="C59" s="85" t="n">
        <v>19.49</v>
      </c>
      <c r="D59" s="85" t="n">
        <v>8.61</v>
      </c>
      <c r="E59" s="85" t="n">
        <v>8.76</v>
      </c>
      <c r="F59" s="86" t="n">
        <v>95.3</v>
      </c>
      <c r="G59" s="86" t="n">
        <v>60.1</v>
      </c>
      <c r="H59" s="86" t="n">
        <v>39.1</v>
      </c>
    </row>
    <row r="60" customFormat="false" ht="12.75" hidden="false" customHeight="false" outlineLevel="0" collapsed="false">
      <c r="A60" s="0" t="n">
        <v>2.5</v>
      </c>
      <c r="B60" s="87" t="n">
        <v>39289.7194444445</v>
      </c>
      <c r="C60" s="85" t="n">
        <v>19.49</v>
      </c>
      <c r="D60" s="85" t="n">
        <v>8.62</v>
      </c>
      <c r="E60" s="85" t="n">
        <v>8.76</v>
      </c>
      <c r="F60" s="86" t="n">
        <v>95.3</v>
      </c>
      <c r="G60" s="86" t="n">
        <v>60.1</v>
      </c>
      <c r="H60" s="86" t="n">
        <v>39.1</v>
      </c>
    </row>
    <row r="61" customFormat="false" ht="12.75" hidden="false" customHeight="false" outlineLevel="0" collapsed="false">
      <c r="A61" s="0" t="n">
        <v>2.5</v>
      </c>
      <c r="B61" s="87" t="n">
        <v>39289.7196180556</v>
      </c>
      <c r="C61" s="85" t="n">
        <v>19.49</v>
      </c>
      <c r="D61" s="85" t="n">
        <v>8.61</v>
      </c>
      <c r="E61" s="85" t="n">
        <v>8.76</v>
      </c>
      <c r="F61" s="86" t="n">
        <v>95.3</v>
      </c>
      <c r="G61" s="86" t="n">
        <v>60.1</v>
      </c>
      <c r="H61" s="86" t="n">
        <v>39.1</v>
      </c>
    </row>
    <row r="62" customFormat="false" ht="12.75" hidden="false" customHeight="false" outlineLevel="0" collapsed="false">
      <c r="A62" s="0" t="n">
        <v>2.5</v>
      </c>
      <c r="B62" s="87" t="n">
        <v>39289.7197916667</v>
      </c>
      <c r="C62" s="85" t="n">
        <v>19.49</v>
      </c>
      <c r="D62" s="85" t="n">
        <v>8.61</v>
      </c>
      <c r="E62" s="85" t="n">
        <v>8.76</v>
      </c>
      <c r="F62" s="86" t="n">
        <v>95.3</v>
      </c>
      <c r="G62" s="86" t="n">
        <v>60.1</v>
      </c>
      <c r="H62" s="86" t="n">
        <v>39.1</v>
      </c>
    </row>
    <row r="63" customFormat="false" ht="12.75" hidden="false" customHeight="false" outlineLevel="0" collapsed="false">
      <c r="A63" s="0" t="n">
        <v>2.5</v>
      </c>
      <c r="B63" s="87" t="n">
        <v>39289.7199652778</v>
      </c>
      <c r="C63" s="85" t="n">
        <v>19.49</v>
      </c>
      <c r="D63" s="85" t="n">
        <v>8.62</v>
      </c>
      <c r="E63" s="85" t="n">
        <v>8.75</v>
      </c>
      <c r="F63" s="86" t="n">
        <v>95.3</v>
      </c>
      <c r="G63" s="86" t="n">
        <v>60.1</v>
      </c>
      <c r="H63" s="86" t="n">
        <v>39.1</v>
      </c>
    </row>
    <row r="64" customFormat="false" ht="12.75" hidden="false" customHeight="false" outlineLevel="0" collapsed="false">
      <c r="A64" s="0" t="n">
        <v>2.5</v>
      </c>
      <c r="B64" s="87" t="n">
        <v>39289.7201388889</v>
      </c>
      <c r="C64" s="85" t="n">
        <v>19.49</v>
      </c>
      <c r="D64" s="85" t="n">
        <v>8.62</v>
      </c>
      <c r="E64" s="85" t="n">
        <v>8.75</v>
      </c>
      <c r="F64" s="86" t="n">
        <v>95.3</v>
      </c>
      <c r="G64" s="86" t="n">
        <v>60.1</v>
      </c>
      <c r="H64" s="86" t="n">
        <v>39.1</v>
      </c>
    </row>
    <row r="65" customFormat="false" ht="12.75" hidden="false" customHeight="false" outlineLevel="0" collapsed="false">
      <c r="A65" s="0" t="n">
        <v>2.5</v>
      </c>
      <c r="B65" s="87" t="n">
        <v>39289.7203125</v>
      </c>
      <c r="C65" s="85" t="n">
        <v>19.49</v>
      </c>
      <c r="D65" s="85" t="n">
        <v>8.62</v>
      </c>
      <c r="E65" s="85" t="n">
        <v>8.74</v>
      </c>
      <c r="F65" s="86" t="n">
        <v>95.2</v>
      </c>
      <c r="G65" s="86" t="n">
        <v>60.1</v>
      </c>
      <c r="H65" s="86" t="n">
        <v>39.1</v>
      </c>
    </row>
    <row r="66" customFormat="false" ht="12.75" hidden="false" customHeight="false" outlineLevel="0" collapsed="false">
      <c r="A66" s="0" t="n">
        <v>2.5</v>
      </c>
      <c r="B66" s="87" t="n">
        <v>39289.7204861111</v>
      </c>
      <c r="C66" s="85" t="n">
        <v>19.49</v>
      </c>
      <c r="D66" s="85" t="n">
        <v>8.61</v>
      </c>
      <c r="E66" s="85" t="n">
        <v>8.74</v>
      </c>
      <c r="F66" s="86" t="n">
        <v>95.2</v>
      </c>
      <c r="G66" s="86" t="n">
        <v>60.1</v>
      </c>
      <c r="H66" s="86" t="n">
        <v>39.1</v>
      </c>
    </row>
    <row r="67" customFormat="false" ht="12.75" hidden="false" customHeight="false" outlineLevel="0" collapsed="false">
      <c r="A67" s="0" t="n">
        <v>2.5</v>
      </c>
      <c r="B67" s="87" t="n">
        <v>39289.7206597222</v>
      </c>
      <c r="C67" s="85" t="n">
        <v>19.49</v>
      </c>
      <c r="D67" s="85" t="n">
        <v>8.62</v>
      </c>
      <c r="E67" s="85" t="n">
        <v>8.74</v>
      </c>
      <c r="F67" s="86" t="n">
        <v>95.2</v>
      </c>
      <c r="G67" s="86" t="n">
        <v>60.2</v>
      </c>
      <c r="H67" s="86" t="n">
        <v>39.1</v>
      </c>
    </row>
    <row r="68" customFormat="false" ht="12.75" hidden="false" customHeight="false" outlineLevel="0" collapsed="false">
      <c r="A68" s="0" t="n">
        <v>2.5</v>
      </c>
      <c r="B68" s="87" t="n">
        <v>39289.7208333333</v>
      </c>
      <c r="C68" s="85" t="n">
        <v>19.49</v>
      </c>
      <c r="D68" s="85" t="n">
        <v>8.61</v>
      </c>
      <c r="E68" s="85" t="n">
        <v>8.75</v>
      </c>
      <c r="F68" s="86" t="n">
        <v>95.2</v>
      </c>
      <c r="G68" s="86" t="n">
        <v>60.1</v>
      </c>
      <c r="H68" s="86" t="n">
        <v>39.1</v>
      </c>
    </row>
    <row r="69" customFormat="false" ht="12.75" hidden="false" customHeight="false" outlineLevel="0" collapsed="false">
      <c r="A69" s="0" t="n">
        <v>2.5</v>
      </c>
      <c r="B69" s="87" t="n">
        <v>39289.7210069444</v>
      </c>
      <c r="C69" s="85" t="n">
        <v>19.49</v>
      </c>
      <c r="D69" s="85" t="n">
        <v>8.61</v>
      </c>
      <c r="E69" s="85" t="n">
        <v>8.74</v>
      </c>
      <c r="F69" s="86" t="n">
        <v>95.2</v>
      </c>
      <c r="G69" s="86" t="n">
        <v>60.2</v>
      </c>
      <c r="H69" s="86" t="n">
        <v>39.1</v>
      </c>
    </row>
    <row r="70" customFormat="false" ht="12.75" hidden="false" customHeight="false" outlineLevel="0" collapsed="false">
      <c r="A70" s="0" t="n">
        <v>2.5</v>
      </c>
      <c r="B70" s="87" t="n">
        <v>39289.7211805556</v>
      </c>
      <c r="C70" s="85" t="n">
        <v>19.5</v>
      </c>
      <c r="D70" s="85" t="n">
        <v>8.61</v>
      </c>
      <c r="E70" s="85" t="n">
        <v>8.74</v>
      </c>
      <c r="F70" s="86" t="n">
        <v>95.2</v>
      </c>
      <c r="G70" s="86" t="n">
        <v>60.1</v>
      </c>
      <c r="H70" s="86" t="n">
        <v>39.1</v>
      </c>
    </row>
    <row r="71" customFormat="false" ht="12.75" hidden="false" customHeight="false" outlineLevel="0" collapsed="false">
      <c r="A71" s="0" t="n">
        <v>2.5</v>
      </c>
      <c r="B71" s="87" t="n">
        <v>39289.7213541667</v>
      </c>
      <c r="C71" s="85" t="n">
        <v>19.5</v>
      </c>
      <c r="D71" s="85" t="n">
        <v>8.61</v>
      </c>
      <c r="E71" s="85" t="n">
        <v>8.74</v>
      </c>
      <c r="F71" s="86" t="n">
        <v>95.1</v>
      </c>
      <c r="G71" s="86" t="n">
        <v>60.2</v>
      </c>
      <c r="H71" s="86" t="n">
        <v>39.1</v>
      </c>
    </row>
    <row r="72" customFormat="false" ht="12.75" hidden="false" customHeight="false" outlineLevel="0" collapsed="false">
      <c r="B72" s="87"/>
    </row>
    <row r="73" customFormat="false" ht="12.75" hidden="false" customHeight="false" outlineLevel="0" collapsed="false">
      <c r="A73" s="0" t="n">
        <v>3.5</v>
      </c>
      <c r="B73" s="87" t="n">
        <v>39289.7229166667</v>
      </c>
      <c r="C73" s="85" t="n">
        <v>19.5</v>
      </c>
      <c r="D73" s="85" t="n">
        <v>8.6</v>
      </c>
      <c r="E73" s="85" t="n">
        <v>8.73</v>
      </c>
      <c r="F73" s="86" t="n">
        <v>95.1</v>
      </c>
      <c r="G73" s="86" t="n">
        <v>60.1</v>
      </c>
      <c r="H73" s="86" t="n">
        <v>39.1</v>
      </c>
    </row>
    <row r="74" customFormat="false" ht="12.75" hidden="false" customHeight="false" outlineLevel="0" collapsed="false">
      <c r="A74" s="0" t="n">
        <v>3.5</v>
      </c>
      <c r="B74" s="87" t="n">
        <v>39289.7230902778</v>
      </c>
      <c r="C74" s="85" t="n">
        <v>19.5</v>
      </c>
      <c r="D74" s="85" t="n">
        <v>8.6</v>
      </c>
      <c r="E74" s="85" t="n">
        <v>8.73</v>
      </c>
      <c r="F74" s="86" t="n">
        <v>95.1</v>
      </c>
      <c r="G74" s="86" t="n">
        <v>60.2</v>
      </c>
      <c r="H74" s="86" t="n">
        <v>39.1</v>
      </c>
    </row>
    <row r="75" customFormat="false" ht="12.75" hidden="false" customHeight="false" outlineLevel="0" collapsed="false">
      <c r="A75" s="0" t="n">
        <v>3.5</v>
      </c>
      <c r="B75" s="87" t="n">
        <v>39289.7232638889</v>
      </c>
      <c r="C75" s="85" t="n">
        <v>19.5</v>
      </c>
      <c r="D75" s="85" t="n">
        <v>8.6</v>
      </c>
      <c r="E75" s="85" t="n">
        <v>8.73</v>
      </c>
      <c r="F75" s="86" t="n">
        <v>95</v>
      </c>
      <c r="G75" s="86" t="n">
        <v>60.2</v>
      </c>
      <c r="H75" s="86" t="n">
        <v>39.1</v>
      </c>
    </row>
    <row r="76" customFormat="false" ht="12.75" hidden="false" customHeight="false" outlineLevel="0" collapsed="false">
      <c r="A76" s="0" t="n">
        <v>3.5</v>
      </c>
      <c r="B76" s="87" t="n">
        <v>39289.7234375</v>
      </c>
      <c r="C76" s="85" t="n">
        <v>19.5</v>
      </c>
      <c r="D76" s="85" t="n">
        <v>8.61</v>
      </c>
      <c r="E76" s="85" t="n">
        <v>8.73</v>
      </c>
      <c r="F76" s="86" t="n">
        <v>95</v>
      </c>
      <c r="G76" s="86" t="n">
        <v>60.2</v>
      </c>
      <c r="H76" s="86" t="n">
        <v>39.1</v>
      </c>
    </row>
    <row r="77" customFormat="false" ht="12.75" hidden="false" customHeight="false" outlineLevel="0" collapsed="false">
      <c r="A77" s="0" t="n">
        <v>3.5</v>
      </c>
      <c r="B77" s="87" t="n">
        <v>39289.7236111111</v>
      </c>
      <c r="C77" s="85" t="n">
        <v>19.5</v>
      </c>
      <c r="D77" s="85" t="n">
        <v>8.61</v>
      </c>
      <c r="E77" s="85" t="n">
        <v>8.73</v>
      </c>
      <c r="F77" s="86" t="n">
        <v>95.1</v>
      </c>
      <c r="G77" s="86" t="n">
        <v>60.1</v>
      </c>
      <c r="H77" s="86" t="n">
        <v>39.1</v>
      </c>
    </row>
    <row r="78" customFormat="false" ht="12.75" hidden="false" customHeight="false" outlineLevel="0" collapsed="false">
      <c r="A78" s="0" t="n">
        <v>3.5</v>
      </c>
      <c r="B78" s="87" t="n">
        <v>39289.7237847222</v>
      </c>
      <c r="C78" s="85" t="n">
        <v>19.5</v>
      </c>
      <c r="D78" s="85" t="n">
        <v>8.62</v>
      </c>
      <c r="E78" s="85" t="n">
        <v>8.72</v>
      </c>
      <c r="F78" s="86" t="n">
        <v>95</v>
      </c>
      <c r="G78" s="86" t="n">
        <v>60.1</v>
      </c>
      <c r="H78" s="86" t="n">
        <v>39.1</v>
      </c>
    </row>
    <row r="79" customFormat="false" ht="12.75" hidden="false" customHeight="false" outlineLevel="0" collapsed="false">
      <c r="A79" s="0" t="n">
        <v>3.5</v>
      </c>
      <c r="B79" s="87" t="n">
        <v>39289.7239583333</v>
      </c>
      <c r="C79" s="85" t="n">
        <v>19.5</v>
      </c>
      <c r="D79" s="85" t="n">
        <v>8.61</v>
      </c>
      <c r="E79" s="85" t="n">
        <v>8.72</v>
      </c>
      <c r="F79" s="86" t="n">
        <v>94.9</v>
      </c>
      <c r="G79" s="86" t="n">
        <v>60.2</v>
      </c>
      <c r="H79" s="86" t="n">
        <v>39.1</v>
      </c>
    </row>
    <row r="80" customFormat="false" ht="12.75" hidden="false" customHeight="false" outlineLevel="0" collapsed="false">
      <c r="A80" s="0" t="n">
        <v>3.5</v>
      </c>
      <c r="B80" s="87" t="n">
        <v>39289.7241319444</v>
      </c>
      <c r="C80" s="85" t="n">
        <v>19.5</v>
      </c>
      <c r="D80" s="85" t="n">
        <v>8.61</v>
      </c>
      <c r="E80" s="85" t="n">
        <v>8.71</v>
      </c>
      <c r="F80" s="86" t="n">
        <v>94.9</v>
      </c>
      <c r="G80" s="86" t="n">
        <v>60.2</v>
      </c>
      <c r="H80" s="86" t="n">
        <v>39.1</v>
      </c>
    </row>
    <row r="81" customFormat="false" ht="12.75" hidden="false" customHeight="false" outlineLevel="0" collapsed="false">
      <c r="A81" s="0" t="n">
        <v>3.5</v>
      </c>
      <c r="B81" s="87" t="n">
        <v>39289.7243055556</v>
      </c>
      <c r="C81" s="85" t="n">
        <v>19.5</v>
      </c>
      <c r="D81" s="85" t="n">
        <v>8.61</v>
      </c>
      <c r="E81" s="85" t="n">
        <v>8.71</v>
      </c>
      <c r="F81" s="86" t="n">
        <v>94.9</v>
      </c>
      <c r="G81" s="86" t="n">
        <v>60.2</v>
      </c>
      <c r="H81" s="86" t="n">
        <v>39.1</v>
      </c>
    </row>
    <row r="82" customFormat="false" ht="12.75" hidden="false" customHeight="false" outlineLevel="0" collapsed="false">
      <c r="A82" s="0" t="n">
        <v>3.5</v>
      </c>
      <c r="B82" s="87" t="n">
        <v>39289.7244791667</v>
      </c>
      <c r="C82" s="85" t="n">
        <v>19.5</v>
      </c>
      <c r="D82" s="85" t="n">
        <v>8.61</v>
      </c>
      <c r="E82" s="85" t="n">
        <v>8.72</v>
      </c>
      <c r="F82" s="86" t="n">
        <v>94.9</v>
      </c>
      <c r="G82" s="86" t="n">
        <v>60.2</v>
      </c>
      <c r="H82" s="86" t="n">
        <v>39.1</v>
      </c>
    </row>
    <row r="83" customFormat="false" ht="12.75" hidden="false" customHeight="false" outlineLevel="0" collapsed="false">
      <c r="A83" s="0" t="n">
        <v>3.5</v>
      </c>
      <c r="B83" s="87" t="n">
        <v>39289.7246527778</v>
      </c>
      <c r="C83" s="85" t="n">
        <v>19.5</v>
      </c>
      <c r="D83" s="85" t="n">
        <v>8.61</v>
      </c>
      <c r="E83" s="85" t="n">
        <v>8.72</v>
      </c>
      <c r="F83" s="86" t="n">
        <v>94.9</v>
      </c>
      <c r="G83" s="86" t="n">
        <v>60.2</v>
      </c>
      <c r="H83" s="86" t="n">
        <v>39.1</v>
      </c>
    </row>
    <row r="84" customFormat="false" ht="12.75" hidden="false" customHeight="false" outlineLevel="0" collapsed="false">
      <c r="A84" s="0" t="n">
        <v>3.5</v>
      </c>
      <c r="B84" s="87" t="n">
        <v>39289.7248263889</v>
      </c>
      <c r="C84" s="85" t="n">
        <v>19.5</v>
      </c>
      <c r="D84" s="85" t="n">
        <v>8.61</v>
      </c>
      <c r="E84" s="85" t="n">
        <v>8.72</v>
      </c>
      <c r="F84" s="86" t="n">
        <v>94.9</v>
      </c>
      <c r="G84" s="86" t="n">
        <v>60.2</v>
      </c>
      <c r="H84" s="86" t="n">
        <v>39.1</v>
      </c>
    </row>
    <row r="85" customFormat="false" ht="12.75" hidden="false" customHeight="false" outlineLevel="0" collapsed="false">
      <c r="A85" s="0" t="n">
        <v>3.5</v>
      </c>
      <c r="B85" s="87" t="n">
        <v>39289.725</v>
      </c>
      <c r="C85" s="85" t="n">
        <v>19.5</v>
      </c>
      <c r="D85" s="85" t="n">
        <v>8.61</v>
      </c>
      <c r="E85" s="85" t="n">
        <v>8.71</v>
      </c>
      <c r="F85" s="86" t="n">
        <v>94.9</v>
      </c>
      <c r="G85" s="86" t="n">
        <v>60.2</v>
      </c>
      <c r="H85" s="86" t="n">
        <v>39.1</v>
      </c>
    </row>
    <row r="86" customFormat="false" ht="12.75" hidden="false" customHeight="false" outlineLevel="0" collapsed="false">
      <c r="A86" s="0" t="n">
        <v>3.5</v>
      </c>
      <c r="B86" s="87" t="n">
        <v>39289.7251736111</v>
      </c>
      <c r="C86" s="85" t="n">
        <v>19.5</v>
      </c>
      <c r="D86" s="85" t="n">
        <v>8.61</v>
      </c>
      <c r="E86" s="85" t="n">
        <v>8.71</v>
      </c>
      <c r="F86" s="86" t="n">
        <v>94.9</v>
      </c>
      <c r="G86" s="86" t="n">
        <v>60.2</v>
      </c>
      <c r="H86" s="86" t="n">
        <v>39.1</v>
      </c>
    </row>
    <row r="87" customFormat="false" ht="12.75" hidden="false" customHeight="false" outlineLevel="0" collapsed="false">
      <c r="A87" s="0" t="n">
        <v>3.5</v>
      </c>
      <c r="B87" s="87" t="n">
        <v>39289.7253472222</v>
      </c>
      <c r="C87" s="85" t="n">
        <v>19.5</v>
      </c>
      <c r="D87" s="85" t="n">
        <v>8.61</v>
      </c>
      <c r="E87" s="85" t="n">
        <v>8.72</v>
      </c>
      <c r="F87" s="86" t="n">
        <v>94.9</v>
      </c>
      <c r="G87" s="86" t="n">
        <v>60.2</v>
      </c>
      <c r="H87" s="86" t="n">
        <v>39.1</v>
      </c>
    </row>
    <row r="88" customFormat="false" ht="12.75" hidden="false" customHeight="false" outlineLevel="0" collapsed="false">
      <c r="A88" s="0" t="n">
        <v>3.5</v>
      </c>
      <c r="B88" s="87" t="n">
        <v>39289.7255208333</v>
      </c>
      <c r="C88" s="85" t="n">
        <v>19.5</v>
      </c>
      <c r="D88" s="85" t="n">
        <v>8.6</v>
      </c>
      <c r="E88" s="85" t="n">
        <v>8.72</v>
      </c>
      <c r="F88" s="86" t="n">
        <v>95</v>
      </c>
      <c r="G88" s="86" t="n">
        <v>60.2</v>
      </c>
      <c r="H88" s="86" t="n">
        <v>39.1</v>
      </c>
    </row>
    <row r="89" customFormat="false" ht="12.75" hidden="false" customHeight="false" outlineLevel="0" collapsed="false">
      <c r="A89" s="0" t="n">
        <v>3.5</v>
      </c>
      <c r="B89" s="87" t="n">
        <v>39289.7256944444</v>
      </c>
      <c r="C89" s="85" t="n">
        <v>19.5</v>
      </c>
      <c r="D89" s="85" t="n">
        <v>8.6</v>
      </c>
      <c r="E89" s="85" t="n">
        <v>8.72</v>
      </c>
      <c r="F89" s="86" t="n">
        <v>94.9</v>
      </c>
      <c r="G89" s="86" t="n">
        <v>60.2</v>
      </c>
      <c r="H89" s="86" t="n">
        <v>39.1</v>
      </c>
    </row>
    <row r="90" customFormat="false" ht="12.75" hidden="false" customHeight="false" outlineLevel="0" collapsed="false">
      <c r="A90" s="0" t="n">
        <v>3.5</v>
      </c>
      <c r="B90" s="87" t="n">
        <v>39289.7258680556</v>
      </c>
      <c r="C90" s="85" t="n">
        <v>19.5</v>
      </c>
      <c r="D90" s="85" t="n">
        <v>8.6</v>
      </c>
      <c r="E90" s="85" t="n">
        <v>8.72</v>
      </c>
      <c r="F90" s="86" t="n">
        <v>94.9</v>
      </c>
      <c r="G90" s="86" t="n">
        <v>60.1</v>
      </c>
      <c r="H90" s="86" t="n">
        <v>39.1</v>
      </c>
    </row>
    <row r="91" customFormat="false" ht="12.75" hidden="false" customHeight="false" outlineLevel="0" collapsed="false">
      <c r="A91" s="0" t="n">
        <v>3.5</v>
      </c>
      <c r="B91" s="87" t="n">
        <v>39289.7260416667</v>
      </c>
      <c r="C91" s="85" t="n">
        <v>19.5</v>
      </c>
      <c r="D91" s="85" t="n">
        <v>8.61</v>
      </c>
      <c r="E91" s="85" t="n">
        <v>8.72</v>
      </c>
      <c r="F91" s="86" t="n">
        <v>94.9</v>
      </c>
      <c r="G91" s="86" t="n">
        <v>60.1</v>
      </c>
      <c r="H91" s="86" t="n">
        <v>39.1</v>
      </c>
    </row>
    <row r="92" customFormat="false" ht="12.75" hidden="false" customHeight="false" outlineLevel="0" collapsed="false">
      <c r="A92" s="0" t="n">
        <v>3.5</v>
      </c>
      <c r="B92" s="87" t="n">
        <v>39289.7262152778</v>
      </c>
      <c r="C92" s="85" t="n">
        <v>19.5</v>
      </c>
      <c r="D92" s="85" t="n">
        <v>8.62</v>
      </c>
      <c r="E92" s="85" t="n">
        <v>8.72</v>
      </c>
      <c r="F92" s="86" t="n">
        <v>95</v>
      </c>
      <c r="G92" s="86" t="n">
        <v>60.2</v>
      </c>
      <c r="H92" s="86" t="n">
        <v>39.1</v>
      </c>
    </row>
    <row r="93" customFormat="false" ht="12.75" hidden="false" customHeight="false" outlineLevel="0" collapsed="false">
      <c r="A93" s="0" t="n">
        <v>3.5</v>
      </c>
      <c r="B93" s="87" t="n">
        <v>39289.7263888889</v>
      </c>
      <c r="C93" s="85" t="n">
        <v>19.5</v>
      </c>
      <c r="D93" s="85" t="n">
        <v>8.61</v>
      </c>
      <c r="E93" s="85" t="n">
        <v>8.72</v>
      </c>
      <c r="F93" s="86" t="n">
        <v>94.9</v>
      </c>
      <c r="G93" s="86" t="n">
        <v>60.2</v>
      </c>
      <c r="H93" s="86" t="n">
        <v>39.1</v>
      </c>
    </row>
    <row r="94" customFormat="false" ht="12.75" hidden="false" customHeight="false" outlineLevel="0" collapsed="false">
      <c r="A94" s="0" t="n">
        <v>3.5</v>
      </c>
      <c r="B94" s="87" t="n">
        <v>39289.7265625</v>
      </c>
      <c r="C94" s="85" t="n">
        <v>19.51</v>
      </c>
      <c r="D94" s="85" t="n">
        <v>8.61</v>
      </c>
      <c r="E94" s="85" t="n">
        <v>8.72</v>
      </c>
      <c r="F94" s="86" t="n">
        <v>94.9</v>
      </c>
      <c r="G94" s="86" t="n">
        <v>60.2</v>
      </c>
      <c r="H94" s="86" t="n">
        <v>39.1</v>
      </c>
    </row>
    <row r="95" customFormat="false" ht="12.75" hidden="false" customHeight="false" outlineLevel="0" collapsed="false">
      <c r="A95" s="0" t="n">
        <v>3.5</v>
      </c>
      <c r="B95" s="87" t="n">
        <v>39289.7267361111</v>
      </c>
      <c r="C95" s="85" t="n">
        <v>19.51</v>
      </c>
      <c r="D95" s="85" t="n">
        <v>8.61</v>
      </c>
      <c r="E95" s="85" t="n">
        <v>8.71</v>
      </c>
      <c r="F95" s="86" t="n">
        <v>94.9</v>
      </c>
      <c r="G95" s="86" t="n">
        <v>60.1</v>
      </c>
      <c r="H95" s="86" t="n">
        <v>39.1</v>
      </c>
    </row>
    <row r="96" customFormat="false" ht="12.75" hidden="false" customHeight="false" outlineLevel="0" collapsed="false">
      <c r="A96" s="0" t="n">
        <v>3.5</v>
      </c>
      <c r="B96" s="87" t="n">
        <v>39289.7269097222</v>
      </c>
      <c r="C96" s="85" t="n">
        <v>19.5</v>
      </c>
      <c r="D96" s="85" t="n">
        <v>8.58</v>
      </c>
      <c r="E96" s="85" t="n">
        <v>8.7</v>
      </c>
      <c r="F96" s="86" t="n">
        <v>94.8</v>
      </c>
      <c r="G96" s="86" t="n">
        <v>59.9</v>
      </c>
      <c r="H96" s="86" t="n">
        <v>39</v>
      </c>
    </row>
    <row r="97" customFormat="false" ht="12.75" hidden="false" customHeight="false" outlineLevel="0" collapsed="false">
      <c r="B97" s="87"/>
    </row>
    <row r="98" customFormat="false" ht="12.75" hidden="false" customHeight="false" outlineLevel="0" collapsed="false">
      <c r="A98" s="0" t="n">
        <v>4</v>
      </c>
      <c r="B98" s="87" t="n">
        <v>39289.7277777778</v>
      </c>
      <c r="C98" s="85" t="n">
        <v>19.51</v>
      </c>
      <c r="D98" s="85" t="n">
        <v>8.61</v>
      </c>
      <c r="E98" s="85" t="n">
        <v>8.71</v>
      </c>
      <c r="F98" s="86" t="n">
        <v>94.9</v>
      </c>
      <c r="G98" s="86" t="n">
        <v>60</v>
      </c>
      <c r="H98" s="86" t="n">
        <v>39</v>
      </c>
    </row>
    <row r="99" customFormat="false" ht="12.75" hidden="false" customHeight="false" outlineLevel="0" collapsed="false">
      <c r="A99" s="0" t="n">
        <v>4</v>
      </c>
      <c r="B99" s="87" t="n">
        <v>39289.7279513889</v>
      </c>
      <c r="C99" s="85" t="n">
        <v>19.51</v>
      </c>
      <c r="D99" s="85" t="n">
        <v>8.61</v>
      </c>
      <c r="E99" s="85" t="n">
        <v>8.71</v>
      </c>
      <c r="F99" s="86" t="n">
        <v>94.9</v>
      </c>
      <c r="G99" s="86" t="n">
        <v>60.1</v>
      </c>
      <c r="H99" s="86" t="n">
        <v>39</v>
      </c>
    </row>
    <row r="100" customFormat="false" ht="12.75" hidden="false" customHeight="false" outlineLevel="0" collapsed="false">
      <c r="A100" s="0" t="n">
        <v>4</v>
      </c>
      <c r="B100" s="87" t="n">
        <v>39289.728125</v>
      </c>
      <c r="C100" s="85" t="n">
        <v>19.51</v>
      </c>
      <c r="D100" s="85" t="n">
        <v>8.61</v>
      </c>
      <c r="E100" s="85" t="n">
        <v>8.7</v>
      </c>
      <c r="F100" s="86" t="n">
        <v>94.8</v>
      </c>
      <c r="G100" s="86" t="n">
        <v>60.1</v>
      </c>
      <c r="H100" s="86" t="n">
        <v>39</v>
      </c>
    </row>
    <row r="101" customFormat="false" ht="12.75" hidden="false" customHeight="false" outlineLevel="0" collapsed="false">
      <c r="A101" s="0" t="n">
        <v>4</v>
      </c>
      <c r="B101" s="87" t="n">
        <v>39289.7282986111</v>
      </c>
      <c r="C101" s="85" t="n">
        <v>19.51</v>
      </c>
      <c r="D101" s="85" t="n">
        <v>8.61</v>
      </c>
      <c r="E101" s="85" t="n">
        <v>8.7</v>
      </c>
      <c r="F101" s="86" t="n">
        <v>94.8</v>
      </c>
      <c r="G101" s="86" t="n">
        <v>60.1</v>
      </c>
      <c r="H101" s="86" t="n">
        <v>39</v>
      </c>
    </row>
    <row r="102" customFormat="false" ht="12.75" hidden="false" customHeight="false" outlineLevel="0" collapsed="false">
      <c r="A102" s="0" t="n">
        <v>4</v>
      </c>
      <c r="B102" s="87" t="n">
        <v>39289.7284722222</v>
      </c>
      <c r="C102" s="85" t="n">
        <v>19.51</v>
      </c>
      <c r="D102" s="85" t="n">
        <v>8.61</v>
      </c>
      <c r="E102" s="85" t="n">
        <v>8.7</v>
      </c>
      <c r="F102" s="86" t="n">
        <v>94.7</v>
      </c>
      <c r="G102" s="86" t="n">
        <v>60.1</v>
      </c>
      <c r="H102" s="86" t="n">
        <v>39</v>
      </c>
    </row>
    <row r="103" customFormat="false" ht="12.75" hidden="false" customHeight="false" outlineLevel="0" collapsed="false">
      <c r="A103" s="0" t="n">
        <v>4</v>
      </c>
      <c r="B103" s="87" t="n">
        <v>39289.7286458333</v>
      </c>
      <c r="C103" s="85" t="n">
        <v>19.51</v>
      </c>
      <c r="D103" s="85" t="n">
        <v>8.6</v>
      </c>
      <c r="E103" s="85" t="n">
        <v>8.7</v>
      </c>
      <c r="F103" s="86" t="n">
        <v>94.8</v>
      </c>
      <c r="G103" s="86" t="n">
        <v>60.1</v>
      </c>
      <c r="H103" s="86" t="n">
        <v>39.1</v>
      </c>
    </row>
    <row r="104" customFormat="false" ht="12.75" hidden="false" customHeight="false" outlineLevel="0" collapsed="false">
      <c r="A104" s="0" t="n">
        <v>4</v>
      </c>
      <c r="B104" s="87" t="n">
        <v>39289.7288194444</v>
      </c>
      <c r="C104" s="85" t="n">
        <v>19.51</v>
      </c>
      <c r="D104" s="85" t="n">
        <v>8.6</v>
      </c>
      <c r="E104" s="85" t="n">
        <v>8.7</v>
      </c>
      <c r="F104" s="86" t="n">
        <v>94.7</v>
      </c>
      <c r="G104" s="86" t="n">
        <v>60.1</v>
      </c>
      <c r="H104" s="86" t="n">
        <v>39</v>
      </c>
    </row>
    <row r="105" customFormat="false" ht="12.75" hidden="false" customHeight="false" outlineLevel="0" collapsed="false">
      <c r="A105" s="0" t="n">
        <v>4</v>
      </c>
      <c r="B105" s="87" t="n">
        <v>39289.7289930556</v>
      </c>
      <c r="C105" s="85" t="n">
        <v>19.51</v>
      </c>
      <c r="D105" s="85" t="n">
        <v>8.62</v>
      </c>
      <c r="E105" s="85" t="n">
        <v>8.7</v>
      </c>
      <c r="F105" s="86" t="n">
        <v>94.8</v>
      </c>
      <c r="G105" s="86" t="n">
        <v>60.1</v>
      </c>
      <c r="H105" s="86" t="n">
        <v>39</v>
      </c>
    </row>
    <row r="106" customFormat="false" ht="12.75" hidden="false" customHeight="false" outlineLevel="0" collapsed="false">
      <c r="A106" s="0" t="n">
        <v>4</v>
      </c>
      <c r="B106" s="87" t="n">
        <v>39289.7291666667</v>
      </c>
      <c r="C106" s="85" t="n">
        <v>19.51</v>
      </c>
      <c r="D106" s="85" t="n">
        <v>8.61</v>
      </c>
      <c r="E106" s="85" t="n">
        <v>8.7</v>
      </c>
      <c r="F106" s="86" t="n">
        <v>94.7</v>
      </c>
      <c r="G106" s="86" t="n">
        <v>60.1</v>
      </c>
      <c r="H106" s="86" t="n">
        <v>39</v>
      </c>
    </row>
    <row r="107" customFormat="false" ht="12.75" hidden="false" customHeight="false" outlineLevel="0" collapsed="false">
      <c r="A107" s="0" t="n">
        <v>4</v>
      </c>
      <c r="B107" s="87" t="n">
        <v>39289.7293402778</v>
      </c>
      <c r="C107" s="85" t="n">
        <v>19.51</v>
      </c>
      <c r="D107" s="85" t="n">
        <v>8.61</v>
      </c>
      <c r="E107" s="85" t="n">
        <v>8.7</v>
      </c>
      <c r="F107" s="86" t="n">
        <v>94.8</v>
      </c>
      <c r="G107" s="86" t="n">
        <v>60.1</v>
      </c>
      <c r="H107" s="86" t="n">
        <v>39</v>
      </c>
    </row>
    <row r="108" customFormat="false" ht="12.75" hidden="false" customHeight="false" outlineLevel="0" collapsed="false">
      <c r="A108" s="0" t="n">
        <v>4</v>
      </c>
      <c r="B108" s="87" t="n">
        <v>39289.7295138889</v>
      </c>
      <c r="C108" s="85" t="n">
        <v>19.51</v>
      </c>
      <c r="D108" s="85" t="n">
        <v>8.61</v>
      </c>
      <c r="E108" s="85" t="n">
        <v>8.7</v>
      </c>
      <c r="F108" s="86" t="n">
        <v>94.8</v>
      </c>
      <c r="G108" s="86" t="n">
        <v>60.1</v>
      </c>
      <c r="H108" s="86" t="n">
        <v>39</v>
      </c>
    </row>
    <row r="109" customFormat="false" ht="12.75" hidden="false" customHeight="false" outlineLevel="0" collapsed="false">
      <c r="A109" s="0" t="n">
        <v>4</v>
      </c>
      <c r="B109" s="87" t="n">
        <v>39289.7296875</v>
      </c>
      <c r="C109" s="85" t="n">
        <v>19.51</v>
      </c>
      <c r="D109" s="85" t="n">
        <v>8.61</v>
      </c>
      <c r="E109" s="85" t="n">
        <v>8.7</v>
      </c>
      <c r="F109" s="86" t="n">
        <v>94.8</v>
      </c>
      <c r="G109" s="86" t="n">
        <v>60.1</v>
      </c>
      <c r="H109" s="86" t="n">
        <v>39.1</v>
      </c>
    </row>
    <row r="110" customFormat="false" ht="12.75" hidden="false" customHeight="false" outlineLevel="0" collapsed="false">
      <c r="A110" s="0" t="n">
        <v>4</v>
      </c>
      <c r="B110" s="87" t="n">
        <v>39289.7298611111</v>
      </c>
      <c r="C110" s="85" t="n">
        <v>19.51</v>
      </c>
      <c r="D110" s="85" t="n">
        <v>8.61</v>
      </c>
      <c r="E110" s="85" t="n">
        <v>8.7</v>
      </c>
      <c r="F110" s="86" t="n">
        <v>94.8</v>
      </c>
      <c r="G110" s="86" t="n">
        <v>60.1</v>
      </c>
      <c r="H110" s="86" t="n">
        <v>39</v>
      </c>
    </row>
    <row r="111" customFormat="false" ht="12.75" hidden="false" customHeight="false" outlineLevel="0" collapsed="false">
      <c r="A111" s="0" t="n">
        <v>4</v>
      </c>
      <c r="B111" s="87" t="n">
        <v>39289.7300347222</v>
      </c>
      <c r="C111" s="85" t="n">
        <v>19.51</v>
      </c>
      <c r="D111" s="85" t="n">
        <v>8.6</v>
      </c>
      <c r="E111" s="85" t="n">
        <v>8.7</v>
      </c>
      <c r="F111" s="86" t="n">
        <v>94.8</v>
      </c>
      <c r="G111" s="86" t="n">
        <v>60.1</v>
      </c>
      <c r="H111" s="86" t="n">
        <v>39</v>
      </c>
    </row>
    <row r="112" customFormat="false" ht="12.75" hidden="false" customHeight="false" outlineLevel="0" collapsed="false">
      <c r="A112" s="0" t="n">
        <v>4</v>
      </c>
      <c r="B112" s="87" t="n">
        <v>39289.7302083333</v>
      </c>
      <c r="C112" s="85" t="n">
        <v>19.51</v>
      </c>
      <c r="D112" s="85" t="n">
        <v>8.61</v>
      </c>
      <c r="E112" s="85" t="n">
        <v>8.7</v>
      </c>
      <c r="F112" s="86" t="n">
        <v>94.7</v>
      </c>
      <c r="G112" s="86" t="n">
        <v>60.1</v>
      </c>
      <c r="H112" s="86" t="n">
        <v>39</v>
      </c>
    </row>
    <row r="113" customFormat="false" ht="12.75" hidden="false" customHeight="false" outlineLevel="0" collapsed="false">
      <c r="A113" s="0" t="n">
        <v>4</v>
      </c>
      <c r="B113" s="87" t="n">
        <v>39289.7303819444</v>
      </c>
      <c r="C113" s="85" t="n">
        <v>19.51</v>
      </c>
      <c r="D113" s="85" t="n">
        <v>8.61</v>
      </c>
      <c r="E113" s="85" t="n">
        <v>8.69</v>
      </c>
      <c r="F113" s="86" t="n">
        <v>94.7</v>
      </c>
      <c r="G113" s="86" t="n">
        <v>60.1</v>
      </c>
      <c r="H113" s="86" t="n">
        <v>39</v>
      </c>
    </row>
    <row r="114" customFormat="false" ht="12.75" hidden="false" customHeight="false" outlineLevel="0" collapsed="false">
      <c r="A114" s="0" t="n">
        <v>4</v>
      </c>
      <c r="B114" s="87" t="n">
        <v>39289.7305555556</v>
      </c>
      <c r="C114" s="85" t="n">
        <v>19.51</v>
      </c>
      <c r="D114" s="85" t="n">
        <v>8.61</v>
      </c>
      <c r="E114" s="85" t="n">
        <v>8.69</v>
      </c>
      <c r="F114" s="86" t="n">
        <v>94.7</v>
      </c>
      <c r="G114" s="86" t="n">
        <v>60.1</v>
      </c>
      <c r="H114" s="86" t="n">
        <v>39</v>
      </c>
    </row>
    <row r="115" customFormat="false" ht="12.75" hidden="false" customHeight="false" outlineLevel="0" collapsed="false">
      <c r="A115" s="0" t="n">
        <v>4</v>
      </c>
      <c r="B115" s="87" t="n">
        <v>39289.7307291667</v>
      </c>
      <c r="C115" s="85" t="n">
        <v>19.51</v>
      </c>
      <c r="D115" s="85" t="n">
        <v>8.62</v>
      </c>
      <c r="E115" s="85" t="n">
        <v>8.69</v>
      </c>
      <c r="F115" s="86" t="n">
        <v>94.6</v>
      </c>
      <c r="G115" s="86" t="n">
        <v>60.1</v>
      </c>
      <c r="H115" s="86" t="n">
        <v>39</v>
      </c>
    </row>
    <row r="116" customFormat="false" ht="12.75" hidden="false" customHeight="false" outlineLevel="0" collapsed="false">
      <c r="A116" s="0" t="n">
        <v>4</v>
      </c>
      <c r="B116" s="87" t="n">
        <v>39289.7309027778</v>
      </c>
      <c r="C116" s="85" t="n">
        <v>19.51</v>
      </c>
      <c r="D116" s="85" t="n">
        <v>8.61</v>
      </c>
      <c r="E116" s="85" t="n">
        <v>8.69</v>
      </c>
      <c r="F116" s="86" t="n">
        <v>94.7</v>
      </c>
      <c r="G116" s="86" t="n">
        <v>60.1</v>
      </c>
      <c r="H116" s="86" t="n">
        <v>39.1</v>
      </c>
    </row>
    <row r="117" customFormat="false" ht="12.75" hidden="false" customHeight="false" outlineLevel="0" collapsed="false">
      <c r="A117" s="0" t="n">
        <v>4</v>
      </c>
      <c r="B117" s="87" t="n">
        <v>39289.7310763889</v>
      </c>
      <c r="C117" s="85" t="n">
        <v>19.51</v>
      </c>
      <c r="D117" s="85" t="n">
        <v>8.61</v>
      </c>
      <c r="E117" s="85" t="n">
        <v>8.69</v>
      </c>
      <c r="F117" s="86" t="n">
        <v>94.7</v>
      </c>
      <c r="G117" s="86" t="n">
        <v>60.1</v>
      </c>
      <c r="H117" s="86" t="n">
        <v>39.1</v>
      </c>
    </row>
    <row r="118" customFormat="false" ht="12.75" hidden="false" customHeight="false" outlineLevel="0" collapsed="false">
      <c r="A118" s="0" t="n">
        <v>4</v>
      </c>
      <c r="B118" s="87" t="n">
        <v>39289.73125</v>
      </c>
      <c r="C118" s="85" t="n">
        <v>19.51</v>
      </c>
      <c r="D118" s="85" t="n">
        <v>8.61</v>
      </c>
      <c r="E118" s="85" t="n">
        <v>8.69</v>
      </c>
      <c r="F118" s="86" t="n">
        <v>94.6</v>
      </c>
      <c r="G118" s="86" t="n">
        <v>60.1</v>
      </c>
      <c r="H118" s="86" t="n">
        <v>39</v>
      </c>
    </row>
    <row r="119" customFormat="false" ht="12.75" hidden="false" customHeight="false" outlineLevel="0" collapsed="false">
      <c r="A119" s="0" t="n">
        <v>4</v>
      </c>
      <c r="B119" s="87" t="n">
        <v>39289.7314236111</v>
      </c>
      <c r="C119" s="85" t="n">
        <v>19.51</v>
      </c>
      <c r="D119" s="85" t="n">
        <v>8.6</v>
      </c>
      <c r="E119" s="85" t="n">
        <v>8.69</v>
      </c>
      <c r="F119" s="86" t="n">
        <v>94.7</v>
      </c>
      <c r="G119" s="86" t="n">
        <v>60</v>
      </c>
      <c r="H119" s="86" t="n">
        <v>39</v>
      </c>
    </row>
    <row r="120" customFormat="false" ht="12.75" hidden="false" customHeight="false" outlineLevel="0" collapsed="false">
      <c r="A120" s="0" t="n">
        <v>4</v>
      </c>
      <c r="B120" s="87" t="n">
        <v>39289.7315972222</v>
      </c>
      <c r="C120" s="85" t="n">
        <v>19.51</v>
      </c>
      <c r="D120" s="85" t="n">
        <v>8.6</v>
      </c>
      <c r="E120" s="85" t="n">
        <v>8.7</v>
      </c>
      <c r="F120" s="86" t="n">
        <v>94.8</v>
      </c>
      <c r="G120" s="86" t="n">
        <v>60</v>
      </c>
      <c r="H120" s="86" t="n">
        <v>39</v>
      </c>
    </row>
    <row r="121" customFormat="false" ht="12.75" hidden="false" customHeight="false" outlineLevel="0" collapsed="false">
      <c r="A121" s="0" t="n">
        <v>4</v>
      </c>
      <c r="B121" s="87" t="n">
        <v>39289.7317708333</v>
      </c>
      <c r="C121" s="85" t="n">
        <v>19.51</v>
      </c>
      <c r="D121" s="85" t="n">
        <v>8.61</v>
      </c>
      <c r="E121" s="85" t="n">
        <v>8.7</v>
      </c>
      <c r="F121" s="86" t="n">
        <v>94.7</v>
      </c>
      <c r="G121" s="86" t="n">
        <v>60.1</v>
      </c>
      <c r="H121" s="86" t="n">
        <v>39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19:32:23Z</dcterms:modified>
  <cp:revision>0</cp:revision>
  <dc:subject/>
  <dc:title/>
</cp:coreProperties>
</file>