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TDS Chart1" sheetId="7" state="visible" r:id="rId8"/>
  </sheets>
  <externalReferences>
    <externalReference r:id="rId9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1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 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85</c:f>
              <c:numCache>
                <c:formatCode>General</c:formatCode>
                <c:ptCount val="83"/>
                <c:pt idx="0">
                  <c:v>11.37</c:v>
                </c:pt>
                <c:pt idx="1">
                  <c:v>11.28</c:v>
                </c:pt>
                <c:pt idx="2">
                  <c:v>11.29</c:v>
                </c:pt>
                <c:pt idx="3">
                  <c:v>11.27</c:v>
                </c:pt>
                <c:pt idx="4">
                  <c:v>11.25</c:v>
                </c:pt>
                <c:pt idx="5">
                  <c:v>11.18</c:v>
                </c:pt>
                <c:pt idx="6">
                  <c:v>11.08</c:v>
                </c:pt>
                <c:pt idx="7">
                  <c:v>10.99</c:v>
                </c:pt>
                <c:pt idx="8">
                  <c:v>10.9</c:v>
                </c:pt>
                <c:pt idx="9">
                  <c:v>10.83</c:v>
                </c:pt>
                <c:pt idx="10">
                  <c:v>10.78</c:v>
                </c:pt>
                <c:pt idx="11">
                  <c:v>10.67</c:v>
                </c:pt>
                <c:pt idx="12">
                  <c:v>10.55</c:v>
                </c:pt>
                <c:pt idx="13">
                  <c:v>10.47</c:v>
                </c:pt>
                <c:pt idx="14">
                  <c:v>10.42</c:v>
                </c:pt>
                <c:pt idx="15">
                  <c:v>10.34</c:v>
                </c:pt>
                <c:pt idx="16">
                  <c:v>10.28</c:v>
                </c:pt>
                <c:pt idx="17">
                  <c:v>10.22</c:v>
                </c:pt>
                <c:pt idx="18">
                  <c:v>10.15</c:v>
                </c:pt>
                <c:pt idx="19">
                  <c:v>10.1</c:v>
                </c:pt>
                <c:pt idx="20">
                  <c:v>10.02</c:v>
                </c:pt>
                <c:pt idx="21">
                  <c:v>9.93</c:v>
                </c:pt>
                <c:pt idx="22">
                  <c:v>9.82</c:v>
                </c:pt>
                <c:pt idx="23">
                  <c:v>9.74</c:v>
                </c:pt>
                <c:pt idx="24">
                  <c:v>9.64</c:v>
                </c:pt>
                <c:pt idx="25">
                  <c:v>9.58</c:v>
                </c:pt>
                <c:pt idx="26">
                  <c:v>9.52</c:v>
                </c:pt>
                <c:pt idx="27">
                  <c:v>9.48</c:v>
                </c:pt>
                <c:pt idx="28">
                  <c:v>9.48</c:v>
                </c:pt>
                <c:pt idx="29">
                  <c:v>9.48</c:v>
                </c:pt>
                <c:pt idx="30">
                  <c:v>9.5</c:v>
                </c:pt>
                <c:pt idx="31">
                  <c:v>9.51</c:v>
                </c:pt>
                <c:pt idx="32">
                  <c:v>9.52</c:v>
                </c:pt>
                <c:pt idx="33">
                  <c:v>9.52</c:v>
                </c:pt>
                <c:pt idx="34">
                  <c:v>9.53</c:v>
                </c:pt>
                <c:pt idx="35">
                  <c:v>9.52</c:v>
                </c:pt>
                <c:pt idx="36">
                  <c:v>9.52</c:v>
                </c:pt>
                <c:pt idx="37">
                  <c:v>9.52</c:v>
                </c:pt>
                <c:pt idx="38">
                  <c:v>9.52</c:v>
                </c:pt>
                <c:pt idx="39">
                  <c:v>9.54</c:v>
                </c:pt>
                <c:pt idx="40">
                  <c:v>9.55</c:v>
                </c:pt>
                <c:pt idx="41">
                  <c:v>9.55</c:v>
                </c:pt>
                <c:pt idx="42">
                  <c:v>9.55</c:v>
                </c:pt>
                <c:pt idx="43">
                  <c:v>9.54</c:v>
                </c:pt>
                <c:pt idx="44">
                  <c:v>9.52</c:v>
                </c:pt>
                <c:pt idx="45">
                  <c:v>9.49</c:v>
                </c:pt>
                <c:pt idx="46">
                  <c:v>9.45</c:v>
                </c:pt>
                <c:pt idx="47">
                  <c:v>9.44</c:v>
                </c:pt>
                <c:pt idx="48">
                  <c:v>9.39</c:v>
                </c:pt>
                <c:pt idx="49">
                  <c:v>9.34</c:v>
                </c:pt>
                <c:pt idx="50">
                  <c:v>9.29</c:v>
                </c:pt>
                <c:pt idx="51">
                  <c:v>9.24</c:v>
                </c:pt>
                <c:pt idx="52">
                  <c:v>9.18</c:v>
                </c:pt>
                <c:pt idx="53">
                  <c:v>9.11</c:v>
                </c:pt>
                <c:pt idx="54">
                  <c:v>9.03</c:v>
                </c:pt>
                <c:pt idx="55">
                  <c:v>8.97</c:v>
                </c:pt>
                <c:pt idx="56">
                  <c:v>8.91</c:v>
                </c:pt>
                <c:pt idx="57">
                  <c:v>8.83</c:v>
                </c:pt>
                <c:pt idx="58">
                  <c:v>8.76</c:v>
                </c:pt>
                <c:pt idx="59">
                  <c:v>8.69</c:v>
                </c:pt>
                <c:pt idx="60">
                  <c:v>8.62</c:v>
                </c:pt>
                <c:pt idx="61">
                  <c:v>8.54</c:v>
                </c:pt>
                <c:pt idx="62">
                  <c:v>8.47</c:v>
                </c:pt>
                <c:pt idx="63">
                  <c:v>8.41</c:v>
                </c:pt>
                <c:pt idx="64">
                  <c:v>8.35</c:v>
                </c:pt>
                <c:pt idx="65">
                  <c:v>8.32</c:v>
                </c:pt>
                <c:pt idx="66">
                  <c:v>8.29</c:v>
                </c:pt>
                <c:pt idx="67">
                  <c:v>8.27</c:v>
                </c:pt>
                <c:pt idx="68">
                  <c:v>8.28</c:v>
                </c:pt>
                <c:pt idx="69">
                  <c:v>8.29</c:v>
                </c:pt>
                <c:pt idx="70">
                  <c:v>8.28</c:v>
                </c:pt>
                <c:pt idx="71">
                  <c:v>8.29</c:v>
                </c:pt>
                <c:pt idx="72">
                  <c:v>8.33</c:v>
                </c:pt>
                <c:pt idx="73">
                  <c:v>8.45</c:v>
                </c:pt>
                <c:pt idx="74">
                  <c:v>8.43</c:v>
                </c:pt>
                <c:pt idx="75">
                  <c:v>8.54</c:v>
                </c:pt>
                <c:pt idx="76">
                  <c:v>8.65</c:v>
                </c:pt>
                <c:pt idx="77">
                  <c:v>8.78</c:v>
                </c:pt>
                <c:pt idx="78">
                  <c:v>8.88</c:v>
                </c:pt>
                <c:pt idx="79">
                  <c:v>9.1</c:v>
                </c:pt>
                <c:pt idx="80">
                  <c:v>9.32</c:v>
                </c:pt>
                <c:pt idx="81">
                  <c:v>9.43</c:v>
                </c:pt>
                <c:pt idx="82">
                  <c:v>9.5</c:v>
                </c:pt>
              </c:numCache>
            </c:numRef>
          </c:yVal>
          <c:smooth val="1"/>
        </c:ser>
        <c:axId val="54122147"/>
        <c:axId val="97467198"/>
      </c:scatterChart>
      <c:valAx>
        <c:axId val="541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7198"/>
        <c:crossesAt val="0"/>
        <c:crossBetween val="midCat"/>
      </c:valAx>
      <c:valAx>
        <c:axId val="9746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2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91</c:f>
              <c:numCache>
                <c:formatCode>General</c:formatCode>
                <c:ptCount val="90"/>
                <c:pt idx="1">
                  <c:v>8.35</c:v>
                </c:pt>
                <c:pt idx="2">
                  <c:v>8.34</c:v>
                </c:pt>
                <c:pt idx="3">
                  <c:v>8.38</c:v>
                </c:pt>
                <c:pt idx="4">
                  <c:v>8.4</c:v>
                </c:pt>
                <c:pt idx="5">
                  <c:v>8.42</c:v>
                </c:pt>
                <c:pt idx="6">
                  <c:v>8.41</c:v>
                </c:pt>
                <c:pt idx="7">
                  <c:v>8.41</c:v>
                </c:pt>
                <c:pt idx="8">
                  <c:v>8.41</c:v>
                </c:pt>
                <c:pt idx="9">
                  <c:v>8.41</c:v>
                </c:pt>
                <c:pt idx="10">
                  <c:v>8.41</c:v>
                </c:pt>
                <c:pt idx="11">
                  <c:v>8.41</c:v>
                </c:pt>
                <c:pt idx="12">
                  <c:v>8.4</c:v>
                </c:pt>
                <c:pt idx="13">
                  <c:v>8.38</c:v>
                </c:pt>
                <c:pt idx="14">
                  <c:v>8.36</c:v>
                </c:pt>
                <c:pt idx="15">
                  <c:v>8.34</c:v>
                </c:pt>
                <c:pt idx="16">
                  <c:v>8.33</c:v>
                </c:pt>
                <c:pt idx="17">
                  <c:v>8.29</c:v>
                </c:pt>
                <c:pt idx="18">
                  <c:v>8.25</c:v>
                </c:pt>
                <c:pt idx="19">
                  <c:v>8.2</c:v>
                </c:pt>
                <c:pt idx="20">
                  <c:v>8.15</c:v>
                </c:pt>
                <c:pt idx="21">
                  <c:v>8.1</c:v>
                </c:pt>
                <c:pt idx="22">
                  <c:v>8.05</c:v>
                </c:pt>
                <c:pt idx="23">
                  <c:v>8</c:v>
                </c:pt>
                <c:pt idx="24">
                  <c:v>7.97</c:v>
                </c:pt>
                <c:pt idx="25">
                  <c:v>7.93</c:v>
                </c:pt>
                <c:pt idx="26">
                  <c:v>7.9</c:v>
                </c:pt>
                <c:pt idx="27">
                  <c:v>7.87</c:v>
                </c:pt>
                <c:pt idx="28">
                  <c:v>7.84</c:v>
                </c:pt>
                <c:pt idx="29">
                  <c:v>7.82</c:v>
                </c:pt>
                <c:pt idx="30">
                  <c:v>7.8</c:v>
                </c:pt>
                <c:pt idx="31">
                  <c:v>7.78</c:v>
                </c:pt>
                <c:pt idx="32">
                  <c:v>7.77</c:v>
                </c:pt>
                <c:pt idx="33">
                  <c:v>7.75</c:v>
                </c:pt>
                <c:pt idx="34">
                  <c:v>7.73</c:v>
                </c:pt>
                <c:pt idx="35">
                  <c:v>7.72</c:v>
                </c:pt>
                <c:pt idx="36">
                  <c:v>7.71</c:v>
                </c:pt>
                <c:pt idx="37">
                  <c:v>7.7</c:v>
                </c:pt>
                <c:pt idx="38">
                  <c:v>7.69</c:v>
                </c:pt>
                <c:pt idx="39">
                  <c:v>7.68</c:v>
                </c:pt>
                <c:pt idx="40">
                  <c:v>7.68</c:v>
                </c:pt>
                <c:pt idx="41">
                  <c:v>7.67</c:v>
                </c:pt>
                <c:pt idx="42">
                  <c:v>7.67</c:v>
                </c:pt>
                <c:pt idx="43">
                  <c:v>7.66</c:v>
                </c:pt>
                <c:pt idx="44">
                  <c:v>7.65</c:v>
                </c:pt>
                <c:pt idx="45">
                  <c:v>7.63</c:v>
                </c:pt>
                <c:pt idx="46">
                  <c:v>7.64</c:v>
                </c:pt>
                <c:pt idx="47">
                  <c:v>7.64</c:v>
                </c:pt>
                <c:pt idx="48">
                  <c:v>7.64</c:v>
                </c:pt>
                <c:pt idx="49">
                  <c:v>7.64</c:v>
                </c:pt>
                <c:pt idx="50">
                  <c:v>7.63</c:v>
                </c:pt>
                <c:pt idx="51">
                  <c:v>7.63</c:v>
                </c:pt>
                <c:pt idx="52">
                  <c:v>7.63</c:v>
                </c:pt>
                <c:pt idx="53">
                  <c:v>7.63</c:v>
                </c:pt>
                <c:pt idx="54">
                  <c:v>7.62</c:v>
                </c:pt>
                <c:pt idx="55">
                  <c:v>7.62</c:v>
                </c:pt>
                <c:pt idx="56">
                  <c:v>7.62</c:v>
                </c:pt>
                <c:pt idx="57">
                  <c:v>7.62</c:v>
                </c:pt>
                <c:pt idx="58">
                  <c:v>7.62</c:v>
                </c:pt>
                <c:pt idx="59">
                  <c:v>7.62</c:v>
                </c:pt>
                <c:pt idx="60">
                  <c:v>7.62</c:v>
                </c:pt>
                <c:pt idx="61">
                  <c:v>7.62</c:v>
                </c:pt>
                <c:pt idx="62">
                  <c:v>7.62</c:v>
                </c:pt>
                <c:pt idx="63">
                  <c:v>7.62</c:v>
                </c:pt>
                <c:pt idx="64">
                  <c:v>7.62</c:v>
                </c:pt>
                <c:pt idx="65">
                  <c:v>7.63</c:v>
                </c:pt>
                <c:pt idx="66">
                  <c:v>7.65</c:v>
                </c:pt>
                <c:pt idx="67">
                  <c:v>7.67</c:v>
                </c:pt>
                <c:pt idx="68">
                  <c:v>7.69</c:v>
                </c:pt>
                <c:pt idx="69">
                  <c:v>7.72</c:v>
                </c:pt>
                <c:pt idx="70">
                  <c:v>7.74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5</c:v>
                </c:pt>
                <c:pt idx="75">
                  <c:v>7.87</c:v>
                </c:pt>
                <c:pt idx="76">
                  <c:v>7.9</c:v>
                </c:pt>
                <c:pt idx="77">
                  <c:v>7.94</c:v>
                </c:pt>
                <c:pt idx="78">
                  <c:v>7.96</c:v>
                </c:pt>
                <c:pt idx="79">
                  <c:v>8</c:v>
                </c:pt>
                <c:pt idx="80">
                  <c:v>8.03</c:v>
                </c:pt>
                <c:pt idx="81">
                  <c:v>8.07</c:v>
                </c:pt>
                <c:pt idx="82">
                  <c:v>8.1</c:v>
                </c:pt>
                <c:pt idx="83">
                  <c:v>8.11</c:v>
                </c:pt>
              </c:numCache>
            </c:numRef>
          </c:yVal>
          <c:smooth val="1"/>
        </c:ser>
        <c:axId val="9470027"/>
        <c:axId val="7510285"/>
      </c:scatterChart>
      <c:valAx>
        <c:axId val="947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285"/>
        <c:crossesAt val="0"/>
        <c:crossBetween val="midCat"/>
      </c:valAx>
      <c:valAx>
        <c:axId val="751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91</c:f>
              <c:numCache>
                <c:formatCode>General</c:formatCode>
                <c:ptCount val="89"/>
                <c:pt idx="0">
                  <c:v>43.1</c:v>
                </c:pt>
                <c:pt idx="1">
                  <c:v>43.1</c:v>
                </c:pt>
                <c:pt idx="2">
                  <c:v>43</c:v>
                </c:pt>
                <c:pt idx="3">
                  <c:v>43</c:v>
                </c:pt>
                <c:pt idx="4">
                  <c:v>43</c:v>
                </c:pt>
                <c:pt idx="5">
                  <c:v>43.1</c:v>
                </c:pt>
                <c:pt idx="6">
                  <c:v>43.1</c:v>
                </c:pt>
                <c:pt idx="7">
                  <c:v>43.1</c:v>
                </c:pt>
                <c:pt idx="8">
                  <c:v>43.1</c:v>
                </c:pt>
                <c:pt idx="9">
                  <c:v>43.1</c:v>
                </c:pt>
                <c:pt idx="10">
                  <c:v>43</c:v>
                </c:pt>
                <c:pt idx="11">
                  <c:v>43.1</c:v>
                </c:pt>
                <c:pt idx="12">
                  <c:v>43.1</c:v>
                </c:pt>
                <c:pt idx="13">
                  <c:v>43.1</c:v>
                </c:pt>
                <c:pt idx="14">
                  <c:v>43.1</c:v>
                </c:pt>
                <c:pt idx="15">
                  <c:v>43.2</c:v>
                </c:pt>
                <c:pt idx="16">
                  <c:v>43.1</c:v>
                </c:pt>
                <c:pt idx="17">
                  <c:v>43.2</c:v>
                </c:pt>
                <c:pt idx="18">
                  <c:v>43.1</c:v>
                </c:pt>
                <c:pt idx="19">
                  <c:v>43.1</c:v>
                </c:pt>
                <c:pt idx="20">
                  <c:v>43.1</c:v>
                </c:pt>
                <c:pt idx="21">
                  <c:v>43.1</c:v>
                </c:pt>
                <c:pt idx="22">
                  <c:v>43.1</c:v>
                </c:pt>
                <c:pt idx="23">
                  <c:v>43.1</c:v>
                </c:pt>
                <c:pt idx="24">
                  <c:v>43.1</c:v>
                </c:pt>
                <c:pt idx="25">
                  <c:v>43.1</c:v>
                </c:pt>
                <c:pt idx="26">
                  <c:v>43.2</c:v>
                </c:pt>
                <c:pt idx="27">
                  <c:v>43</c:v>
                </c:pt>
                <c:pt idx="28">
                  <c:v>43.1</c:v>
                </c:pt>
                <c:pt idx="29">
                  <c:v>43.1</c:v>
                </c:pt>
                <c:pt idx="30">
                  <c:v>43</c:v>
                </c:pt>
                <c:pt idx="31">
                  <c:v>43.1</c:v>
                </c:pt>
                <c:pt idx="32">
                  <c:v>43.1</c:v>
                </c:pt>
                <c:pt idx="33">
                  <c:v>43</c:v>
                </c:pt>
                <c:pt idx="34">
                  <c:v>42.9</c:v>
                </c:pt>
                <c:pt idx="35">
                  <c:v>43</c:v>
                </c:pt>
                <c:pt idx="36">
                  <c:v>43</c:v>
                </c:pt>
                <c:pt idx="37">
                  <c:v>43</c:v>
                </c:pt>
                <c:pt idx="38">
                  <c:v>43</c:v>
                </c:pt>
                <c:pt idx="39">
                  <c:v>42.9</c:v>
                </c:pt>
                <c:pt idx="40">
                  <c:v>42.9</c:v>
                </c:pt>
                <c:pt idx="41">
                  <c:v>43.1</c:v>
                </c:pt>
                <c:pt idx="42">
                  <c:v>43.1</c:v>
                </c:pt>
                <c:pt idx="43">
                  <c:v>43.2</c:v>
                </c:pt>
                <c:pt idx="44">
                  <c:v>43.2</c:v>
                </c:pt>
                <c:pt idx="45">
                  <c:v>43.4</c:v>
                </c:pt>
                <c:pt idx="46">
                  <c:v>43.1</c:v>
                </c:pt>
                <c:pt idx="47">
                  <c:v>43.4</c:v>
                </c:pt>
                <c:pt idx="48">
                  <c:v>43.1</c:v>
                </c:pt>
                <c:pt idx="49">
                  <c:v>43.1</c:v>
                </c:pt>
                <c:pt idx="50">
                  <c:v>43.1</c:v>
                </c:pt>
                <c:pt idx="51">
                  <c:v>43.1</c:v>
                </c:pt>
                <c:pt idx="52">
                  <c:v>43</c:v>
                </c:pt>
                <c:pt idx="53">
                  <c:v>43</c:v>
                </c:pt>
                <c:pt idx="54">
                  <c:v>43.1</c:v>
                </c:pt>
                <c:pt idx="55">
                  <c:v>43</c:v>
                </c:pt>
                <c:pt idx="56">
                  <c:v>43</c:v>
                </c:pt>
                <c:pt idx="57">
                  <c:v>43</c:v>
                </c:pt>
                <c:pt idx="58">
                  <c:v>43.1</c:v>
                </c:pt>
                <c:pt idx="59">
                  <c:v>43.1</c:v>
                </c:pt>
                <c:pt idx="60">
                  <c:v>43</c:v>
                </c:pt>
                <c:pt idx="61">
                  <c:v>43</c:v>
                </c:pt>
                <c:pt idx="62">
                  <c:v>43</c:v>
                </c:pt>
                <c:pt idx="63">
                  <c:v>43.1</c:v>
                </c:pt>
                <c:pt idx="64">
                  <c:v>43.2</c:v>
                </c:pt>
                <c:pt idx="65">
                  <c:v>43.2</c:v>
                </c:pt>
                <c:pt idx="66">
                  <c:v>43.2</c:v>
                </c:pt>
                <c:pt idx="67">
                  <c:v>43.2</c:v>
                </c:pt>
                <c:pt idx="68">
                  <c:v>43.2</c:v>
                </c:pt>
                <c:pt idx="69">
                  <c:v>43.3</c:v>
                </c:pt>
                <c:pt idx="70">
                  <c:v>43.3</c:v>
                </c:pt>
                <c:pt idx="71">
                  <c:v>43.3</c:v>
                </c:pt>
                <c:pt idx="72">
                  <c:v>43.4</c:v>
                </c:pt>
                <c:pt idx="73">
                  <c:v>43.4</c:v>
                </c:pt>
                <c:pt idx="74">
                  <c:v>43.4</c:v>
                </c:pt>
                <c:pt idx="75">
                  <c:v>43.5</c:v>
                </c:pt>
                <c:pt idx="76">
                  <c:v>43.4</c:v>
                </c:pt>
                <c:pt idx="77">
                  <c:v>43.4</c:v>
                </c:pt>
                <c:pt idx="78">
                  <c:v>43.4</c:v>
                </c:pt>
                <c:pt idx="79">
                  <c:v>43.4</c:v>
                </c:pt>
                <c:pt idx="80">
                  <c:v>43.5</c:v>
                </c:pt>
                <c:pt idx="81">
                  <c:v>43.4</c:v>
                </c:pt>
                <c:pt idx="82">
                  <c:v>43.5</c:v>
                </c:pt>
              </c:numCache>
            </c:numRef>
          </c:yVal>
          <c:smooth val="1"/>
        </c:ser>
        <c:axId val="44803243"/>
        <c:axId val="16924827"/>
      </c:scatterChart>
      <c:valAx>
        <c:axId val="4480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4827"/>
        <c:crossesAt val="0"/>
        <c:crossBetween val="midCat"/>
      </c:valAx>
      <c:valAx>
        <c:axId val="1692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3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75</v>
      </c>
      <c r="E9" s="21"/>
      <c r="F9" s="21" t="n">
        <v>3917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725</v>
      </c>
      <c r="E10" s="23"/>
      <c r="F10" s="23" t="n">
        <v>0.7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1</v>
      </c>
      <c r="E11" s="26"/>
      <c r="F11" s="26" t="n">
        <v>12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7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66</v>
      </c>
      <c r="G13" s="28"/>
      <c r="H13" s="27" t="str">
        <f aca="false">IF((ABS(F13-D13)/D13*100)&lt;10.1,"A",IF((ABS(F13-D13)/D13*100)&lt;15.1,"B","Fail"))</f>
        <v>B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189.6296412037</v>
      </c>
      <c r="C18" s="37" t="n">
        <f aca="false">'audit 1'!C21</f>
        <v>11.37</v>
      </c>
      <c r="D18" s="37"/>
      <c r="E18" s="37" t="n">
        <f aca="false">'audit 1'!E21</f>
        <v>11.73</v>
      </c>
      <c r="F18" s="38" t="n">
        <f aca="false">'audit 1'!F21</f>
        <v>107.3</v>
      </c>
      <c r="G18" s="38" t="n">
        <f aca="false">'audit 1'!G21</f>
        <v>67.5</v>
      </c>
      <c r="H18" s="38" t="n">
        <f aca="false">'audit 1'!H21</f>
        <v>43.8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189.625462963</v>
      </c>
      <c r="C19" s="41" t="n">
        <v>11.37</v>
      </c>
      <c r="D19" s="41" t="n">
        <v>8.35</v>
      </c>
      <c r="E19" s="41"/>
      <c r="F19" s="42"/>
      <c r="G19" s="42" t="n">
        <v>66.2</v>
      </c>
      <c r="H19" s="42" t="n">
        <v>43.1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/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190.4814351852</v>
      </c>
      <c r="C21" s="37" t="n">
        <f aca="false">'audit 2'!C21</f>
        <v>9.51</v>
      </c>
      <c r="D21" s="37"/>
      <c r="E21" s="37" t="n">
        <f aca="false">'audit 2'!E21</f>
        <v>12.5</v>
      </c>
      <c r="F21" s="38" t="n">
        <f aca="false">'audit 2'!F21</f>
        <v>109.5</v>
      </c>
      <c r="G21" s="38" t="n">
        <f aca="false">'audit 2'!G21</f>
        <v>68.1</v>
      </c>
      <c r="H21" s="38" t="n">
        <f aca="false">'audit 2'!H21</f>
        <v>44.3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190.4796296296</v>
      </c>
      <c r="C22" s="41" t="n">
        <v>9.5</v>
      </c>
      <c r="D22" s="41" t="n">
        <v>8.11</v>
      </c>
      <c r="E22" s="41"/>
      <c r="F22" s="42"/>
      <c r="G22" s="42" t="n">
        <v>67</v>
      </c>
      <c r="H22" s="42" t="n">
        <v>43.5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/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/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/>
      <c r="B26" s="45"/>
      <c r="C26" s="44"/>
      <c r="D26" s="44"/>
      <c r="E26" s="44"/>
      <c r="F26" s="46"/>
      <c r="G26" s="44"/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190</v>
      </c>
      <c r="E31" s="21"/>
      <c r="F31" s="21" t="n">
        <v>39190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40972222222222</v>
      </c>
      <c r="E32" s="23"/>
      <c r="F32" s="23" t="n">
        <v>0.540972222222222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1.2</v>
      </c>
      <c r="E33" s="26"/>
      <c r="F33" s="26" t="n">
        <v>12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9</v>
      </c>
      <c r="E34" s="26"/>
      <c r="F34" s="26" t="n">
        <v>14.7</v>
      </c>
      <c r="G34" s="26"/>
      <c r="H34" s="27" t="n">
        <f aca="false">IF(ABS(F34-D34)&lt;0.31,"A",IF(ABS(F34-D34)&lt;1.01,"B",IF(ABS(F34-D34)&lt;2.01,"Fail")))</f>
        <v>0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sheetProtection sheet="true" password="cabd" objects="true" scenarios="true"/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88</v>
      </c>
      <c r="E9" s="68"/>
      <c r="F9" s="68" t="n">
        <v>39188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548611111111111</v>
      </c>
      <c r="E10" s="69"/>
      <c r="F10" s="69" t="n">
        <v>0.5493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.3</v>
      </c>
      <c r="E11" s="70"/>
      <c r="F11" s="70" t="n">
        <v>15.4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6</v>
      </c>
      <c r="E12" s="70"/>
      <c r="F12" s="70" t="n">
        <v>10.6</v>
      </c>
      <c r="G12" s="70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9</v>
      </c>
      <c r="E13" s="71"/>
      <c r="F13" s="71" t="n">
        <v>139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89.6296412037</v>
      </c>
      <c r="C21" s="77" t="n">
        <v>11.37</v>
      </c>
      <c r="D21" s="77"/>
      <c r="E21" s="77" t="n">
        <v>11.73</v>
      </c>
      <c r="F21" s="78" t="n">
        <v>107.3</v>
      </c>
      <c r="G21" s="78" t="n">
        <v>67.5</v>
      </c>
      <c r="H21" s="78" t="n">
        <v>43.8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190</v>
      </c>
      <c r="E26" s="68"/>
      <c r="F26" s="68" t="n">
        <v>39190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5375</v>
      </c>
      <c r="E27" s="69"/>
      <c r="F27" s="69" t="n">
        <v>0.538194444444444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1.2</v>
      </c>
      <c r="E28" s="70"/>
      <c r="F28" s="70" t="n">
        <v>11.2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0.9</v>
      </c>
      <c r="E29" s="70"/>
      <c r="F29" s="70" t="n">
        <v>11.9</v>
      </c>
      <c r="G29" s="70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9</v>
      </c>
      <c r="E30" s="71"/>
      <c r="F30" s="71" t="n">
        <v>142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.3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Deschutes River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88</v>
      </c>
      <c r="E9" s="68"/>
      <c r="F9" s="68" t="n">
        <v>39188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548611111111111</v>
      </c>
      <c r="E10" s="69"/>
      <c r="F10" s="69" t="n">
        <v>0.5493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.3</v>
      </c>
      <c r="E11" s="70"/>
      <c r="F11" s="70" t="n">
        <v>15.4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6</v>
      </c>
      <c r="E12" s="70"/>
      <c r="F12" s="70" t="n">
        <v>10.6</v>
      </c>
      <c r="G12" s="70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9</v>
      </c>
      <c r="E13" s="71"/>
      <c r="F13" s="71" t="n">
        <v>139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90.4814351852</v>
      </c>
      <c r="C21" s="77" t="n">
        <v>9.51</v>
      </c>
      <c r="D21" s="77"/>
      <c r="E21" s="77" t="n">
        <v>12.5</v>
      </c>
      <c r="F21" s="78" t="n">
        <v>109.5</v>
      </c>
      <c r="G21" s="78" t="n">
        <v>68.1</v>
      </c>
      <c r="H21" s="78" t="n">
        <v>44.3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190</v>
      </c>
      <c r="E26" s="68"/>
      <c r="F26" s="68" t="n">
        <v>39190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5375</v>
      </c>
      <c r="E27" s="69"/>
      <c r="F27" s="69" t="n">
        <v>0.538194444444444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1.2</v>
      </c>
      <c r="E28" s="70"/>
      <c r="F28" s="70" t="n">
        <v>11.2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0.9</v>
      </c>
      <c r="E29" s="70"/>
      <c r="F29" s="70" t="n">
        <v>11.9</v>
      </c>
      <c r="G29" s="70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9</v>
      </c>
      <c r="E30" s="71"/>
      <c r="F30" s="71" t="n">
        <v>142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.3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0.85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4" min="4" style="87" width="4.7"/>
    <col collapsed="false" customWidth="true" hidden="false" outlineLevel="0" max="5" min="5" style="87" width="9.14"/>
    <col collapsed="false" customWidth="true" hidden="false" outlineLevel="0" max="6" min="6" style="88" width="9.14"/>
    <col collapsed="false" customWidth="true" hidden="false" outlineLevel="0" max="7" min="7" style="88" width="8.14"/>
    <col collapsed="false" customWidth="true" hidden="false" outlineLevel="0" max="8" min="8" style="88" width="5.56"/>
  </cols>
  <sheetData>
    <row r="1" s="93" customFormat="true" ht="12.75" hidden="false" customHeight="false" outlineLevel="0" collapsed="false">
      <c r="A1" s="89" t="s">
        <v>74</v>
      </c>
      <c r="B1" s="90" t="s">
        <v>24</v>
      </c>
      <c r="C1" s="91" t="s">
        <v>25</v>
      </c>
      <c r="D1" s="91" t="s">
        <v>36</v>
      </c>
      <c r="E1" s="91" t="s">
        <v>75</v>
      </c>
      <c r="F1" s="92" t="s">
        <v>76</v>
      </c>
      <c r="G1" s="92" t="s">
        <v>77</v>
      </c>
      <c r="H1" s="92" t="s">
        <v>38</v>
      </c>
    </row>
    <row r="2" s="93" customFormat="true" ht="12.75" hidden="false" customHeight="false" outlineLevel="0" collapsed="false">
      <c r="A2" s="89"/>
      <c r="B2" s="90"/>
      <c r="C2" s="91" t="s">
        <v>78</v>
      </c>
      <c r="D2" s="91"/>
      <c r="E2" s="91" t="s">
        <v>47</v>
      </c>
      <c r="F2" s="92" t="s">
        <v>79</v>
      </c>
      <c r="G2" s="92" t="s">
        <v>80</v>
      </c>
      <c r="H2" s="92" t="s">
        <v>47</v>
      </c>
    </row>
    <row r="3" customFormat="false" ht="12.75" hidden="false" customHeight="false" outlineLevel="0" collapsed="false">
      <c r="A3" s="85" t="n">
        <v>39189</v>
      </c>
      <c r="B3" s="86" t="n">
        <v>0.625</v>
      </c>
      <c r="C3" s="87" t="n">
        <v>11.37</v>
      </c>
      <c r="D3" s="87" t="n">
        <v>8.35</v>
      </c>
      <c r="G3" s="88" t="n">
        <v>66.2</v>
      </c>
      <c r="H3" s="88" t="n">
        <v>43.1</v>
      </c>
    </row>
    <row r="4" customFormat="false" ht="12.75" hidden="false" customHeight="false" outlineLevel="0" collapsed="false">
      <c r="A4" s="85" t="n">
        <v>39189</v>
      </c>
      <c r="B4" s="86" t="n">
        <v>0.635416666666667</v>
      </c>
      <c r="C4" s="87" t="n">
        <v>11.28</v>
      </c>
      <c r="D4" s="87" t="n">
        <v>8.34</v>
      </c>
      <c r="G4" s="88" t="n">
        <v>66.3</v>
      </c>
      <c r="H4" s="88" t="n">
        <v>43.1</v>
      </c>
    </row>
    <row r="5" customFormat="false" ht="12.75" hidden="false" customHeight="false" outlineLevel="0" collapsed="false">
      <c r="A5" s="85" t="n">
        <v>39189</v>
      </c>
      <c r="B5" s="86" t="n">
        <v>0.645833333333333</v>
      </c>
      <c r="C5" s="87" t="n">
        <v>11.29</v>
      </c>
      <c r="D5" s="87" t="n">
        <v>8.38</v>
      </c>
      <c r="G5" s="88" t="n">
        <v>66.1</v>
      </c>
      <c r="H5" s="88" t="n">
        <v>43</v>
      </c>
    </row>
    <row r="6" customFormat="false" ht="12.75" hidden="false" customHeight="false" outlineLevel="0" collapsed="false">
      <c r="A6" s="85" t="n">
        <v>39189</v>
      </c>
      <c r="B6" s="86" t="n">
        <v>0.65625</v>
      </c>
      <c r="C6" s="87" t="n">
        <v>11.27</v>
      </c>
      <c r="D6" s="87" t="n">
        <v>8.4</v>
      </c>
      <c r="G6" s="88" t="n">
        <v>66.2</v>
      </c>
      <c r="H6" s="88" t="n">
        <v>43</v>
      </c>
    </row>
    <row r="7" customFormat="false" ht="12.75" hidden="false" customHeight="false" outlineLevel="0" collapsed="false">
      <c r="A7" s="85" t="n">
        <v>39189</v>
      </c>
      <c r="B7" s="86" t="n">
        <v>0.666666666666667</v>
      </c>
      <c r="C7" s="87" t="n">
        <v>11.25</v>
      </c>
      <c r="D7" s="87" t="n">
        <v>8.42</v>
      </c>
      <c r="G7" s="88" t="n">
        <v>66.2</v>
      </c>
      <c r="H7" s="88" t="n">
        <v>43</v>
      </c>
    </row>
    <row r="8" customFormat="false" ht="12.75" hidden="false" customHeight="false" outlineLevel="0" collapsed="false">
      <c r="A8" s="85" t="n">
        <v>39189</v>
      </c>
      <c r="B8" s="86" t="n">
        <v>0.677083333333333</v>
      </c>
      <c r="C8" s="87" t="n">
        <v>11.18</v>
      </c>
      <c r="D8" s="87" t="n">
        <v>8.41</v>
      </c>
      <c r="G8" s="88" t="n">
        <v>66.3</v>
      </c>
      <c r="H8" s="88" t="n">
        <v>43.1</v>
      </c>
    </row>
    <row r="9" customFormat="false" ht="12.75" hidden="false" customHeight="false" outlineLevel="0" collapsed="false">
      <c r="A9" s="85" t="n">
        <v>39189</v>
      </c>
      <c r="B9" s="86" t="n">
        <v>0.6875</v>
      </c>
      <c r="C9" s="87" t="n">
        <v>11.08</v>
      </c>
      <c r="D9" s="87" t="n">
        <v>8.41</v>
      </c>
      <c r="G9" s="88" t="n">
        <v>66.3</v>
      </c>
      <c r="H9" s="88" t="n">
        <v>43.1</v>
      </c>
    </row>
    <row r="10" customFormat="false" ht="12.75" hidden="false" customHeight="false" outlineLevel="0" collapsed="false">
      <c r="A10" s="85" t="n">
        <v>39189</v>
      </c>
      <c r="B10" s="86" t="n">
        <v>0.697916666666667</v>
      </c>
      <c r="C10" s="87" t="n">
        <v>10.99</v>
      </c>
      <c r="D10" s="87" t="n">
        <v>8.41</v>
      </c>
      <c r="G10" s="88" t="n">
        <v>66.2</v>
      </c>
      <c r="H10" s="88" t="n">
        <v>43.1</v>
      </c>
    </row>
    <row r="11" customFormat="false" ht="12.75" hidden="false" customHeight="false" outlineLevel="0" collapsed="false">
      <c r="A11" s="85" t="n">
        <v>39189</v>
      </c>
      <c r="B11" s="86" t="n">
        <v>0.708333333333333</v>
      </c>
      <c r="C11" s="87" t="n">
        <v>10.9</v>
      </c>
      <c r="D11" s="87" t="n">
        <v>8.41</v>
      </c>
      <c r="G11" s="88" t="n">
        <v>66.4</v>
      </c>
      <c r="H11" s="88" t="n">
        <v>43.1</v>
      </c>
    </row>
    <row r="12" customFormat="false" ht="12.75" hidden="false" customHeight="false" outlineLevel="0" collapsed="false">
      <c r="A12" s="85" t="n">
        <v>39189</v>
      </c>
      <c r="B12" s="86" t="n">
        <v>0.71875</v>
      </c>
      <c r="C12" s="87" t="n">
        <v>10.83</v>
      </c>
      <c r="D12" s="87" t="n">
        <v>8.41</v>
      </c>
      <c r="G12" s="88" t="n">
        <v>66.3</v>
      </c>
      <c r="H12" s="88" t="n">
        <v>43.1</v>
      </c>
    </row>
    <row r="13" customFormat="false" ht="12.75" hidden="false" customHeight="false" outlineLevel="0" collapsed="false">
      <c r="A13" s="85" t="n">
        <v>39189</v>
      </c>
      <c r="B13" s="86" t="n">
        <v>0.729166666666667</v>
      </c>
      <c r="C13" s="87" t="n">
        <v>10.78</v>
      </c>
      <c r="D13" s="87" t="n">
        <v>8.41</v>
      </c>
      <c r="G13" s="88" t="n">
        <v>66.2</v>
      </c>
      <c r="H13" s="88" t="n">
        <v>43</v>
      </c>
    </row>
    <row r="14" customFormat="false" ht="12.75" hidden="false" customHeight="false" outlineLevel="0" collapsed="false">
      <c r="A14" s="85" t="n">
        <v>39189</v>
      </c>
      <c r="B14" s="86" t="n">
        <v>0.739583333333333</v>
      </c>
      <c r="C14" s="87" t="n">
        <v>10.67</v>
      </c>
      <c r="D14" s="87" t="n">
        <v>8.4</v>
      </c>
      <c r="G14" s="88" t="n">
        <v>66.4</v>
      </c>
      <c r="H14" s="88" t="n">
        <v>43.1</v>
      </c>
    </row>
    <row r="15" customFormat="false" ht="12.75" hidden="false" customHeight="false" outlineLevel="0" collapsed="false">
      <c r="A15" s="85" t="n">
        <v>39189</v>
      </c>
      <c r="B15" s="86" t="n">
        <v>0.75</v>
      </c>
      <c r="C15" s="87" t="n">
        <v>10.55</v>
      </c>
      <c r="D15" s="87" t="n">
        <v>8.38</v>
      </c>
      <c r="G15" s="88" t="n">
        <v>66.3</v>
      </c>
      <c r="H15" s="88" t="n">
        <v>43.1</v>
      </c>
    </row>
    <row r="16" customFormat="false" ht="12.75" hidden="false" customHeight="false" outlineLevel="0" collapsed="false">
      <c r="A16" s="85" t="n">
        <v>39189</v>
      </c>
      <c r="B16" s="86" t="n">
        <v>0.760416666666667</v>
      </c>
      <c r="C16" s="87" t="n">
        <v>10.47</v>
      </c>
      <c r="D16" s="87" t="n">
        <v>8.36</v>
      </c>
      <c r="G16" s="88" t="n">
        <v>66.3</v>
      </c>
      <c r="H16" s="88" t="n">
        <v>43.1</v>
      </c>
    </row>
    <row r="17" customFormat="false" ht="12.75" hidden="false" customHeight="false" outlineLevel="0" collapsed="false">
      <c r="A17" s="85" t="n">
        <v>39189</v>
      </c>
      <c r="B17" s="86" t="n">
        <v>0.770833333333333</v>
      </c>
      <c r="C17" s="87" t="n">
        <v>10.42</v>
      </c>
      <c r="D17" s="87" t="n">
        <v>8.34</v>
      </c>
      <c r="G17" s="88" t="n">
        <v>66.3</v>
      </c>
      <c r="H17" s="88" t="n">
        <v>43.1</v>
      </c>
    </row>
    <row r="18" customFormat="false" ht="12.75" hidden="false" customHeight="false" outlineLevel="0" collapsed="false">
      <c r="A18" s="85" t="n">
        <v>39189</v>
      </c>
      <c r="B18" s="86" t="n">
        <v>0.78125</v>
      </c>
      <c r="C18" s="87" t="n">
        <v>10.34</v>
      </c>
      <c r="D18" s="87" t="n">
        <v>8.33</v>
      </c>
      <c r="G18" s="88" t="n">
        <v>66.4</v>
      </c>
      <c r="H18" s="88" t="n">
        <v>43.2</v>
      </c>
    </row>
    <row r="19" customFormat="false" ht="12.75" hidden="false" customHeight="false" outlineLevel="0" collapsed="false">
      <c r="A19" s="85" t="n">
        <v>39189</v>
      </c>
      <c r="B19" s="86" t="n">
        <v>0.791666666666667</v>
      </c>
      <c r="C19" s="87" t="n">
        <v>10.28</v>
      </c>
      <c r="D19" s="87" t="n">
        <v>8.29</v>
      </c>
      <c r="G19" s="88" t="n">
        <v>66.3</v>
      </c>
      <c r="H19" s="88" t="n">
        <v>43.1</v>
      </c>
    </row>
    <row r="20" customFormat="false" ht="12.75" hidden="false" customHeight="false" outlineLevel="0" collapsed="false">
      <c r="A20" s="85" t="n">
        <v>39189</v>
      </c>
      <c r="B20" s="86" t="n">
        <v>0.802083333333333</v>
      </c>
      <c r="C20" s="87" t="n">
        <v>10.22</v>
      </c>
      <c r="D20" s="87" t="n">
        <v>8.25</v>
      </c>
      <c r="G20" s="88" t="n">
        <v>66.4</v>
      </c>
      <c r="H20" s="88" t="n">
        <v>43.2</v>
      </c>
    </row>
    <row r="21" customFormat="false" ht="12.75" hidden="false" customHeight="false" outlineLevel="0" collapsed="false">
      <c r="A21" s="85" t="n">
        <v>39189</v>
      </c>
      <c r="B21" s="86" t="n">
        <v>0.8125</v>
      </c>
      <c r="C21" s="87" t="n">
        <v>10.15</v>
      </c>
      <c r="D21" s="87" t="n">
        <v>8.2</v>
      </c>
      <c r="G21" s="88" t="n">
        <v>66.4</v>
      </c>
      <c r="H21" s="88" t="n">
        <v>43.1</v>
      </c>
    </row>
    <row r="22" customFormat="false" ht="12.75" hidden="false" customHeight="false" outlineLevel="0" collapsed="false">
      <c r="A22" s="85" t="n">
        <v>39189</v>
      </c>
      <c r="B22" s="86" t="n">
        <v>0.822916666666667</v>
      </c>
      <c r="C22" s="87" t="n">
        <v>10.1</v>
      </c>
      <c r="D22" s="87" t="n">
        <v>8.15</v>
      </c>
      <c r="G22" s="88" t="n">
        <v>66.4</v>
      </c>
      <c r="H22" s="88" t="n">
        <v>43.1</v>
      </c>
    </row>
    <row r="23" customFormat="false" ht="12.75" hidden="false" customHeight="false" outlineLevel="0" collapsed="false">
      <c r="A23" s="85" t="n">
        <v>39189</v>
      </c>
      <c r="B23" s="86" t="n">
        <v>0.833333333333333</v>
      </c>
      <c r="C23" s="87" t="n">
        <v>10.02</v>
      </c>
      <c r="D23" s="87" t="n">
        <v>8.1</v>
      </c>
      <c r="G23" s="88" t="n">
        <v>66.4</v>
      </c>
      <c r="H23" s="88" t="n">
        <v>43.1</v>
      </c>
    </row>
    <row r="24" customFormat="false" ht="12.75" hidden="false" customHeight="false" outlineLevel="0" collapsed="false">
      <c r="A24" s="85" t="n">
        <v>39189</v>
      </c>
      <c r="B24" s="86" t="n">
        <v>0.84375</v>
      </c>
      <c r="C24" s="87" t="n">
        <v>9.93</v>
      </c>
      <c r="D24" s="87" t="n">
        <v>8.05</v>
      </c>
      <c r="G24" s="88" t="n">
        <v>66.4</v>
      </c>
      <c r="H24" s="88" t="n">
        <v>43.1</v>
      </c>
    </row>
    <row r="25" customFormat="false" ht="12.75" hidden="false" customHeight="false" outlineLevel="0" collapsed="false">
      <c r="A25" s="85" t="n">
        <v>39189</v>
      </c>
      <c r="B25" s="86" t="n">
        <v>0.854166666666667</v>
      </c>
      <c r="C25" s="87" t="n">
        <v>9.82</v>
      </c>
      <c r="D25" s="87" t="n">
        <v>8</v>
      </c>
      <c r="G25" s="88" t="n">
        <v>66.4</v>
      </c>
      <c r="H25" s="88" t="n">
        <v>43.1</v>
      </c>
    </row>
    <row r="26" customFormat="false" ht="12.75" hidden="false" customHeight="false" outlineLevel="0" collapsed="false">
      <c r="A26" s="85" t="n">
        <v>39189</v>
      </c>
      <c r="B26" s="86" t="n">
        <v>0.864583333333333</v>
      </c>
      <c r="C26" s="87" t="n">
        <v>9.74</v>
      </c>
      <c r="D26" s="87" t="n">
        <v>7.97</v>
      </c>
      <c r="G26" s="88" t="n">
        <v>66.4</v>
      </c>
      <c r="H26" s="88" t="n">
        <v>43.1</v>
      </c>
    </row>
    <row r="27" customFormat="false" ht="12.75" hidden="false" customHeight="false" outlineLevel="0" collapsed="false">
      <c r="A27" s="85" t="n">
        <v>39189</v>
      </c>
      <c r="B27" s="86" t="n">
        <v>0.875</v>
      </c>
      <c r="C27" s="87" t="n">
        <v>9.64</v>
      </c>
      <c r="D27" s="87" t="n">
        <v>7.93</v>
      </c>
      <c r="G27" s="88" t="n">
        <v>66.4</v>
      </c>
      <c r="H27" s="88" t="n">
        <v>43.1</v>
      </c>
    </row>
    <row r="28" customFormat="false" ht="12.75" hidden="false" customHeight="false" outlineLevel="0" collapsed="false">
      <c r="A28" s="85" t="n">
        <v>39189</v>
      </c>
      <c r="B28" s="86" t="n">
        <v>0.885416666666667</v>
      </c>
      <c r="C28" s="87" t="n">
        <v>9.58</v>
      </c>
      <c r="D28" s="87" t="n">
        <v>7.9</v>
      </c>
      <c r="G28" s="88" t="n">
        <v>66.3</v>
      </c>
      <c r="H28" s="88" t="n">
        <v>43.1</v>
      </c>
    </row>
    <row r="29" customFormat="false" ht="12.75" hidden="false" customHeight="false" outlineLevel="0" collapsed="false">
      <c r="A29" s="85" t="n">
        <v>39189</v>
      </c>
      <c r="B29" s="86" t="n">
        <v>0.895833333333333</v>
      </c>
      <c r="C29" s="87" t="n">
        <v>9.52</v>
      </c>
      <c r="D29" s="87" t="n">
        <v>7.87</v>
      </c>
      <c r="G29" s="88" t="n">
        <v>66.4</v>
      </c>
      <c r="H29" s="88" t="n">
        <v>43.2</v>
      </c>
    </row>
    <row r="30" customFormat="false" ht="12.75" hidden="false" customHeight="false" outlineLevel="0" collapsed="false">
      <c r="A30" s="85" t="n">
        <v>39189</v>
      </c>
      <c r="B30" s="86" t="n">
        <v>0.90625</v>
      </c>
      <c r="C30" s="87" t="n">
        <v>9.48</v>
      </c>
      <c r="D30" s="87" t="n">
        <v>7.84</v>
      </c>
      <c r="G30" s="88" t="n">
        <v>66.2</v>
      </c>
      <c r="H30" s="88" t="n">
        <v>43</v>
      </c>
    </row>
    <row r="31" customFormat="false" ht="12.75" hidden="false" customHeight="false" outlineLevel="0" collapsed="false">
      <c r="A31" s="85" t="n">
        <v>39189</v>
      </c>
      <c r="B31" s="86" t="n">
        <v>0.916666666666667</v>
      </c>
      <c r="C31" s="87" t="n">
        <v>9.48</v>
      </c>
      <c r="D31" s="87" t="n">
        <v>7.82</v>
      </c>
      <c r="G31" s="88" t="n">
        <v>66.2</v>
      </c>
      <c r="H31" s="88" t="n">
        <v>43.1</v>
      </c>
    </row>
    <row r="32" customFormat="false" ht="12.75" hidden="false" customHeight="false" outlineLevel="0" collapsed="false">
      <c r="A32" s="85" t="n">
        <v>39189</v>
      </c>
      <c r="B32" s="86" t="n">
        <v>0.927083333333333</v>
      </c>
      <c r="C32" s="87" t="n">
        <v>9.48</v>
      </c>
      <c r="D32" s="87" t="n">
        <v>7.8</v>
      </c>
      <c r="G32" s="88" t="n">
        <v>66.3</v>
      </c>
      <c r="H32" s="88" t="n">
        <v>43.1</v>
      </c>
    </row>
    <row r="33" customFormat="false" ht="12.75" hidden="false" customHeight="false" outlineLevel="0" collapsed="false">
      <c r="A33" s="85" t="n">
        <v>39189</v>
      </c>
      <c r="B33" s="86" t="n">
        <v>0.9375</v>
      </c>
      <c r="C33" s="87" t="n">
        <v>9.5</v>
      </c>
      <c r="D33" s="87" t="n">
        <v>7.78</v>
      </c>
      <c r="G33" s="88" t="n">
        <v>66.2</v>
      </c>
      <c r="H33" s="88" t="n">
        <v>43</v>
      </c>
    </row>
    <row r="34" customFormat="false" ht="12.75" hidden="false" customHeight="false" outlineLevel="0" collapsed="false">
      <c r="A34" s="85" t="n">
        <v>39189</v>
      </c>
      <c r="B34" s="86" t="n">
        <v>0.947916666666667</v>
      </c>
      <c r="C34" s="87" t="n">
        <v>9.51</v>
      </c>
      <c r="D34" s="87" t="n">
        <v>7.77</v>
      </c>
      <c r="G34" s="88" t="n">
        <v>66.3</v>
      </c>
      <c r="H34" s="88" t="n">
        <v>43.1</v>
      </c>
    </row>
    <row r="35" customFormat="false" ht="12.75" hidden="false" customHeight="false" outlineLevel="0" collapsed="false">
      <c r="A35" s="85" t="n">
        <v>39189</v>
      </c>
      <c r="B35" s="86" t="n">
        <v>0.958333333333333</v>
      </c>
      <c r="C35" s="87" t="n">
        <v>9.52</v>
      </c>
      <c r="D35" s="87" t="n">
        <v>7.75</v>
      </c>
      <c r="G35" s="88" t="n">
        <v>66.3</v>
      </c>
      <c r="H35" s="88" t="n">
        <v>43.1</v>
      </c>
    </row>
    <row r="36" customFormat="false" ht="12.75" hidden="false" customHeight="false" outlineLevel="0" collapsed="false">
      <c r="A36" s="85" t="n">
        <v>39189</v>
      </c>
      <c r="B36" s="86" t="n">
        <v>0.96875</v>
      </c>
      <c r="C36" s="87" t="n">
        <v>9.52</v>
      </c>
      <c r="D36" s="87" t="n">
        <v>7.73</v>
      </c>
      <c r="G36" s="88" t="n">
        <v>66.1</v>
      </c>
      <c r="H36" s="88" t="n">
        <v>43</v>
      </c>
    </row>
    <row r="37" customFormat="false" ht="12.75" hidden="false" customHeight="false" outlineLevel="0" collapsed="false">
      <c r="A37" s="85" t="n">
        <v>39189</v>
      </c>
      <c r="B37" s="86" t="n">
        <v>0.979166666666667</v>
      </c>
      <c r="C37" s="87" t="n">
        <v>9.53</v>
      </c>
      <c r="D37" s="87" t="n">
        <v>7.72</v>
      </c>
      <c r="G37" s="88" t="n">
        <v>66.1</v>
      </c>
      <c r="H37" s="88" t="n">
        <v>42.9</v>
      </c>
    </row>
    <row r="38" customFormat="false" ht="12.75" hidden="false" customHeight="false" outlineLevel="0" collapsed="false">
      <c r="A38" s="85" t="n">
        <v>39189</v>
      </c>
      <c r="B38" s="86" t="n">
        <v>0.989583333333333</v>
      </c>
      <c r="C38" s="87" t="n">
        <v>9.52</v>
      </c>
      <c r="D38" s="87" t="n">
        <v>7.71</v>
      </c>
      <c r="G38" s="88" t="n">
        <v>66.1</v>
      </c>
      <c r="H38" s="88" t="n">
        <v>43</v>
      </c>
    </row>
    <row r="39" customFormat="false" ht="12.75" hidden="false" customHeight="false" outlineLevel="0" collapsed="false">
      <c r="A39" s="85" t="n">
        <v>39190</v>
      </c>
      <c r="B39" s="86" t="n">
        <v>0</v>
      </c>
      <c r="C39" s="87" t="n">
        <v>9.52</v>
      </c>
      <c r="D39" s="87" t="n">
        <v>7.7</v>
      </c>
      <c r="G39" s="88" t="n">
        <v>66.1</v>
      </c>
      <c r="H39" s="88" t="n">
        <v>43</v>
      </c>
    </row>
    <row r="40" customFormat="false" ht="12.75" hidden="false" customHeight="false" outlineLevel="0" collapsed="false">
      <c r="A40" s="85" t="n">
        <v>39190</v>
      </c>
      <c r="B40" s="86" t="n">
        <v>0.0104166666666667</v>
      </c>
      <c r="C40" s="87" t="n">
        <v>9.52</v>
      </c>
      <c r="D40" s="87" t="n">
        <v>7.69</v>
      </c>
      <c r="G40" s="88" t="n">
        <v>66.1</v>
      </c>
      <c r="H40" s="88" t="n">
        <v>43</v>
      </c>
    </row>
    <row r="41" customFormat="false" ht="12.75" hidden="false" customHeight="false" outlineLevel="0" collapsed="false">
      <c r="A41" s="85" t="n">
        <v>39190</v>
      </c>
      <c r="B41" s="86" t="n">
        <v>0.0208333333333333</v>
      </c>
      <c r="C41" s="87" t="n">
        <v>9.52</v>
      </c>
      <c r="D41" s="87" t="n">
        <v>7.68</v>
      </c>
      <c r="G41" s="88" t="n">
        <v>66.1</v>
      </c>
      <c r="H41" s="88" t="n">
        <v>43</v>
      </c>
    </row>
    <row r="42" customFormat="false" ht="12.75" hidden="false" customHeight="false" outlineLevel="0" collapsed="false">
      <c r="A42" s="85" t="n">
        <v>39190</v>
      </c>
      <c r="B42" s="86" t="n">
        <v>0.03125</v>
      </c>
      <c r="C42" s="87" t="n">
        <v>9.54</v>
      </c>
      <c r="D42" s="87" t="n">
        <v>7.68</v>
      </c>
      <c r="G42" s="88" t="n">
        <v>66</v>
      </c>
      <c r="H42" s="88" t="n">
        <v>42.9</v>
      </c>
    </row>
    <row r="43" customFormat="false" ht="12.75" hidden="false" customHeight="false" outlineLevel="0" collapsed="false">
      <c r="A43" s="85" t="n">
        <v>39190</v>
      </c>
      <c r="B43" s="86" t="n">
        <v>0.0421296296296296</v>
      </c>
      <c r="C43" s="87" t="n">
        <v>9.55</v>
      </c>
      <c r="D43" s="87" t="n">
        <v>7.67</v>
      </c>
      <c r="G43" s="88" t="n">
        <v>66.1</v>
      </c>
      <c r="H43" s="88" t="n">
        <v>42.9</v>
      </c>
    </row>
    <row r="44" customFormat="false" ht="12.75" hidden="false" customHeight="false" outlineLevel="0" collapsed="false">
      <c r="A44" s="85" t="n">
        <v>39190</v>
      </c>
      <c r="B44" s="86" t="n">
        <v>0.0525462962962963</v>
      </c>
      <c r="C44" s="87" t="n">
        <v>9.55</v>
      </c>
      <c r="D44" s="87" t="n">
        <v>7.67</v>
      </c>
      <c r="G44" s="88" t="n">
        <v>66.3</v>
      </c>
      <c r="H44" s="88" t="n">
        <v>43.1</v>
      </c>
    </row>
    <row r="45" customFormat="false" ht="12.75" hidden="false" customHeight="false" outlineLevel="0" collapsed="false">
      <c r="A45" s="85" t="n">
        <v>39190</v>
      </c>
      <c r="B45" s="86" t="n">
        <v>0.062962962962963</v>
      </c>
      <c r="C45" s="87" t="n">
        <v>9.55</v>
      </c>
      <c r="D45" s="87" t="n">
        <v>7.66</v>
      </c>
      <c r="G45" s="88" t="n">
        <v>66.3</v>
      </c>
      <c r="H45" s="88" t="n">
        <v>43.1</v>
      </c>
    </row>
    <row r="46" customFormat="false" ht="12.75" hidden="false" customHeight="false" outlineLevel="0" collapsed="false">
      <c r="A46" s="85" t="n">
        <v>39190</v>
      </c>
      <c r="B46" s="86" t="n">
        <v>0.0733796296296296</v>
      </c>
      <c r="C46" s="87" t="n">
        <v>9.54</v>
      </c>
      <c r="D46" s="87" t="n">
        <v>7.65</v>
      </c>
      <c r="G46" s="88" t="n">
        <v>66.4</v>
      </c>
      <c r="H46" s="88" t="n">
        <v>43.2</v>
      </c>
    </row>
    <row r="47" customFormat="false" ht="12.75" hidden="false" customHeight="false" outlineLevel="0" collapsed="false">
      <c r="A47" s="85" t="n">
        <v>39190</v>
      </c>
      <c r="B47" s="86" t="n">
        <v>0.0837962962962963</v>
      </c>
      <c r="C47" s="87" t="n">
        <v>9.52</v>
      </c>
      <c r="D47" s="87" t="n">
        <v>7.63</v>
      </c>
      <c r="G47" s="88" t="n">
        <v>66.4</v>
      </c>
      <c r="H47" s="88" t="n">
        <v>43.2</v>
      </c>
    </row>
    <row r="48" customFormat="false" ht="12.75" hidden="false" customHeight="false" outlineLevel="0" collapsed="false">
      <c r="A48" s="85" t="n">
        <v>39190</v>
      </c>
      <c r="B48" s="86" t="n">
        <v>0.094212962962963</v>
      </c>
      <c r="C48" s="87" t="n">
        <v>9.49</v>
      </c>
      <c r="D48" s="87" t="n">
        <v>7.64</v>
      </c>
      <c r="G48" s="88" t="n">
        <v>66.7</v>
      </c>
      <c r="H48" s="88" t="n">
        <v>43.4</v>
      </c>
    </row>
    <row r="49" customFormat="false" ht="12.75" hidden="false" customHeight="false" outlineLevel="0" collapsed="false">
      <c r="A49" s="85" t="n">
        <v>39190</v>
      </c>
      <c r="B49" s="86" t="n">
        <v>0.10462962962963</v>
      </c>
      <c r="C49" s="87" t="n">
        <v>9.45</v>
      </c>
      <c r="D49" s="87" t="n">
        <v>7.64</v>
      </c>
      <c r="G49" s="88" t="n">
        <v>66.3</v>
      </c>
      <c r="H49" s="88" t="n">
        <v>43.1</v>
      </c>
    </row>
    <row r="50" customFormat="false" ht="12.75" hidden="false" customHeight="false" outlineLevel="0" collapsed="false">
      <c r="A50" s="85" t="n">
        <v>39190</v>
      </c>
      <c r="B50" s="86" t="n">
        <v>0.115046296296296</v>
      </c>
      <c r="C50" s="87" t="n">
        <v>9.44</v>
      </c>
      <c r="D50" s="87" t="n">
        <v>7.64</v>
      </c>
      <c r="G50" s="88" t="n">
        <v>66.8</v>
      </c>
      <c r="H50" s="88" t="n">
        <v>43.4</v>
      </c>
    </row>
    <row r="51" customFormat="false" ht="12.75" hidden="false" customHeight="false" outlineLevel="0" collapsed="false">
      <c r="A51" s="85" t="n">
        <v>39190</v>
      </c>
      <c r="B51" s="86" t="n">
        <v>0.125462962962963</v>
      </c>
      <c r="C51" s="87" t="n">
        <v>9.39</v>
      </c>
      <c r="D51" s="87" t="n">
        <v>7.64</v>
      </c>
      <c r="G51" s="88" t="n">
        <v>66.3</v>
      </c>
      <c r="H51" s="88" t="n">
        <v>43.1</v>
      </c>
    </row>
    <row r="52" customFormat="false" ht="12.75" hidden="false" customHeight="false" outlineLevel="0" collapsed="false">
      <c r="A52" s="85" t="n">
        <v>39190</v>
      </c>
      <c r="B52" s="86" t="n">
        <v>0.13587962962963</v>
      </c>
      <c r="C52" s="87" t="n">
        <v>9.34</v>
      </c>
      <c r="D52" s="87" t="n">
        <v>7.63</v>
      </c>
      <c r="G52" s="88" t="n">
        <v>66.3</v>
      </c>
      <c r="H52" s="88" t="n">
        <v>43.1</v>
      </c>
    </row>
    <row r="53" customFormat="false" ht="12.75" hidden="false" customHeight="false" outlineLevel="0" collapsed="false">
      <c r="A53" s="85" t="n">
        <v>39190</v>
      </c>
      <c r="B53" s="86" t="n">
        <v>0.146296296296296</v>
      </c>
      <c r="C53" s="87" t="n">
        <v>9.29</v>
      </c>
      <c r="D53" s="87" t="n">
        <v>7.63</v>
      </c>
      <c r="G53" s="88" t="n">
        <v>66.3</v>
      </c>
      <c r="H53" s="88" t="n">
        <v>43.1</v>
      </c>
    </row>
    <row r="54" customFormat="false" ht="12.75" hidden="false" customHeight="false" outlineLevel="0" collapsed="false">
      <c r="A54" s="85" t="n">
        <v>39190</v>
      </c>
      <c r="B54" s="86" t="n">
        <v>0.156712962962963</v>
      </c>
      <c r="C54" s="87" t="n">
        <v>9.24</v>
      </c>
      <c r="D54" s="87" t="n">
        <v>7.63</v>
      </c>
      <c r="G54" s="88" t="n">
        <v>66.3</v>
      </c>
      <c r="H54" s="88" t="n">
        <v>43.1</v>
      </c>
    </row>
    <row r="55" customFormat="false" ht="12.75" hidden="false" customHeight="false" outlineLevel="0" collapsed="false">
      <c r="A55" s="85" t="n">
        <v>39190</v>
      </c>
      <c r="B55" s="86" t="n">
        <v>0.16712962962963</v>
      </c>
      <c r="C55" s="87" t="n">
        <v>9.18</v>
      </c>
      <c r="D55" s="87" t="n">
        <v>7.63</v>
      </c>
      <c r="G55" s="88" t="n">
        <v>66.2</v>
      </c>
      <c r="H55" s="88" t="n">
        <v>43</v>
      </c>
    </row>
    <row r="56" customFormat="false" ht="12.75" hidden="false" customHeight="false" outlineLevel="0" collapsed="false">
      <c r="A56" s="85" t="n">
        <v>39190</v>
      </c>
      <c r="B56" s="86" t="n">
        <v>0.177546296296296</v>
      </c>
      <c r="C56" s="87" t="n">
        <v>9.11</v>
      </c>
      <c r="D56" s="87" t="n">
        <v>7.62</v>
      </c>
      <c r="G56" s="88" t="n">
        <v>66.2</v>
      </c>
      <c r="H56" s="88" t="n">
        <v>43</v>
      </c>
    </row>
    <row r="57" customFormat="false" ht="12.75" hidden="false" customHeight="false" outlineLevel="0" collapsed="false">
      <c r="A57" s="85" t="n">
        <v>39190</v>
      </c>
      <c r="B57" s="86" t="n">
        <v>0.187962962962963</v>
      </c>
      <c r="C57" s="87" t="n">
        <v>9.03</v>
      </c>
      <c r="D57" s="87" t="n">
        <v>7.62</v>
      </c>
      <c r="G57" s="88" t="n">
        <v>66.3</v>
      </c>
      <c r="H57" s="88" t="n">
        <v>43.1</v>
      </c>
    </row>
    <row r="58" customFormat="false" ht="12.75" hidden="false" customHeight="false" outlineLevel="0" collapsed="false">
      <c r="A58" s="85" t="n">
        <v>39190</v>
      </c>
      <c r="B58" s="86" t="n">
        <v>0.19837962962963</v>
      </c>
      <c r="C58" s="87" t="n">
        <v>8.97</v>
      </c>
      <c r="D58" s="87" t="n">
        <v>7.62</v>
      </c>
      <c r="G58" s="88" t="n">
        <v>66.1</v>
      </c>
      <c r="H58" s="88" t="n">
        <v>43</v>
      </c>
    </row>
    <row r="59" customFormat="false" ht="12.75" hidden="false" customHeight="false" outlineLevel="0" collapsed="false">
      <c r="A59" s="85" t="n">
        <v>39190</v>
      </c>
      <c r="B59" s="86" t="n">
        <v>0.208796296296296</v>
      </c>
      <c r="C59" s="87" t="n">
        <v>8.91</v>
      </c>
      <c r="D59" s="87" t="n">
        <v>7.62</v>
      </c>
      <c r="G59" s="88" t="n">
        <v>66.1</v>
      </c>
      <c r="H59" s="88" t="n">
        <v>43</v>
      </c>
    </row>
    <row r="60" customFormat="false" ht="12.75" hidden="false" customHeight="false" outlineLevel="0" collapsed="false">
      <c r="A60" s="85" t="n">
        <v>39190</v>
      </c>
      <c r="B60" s="86" t="n">
        <v>0.219212962962963</v>
      </c>
      <c r="C60" s="87" t="n">
        <v>8.83</v>
      </c>
      <c r="D60" s="87" t="n">
        <v>7.62</v>
      </c>
      <c r="G60" s="88" t="n">
        <v>66.2</v>
      </c>
      <c r="H60" s="88" t="n">
        <v>43</v>
      </c>
    </row>
    <row r="61" customFormat="false" ht="12.75" hidden="false" customHeight="false" outlineLevel="0" collapsed="false">
      <c r="A61" s="85" t="n">
        <v>39190</v>
      </c>
      <c r="B61" s="86" t="n">
        <v>0.22962962962963</v>
      </c>
      <c r="C61" s="87" t="n">
        <v>8.76</v>
      </c>
      <c r="D61" s="87" t="n">
        <v>7.62</v>
      </c>
      <c r="G61" s="88" t="n">
        <v>66.2</v>
      </c>
      <c r="H61" s="88" t="n">
        <v>43.1</v>
      </c>
    </row>
    <row r="62" customFormat="false" ht="12.75" hidden="false" customHeight="false" outlineLevel="0" collapsed="false">
      <c r="A62" s="85" t="n">
        <v>39190</v>
      </c>
      <c r="B62" s="86" t="n">
        <v>0.240046296296296</v>
      </c>
      <c r="C62" s="87" t="n">
        <v>8.69</v>
      </c>
      <c r="D62" s="87" t="n">
        <v>7.62</v>
      </c>
      <c r="G62" s="88" t="n">
        <v>66.4</v>
      </c>
      <c r="H62" s="88" t="n">
        <v>43.1</v>
      </c>
    </row>
    <row r="63" customFormat="false" ht="12.75" hidden="false" customHeight="false" outlineLevel="0" collapsed="false">
      <c r="A63" s="85" t="n">
        <v>39190</v>
      </c>
      <c r="B63" s="86" t="n">
        <v>0.250462962962963</v>
      </c>
      <c r="C63" s="87" t="n">
        <v>8.62</v>
      </c>
      <c r="D63" s="87" t="n">
        <v>7.62</v>
      </c>
      <c r="G63" s="88" t="n">
        <v>66.2</v>
      </c>
      <c r="H63" s="88" t="n">
        <v>43</v>
      </c>
    </row>
    <row r="64" customFormat="false" ht="12.75" hidden="false" customHeight="false" outlineLevel="0" collapsed="false">
      <c r="A64" s="85" t="n">
        <v>39190</v>
      </c>
      <c r="B64" s="86" t="n">
        <v>0.26087962962963</v>
      </c>
      <c r="C64" s="87" t="n">
        <v>8.54</v>
      </c>
      <c r="D64" s="87" t="n">
        <v>7.62</v>
      </c>
      <c r="G64" s="88" t="n">
        <v>66.2</v>
      </c>
      <c r="H64" s="88" t="n">
        <v>43</v>
      </c>
    </row>
    <row r="65" customFormat="false" ht="12.75" hidden="false" customHeight="false" outlineLevel="0" collapsed="false">
      <c r="A65" s="85" t="n">
        <v>39190</v>
      </c>
      <c r="B65" s="86" t="n">
        <v>0.271296296296296</v>
      </c>
      <c r="C65" s="87" t="n">
        <v>8.47</v>
      </c>
      <c r="D65" s="87" t="n">
        <v>7.62</v>
      </c>
      <c r="G65" s="88" t="n">
        <v>66.2</v>
      </c>
      <c r="H65" s="88" t="n">
        <v>43</v>
      </c>
    </row>
    <row r="66" customFormat="false" ht="12.75" hidden="false" customHeight="false" outlineLevel="0" collapsed="false">
      <c r="A66" s="85" t="n">
        <v>39190</v>
      </c>
      <c r="B66" s="86" t="n">
        <v>0.281712962962963</v>
      </c>
      <c r="C66" s="87" t="n">
        <v>8.41</v>
      </c>
      <c r="D66" s="87" t="n">
        <v>7.62</v>
      </c>
      <c r="G66" s="88" t="n">
        <v>66.3</v>
      </c>
      <c r="H66" s="88" t="n">
        <v>43.1</v>
      </c>
    </row>
    <row r="67" customFormat="false" ht="12.75" hidden="false" customHeight="false" outlineLevel="0" collapsed="false">
      <c r="A67" s="85" t="n">
        <v>39190</v>
      </c>
      <c r="B67" s="86" t="n">
        <v>0.29212962962963</v>
      </c>
      <c r="C67" s="87" t="n">
        <v>8.35</v>
      </c>
      <c r="D67" s="87" t="n">
        <v>7.63</v>
      </c>
      <c r="G67" s="88" t="n">
        <v>66.4</v>
      </c>
      <c r="H67" s="88" t="n">
        <v>43.2</v>
      </c>
    </row>
    <row r="68" customFormat="false" ht="12.75" hidden="false" customHeight="false" outlineLevel="0" collapsed="false">
      <c r="A68" s="85" t="n">
        <v>39190</v>
      </c>
      <c r="B68" s="86" t="n">
        <v>0.302546296296296</v>
      </c>
      <c r="C68" s="87" t="n">
        <v>8.32</v>
      </c>
      <c r="D68" s="87" t="n">
        <v>7.65</v>
      </c>
      <c r="G68" s="88" t="n">
        <v>66.5</v>
      </c>
      <c r="H68" s="88" t="n">
        <v>43.2</v>
      </c>
    </row>
    <row r="69" customFormat="false" ht="12.75" hidden="false" customHeight="false" outlineLevel="0" collapsed="false">
      <c r="A69" s="85" t="n">
        <v>39190</v>
      </c>
      <c r="B69" s="86" t="n">
        <v>0.312962962962963</v>
      </c>
      <c r="C69" s="87" t="n">
        <v>8.29</v>
      </c>
      <c r="D69" s="87" t="n">
        <v>7.67</v>
      </c>
      <c r="G69" s="88" t="n">
        <v>66.5</v>
      </c>
      <c r="H69" s="88" t="n">
        <v>43.2</v>
      </c>
    </row>
    <row r="70" customFormat="false" ht="12.75" hidden="false" customHeight="false" outlineLevel="0" collapsed="false">
      <c r="A70" s="85" t="n">
        <v>39190</v>
      </c>
      <c r="B70" s="86" t="n">
        <v>0.32337962962963</v>
      </c>
      <c r="C70" s="87" t="n">
        <v>8.27</v>
      </c>
      <c r="D70" s="87" t="n">
        <v>7.69</v>
      </c>
      <c r="G70" s="88" t="n">
        <v>66.5</v>
      </c>
      <c r="H70" s="88" t="n">
        <v>43.2</v>
      </c>
    </row>
    <row r="71" customFormat="false" ht="12.75" hidden="false" customHeight="false" outlineLevel="0" collapsed="false">
      <c r="A71" s="85" t="n">
        <v>39190</v>
      </c>
      <c r="B71" s="86" t="n">
        <v>0.333796296296296</v>
      </c>
      <c r="C71" s="87" t="n">
        <v>8.28</v>
      </c>
      <c r="D71" s="87" t="n">
        <v>7.72</v>
      </c>
      <c r="G71" s="88" t="n">
        <v>66.5</v>
      </c>
      <c r="H71" s="88" t="n">
        <v>43.2</v>
      </c>
    </row>
    <row r="72" customFormat="false" ht="12.75" hidden="false" customHeight="false" outlineLevel="0" collapsed="false">
      <c r="A72" s="85" t="n">
        <v>39190</v>
      </c>
      <c r="B72" s="86" t="n">
        <v>0.344212962962963</v>
      </c>
      <c r="C72" s="87" t="n">
        <v>8.29</v>
      </c>
      <c r="D72" s="87" t="n">
        <v>7.74</v>
      </c>
      <c r="G72" s="88" t="n">
        <v>66.6</v>
      </c>
      <c r="H72" s="88" t="n">
        <v>43.3</v>
      </c>
    </row>
    <row r="73" customFormat="false" ht="12.75" hidden="false" customHeight="false" outlineLevel="0" collapsed="false">
      <c r="A73" s="85" t="n">
        <v>39190</v>
      </c>
      <c r="B73" s="86" t="n">
        <v>0.35462962962963</v>
      </c>
      <c r="C73" s="87" t="n">
        <v>8.28</v>
      </c>
      <c r="D73" s="87" t="n">
        <v>7.77</v>
      </c>
      <c r="G73" s="88" t="n">
        <v>66.6</v>
      </c>
      <c r="H73" s="88" t="n">
        <v>43.3</v>
      </c>
    </row>
    <row r="74" customFormat="false" ht="12.75" hidden="false" customHeight="false" outlineLevel="0" collapsed="false">
      <c r="A74" s="85" t="n">
        <v>39190</v>
      </c>
      <c r="B74" s="86" t="n">
        <v>0.365046296296296</v>
      </c>
      <c r="C74" s="87" t="n">
        <v>8.29</v>
      </c>
      <c r="D74" s="87" t="n">
        <v>7.79</v>
      </c>
      <c r="G74" s="88" t="n">
        <v>66.7</v>
      </c>
      <c r="H74" s="88" t="n">
        <v>43.3</v>
      </c>
    </row>
    <row r="75" customFormat="false" ht="12.75" hidden="false" customHeight="false" outlineLevel="0" collapsed="false">
      <c r="A75" s="85" t="n">
        <v>39190</v>
      </c>
      <c r="B75" s="86" t="n">
        <v>0.375462962962963</v>
      </c>
      <c r="C75" s="87" t="n">
        <v>8.33</v>
      </c>
      <c r="D75" s="87" t="n">
        <v>7.81</v>
      </c>
      <c r="G75" s="88" t="n">
        <v>66.8</v>
      </c>
      <c r="H75" s="88" t="n">
        <v>43.4</v>
      </c>
    </row>
    <row r="76" customFormat="false" ht="12.75" hidden="false" customHeight="false" outlineLevel="0" collapsed="false">
      <c r="A76" s="85" t="n">
        <v>39190</v>
      </c>
      <c r="B76" s="86" t="n">
        <v>0.38587962962963</v>
      </c>
      <c r="C76" s="87" t="n">
        <v>8.45</v>
      </c>
      <c r="D76" s="87" t="n">
        <v>7.85</v>
      </c>
      <c r="G76" s="88" t="n">
        <v>66.8</v>
      </c>
      <c r="H76" s="88" t="n">
        <v>43.4</v>
      </c>
    </row>
    <row r="77" customFormat="false" ht="12.75" hidden="false" customHeight="false" outlineLevel="0" collapsed="false">
      <c r="A77" s="85" t="n">
        <v>39190</v>
      </c>
      <c r="B77" s="86" t="n">
        <v>0.396296296296296</v>
      </c>
      <c r="C77" s="87" t="n">
        <v>8.43</v>
      </c>
      <c r="D77" s="87" t="n">
        <v>7.87</v>
      </c>
      <c r="G77" s="88" t="n">
        <v>66.7</v>
      </c>
      <c r="H77" s="88" t="n">
        <v>43.4</v>
      </c>
    </row>
    <row r="78" customFormat="false" ht="12.75" hidden="false" customHeight="false" outlineLevel="0" collapsed="false">
      <c r="A78" s="85" t="n">
        <v>39190</v>
      </c>
      <c r="B78" s="86" t="n">
        <v>0.406712962962963</v>
      </c>
      <c r="C78" s="87" t="n">
        <v>8.54</v>
      </c>
      <c r="D78" s="87" t="n">
        <v>7.9</v>
      </c>
      <c r="G78" s="88" t="n">
        <v>66.9</v>
      </c>
      <c r="H78" s="88" t="n">
        <v>43.5</v>
      </c>
    </row>
    <row r="79" customFormat="false" ht="12.75" hidden="false" customHeight="false" outlineLevel="0" collapsed="false">
      <c r="A79" s="85" t="n">
        <v>39190</v>
      </c>
      <c r="B79" s="86" t="n">
        <v>0.41712962962963</v>
      </c>
      <c r="C79" s="87" t="n">
        <v>8.65</v>
      </c>
      <c r="D79" s="87" t="n">
        <v>7.94</v>
      </c>
      <c r="G79" s="88" t="n">
        <v>66.8</v>
      </c>
      <c r="H79" s="88" t="n">
        <v>43.4</v>
      </c>
    </row>
    <row r="80" customFormat="false" ht="12.75" hidden="false" customHeight="false" outlineLevel="0" collapsed="false">
      <c r="A80" s="85" t="n">
        <v>39190</v>
      </c>
      <c r="B80" s="86" t="n">
        <v>0.427546296296296</v>
      </c>
      <c r="C80" s="87" t="n">
        <v>8.78</v>
      </c>
      <c r="D80" s="87" t="n">
        <v>7.96</v>
      </c>
      <c r="G80" s="88" t="n">
        <v>66.8</v>
      </c>
      <c r="H80" s="88" t="n">
        <v>43.4</v>
      </c>
    </row>
    <row r="81" customFormat="false" ht="12.75" hidden="false" customHeight="false" outlineLevel="0" collapsed="false">
      <c r="A81" s="85" t="n">
        <v>39190</v>
      </c>
      <c r="B81" s="86" t="n">
        <v>0.437962962962963</v>
      </c>
      <c r="C81" s="87" t="n">
        <v>8.88</v>
      </c>
      <c r="D81" s="87" t="n">
        <v>8</v>
      </c>
      <c r="G81" s="88" t="n">
        <v>66.8</v>
      </c>
      <c r="H81" s="88" t="n">
        <v>43.4</v>
      </c>
    </row>
    <row r="82" customFormat="false" ht="12.75" hidden="false" customHeight="false" outlineLevel="0" collapsed="false">
      <c r="A82" s="85" t="n">
        <v>39190</v>
      </c>
      <c r="B82" s="86" t="n">
        <v>0.44837962962963</v>
      </c>
      <c r="C82" s="87" t="n">
        <v>9.1</v>
      </c>
      <c r="D82" s="87" t="n">
        <v>8.03</v>
      </c>
      <c r="G82" s="88" t="n">
        <v>66.8</v>
      </c>
      <c r="H82" s="88" t="n">
        <v>43.4</v>
      </c>
    </row>
    <row r="83" customFormat="false" ht="12.75" hidden="false" customHeight="false" outlineLevel="0" collapsed="false">
      <c r="A83" s="85" t="n">
        <v>39190</v>
      </c>
      <c r="B83" s="86" t="n">
        <v>0.458796296296296</v>
      </c>
      <c r="C83" s="87" t="n">
        <v>9.32</v>
      </c>
      <c r="D83" s="87" t="n">
        <v>8.07</v>
      </c>
      <c r="G83" s="88" t="n">
        <v>66.8</v>
      </c>
      <c r="H83" s="88" t="n">
        <v>43.5</v>
      </c>
    </row>
    <row r="84" customFormat="false" ht="12.75" hidden="false" customHeight="false" outlineLevel="0" collapsed="false">
      <c r="A84" s="85" t="n">
        <v>39190</v>
      </c>
      <c r="B84" s="86" t="n">
        <v>0.469212962962963</v>
      </c>
      <c r="C84" s="87" t="n">
        <v>9.43</v>
      </c>
      <c r="D84" s="87" t="n">
        <v>8.1</v>
      </c>
      <c r="G84" s="88" t="n">
        <v>66.8</v>
      </c>
      <c r="H84" s="88" t="n">
        <v>43.4</v>
      </c>
    </row>
    <row r="85" customFormat="false" ht="12.75" hidden="false" customHeight="false" outlineLevel="0" collapsed="false">
      <c r="A85" s="85" t="n">
        <v>39190</v>
      </c>
      <c r="B85" s="86" t="n">
        <v>0.47962962962963</v>
      </c>
      <c r="C85" s="87" t="n">
        <v>9.5</v>
      </c>
      <c r="D85" s="87" t="n">
        <v>8.11</v>
      </c>
      <c r="G85" s="88" t="n">
        <v>67</v>
      </c>
      <c r="H85" s="88" t="n">
        <v>4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7:29:18Z</dcterms:modified>
  <cp:revision>0</cp:revision>
  <dc:subject/>
  <dc:title/>
</cp:coreProperties>
</file>