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 u/s Roa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13">
          <cell r="D13">
            <v>38981.5880092593</v>
          </cell>
          <cell r="E13">
            <v>12.36</v>
          </cell>
          <cell r="F13">
            <v>7.69</v>
          </cell>
          <cell r="G13">
            <v>10.54</v>
          </cell>
          <cell r="H13">
            <v>98.6</v>
          </cell>
          <cell r="I13">
            <v>67.5</v>
          </cell>
          <cell r="J13">
            <v>43.856</v>
          </cell>
          <cell r="K13">
            <v>2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13</f>
        <v>38981.5880092593</v>
      </c>
      <c r="C21" s="38" t="n">
        <f aca="false">'[2]month year'!E13</f>
        <v>12.36</v>
      </c>
      <c r="D21" s="38" t="n">
        <f aca="false">'[2]month year'!F13</f>
        <v>7.69</v>
      </c>
      <c r="E21" s="38" t="n">
        <f aca="false">'[2]month year'!G13</f>
        <v>10.54</v>
      </c>
      <c r="F21" s="39" t="n">
        <f aca="false">'[2]month year'!H13</f>
        <v>98.6</v>
      </c>
      <c r="G21" s="39" t="n">
        <f aca="false">'[2]month year'!I13</f>
        <v>67.5</v>
      </c>
      <c r="H21" s="39" t="n">
        <f aca="false">'[2]month year'!J13</f>
        <v>43.856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13</f>
        <v>2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6" customFormat="false" ht="12" hidden="false" customHeight="true" outlineLevel="0" collapsed="false">
      <c r="D46" s="55"/>
      <c r="E46" s="55"/>
      <c r="F46" s="56"/>
      <c r="G46" s="56"/>
      <c r="H46" s="56"/>
      <c r="I46" s="56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5:16Z</dcterms:created>
  <dc:creator>Administrator</dc:creator>
  <dc:description/>
  <dc:language>en-US</dc:language>
  <cp:lastModifiedBy>Michael Logan</cp:lastModifiedBy>
  <dcterms:modified xsi:type="dcterms:W3CDTF">2008-03-11T00:44:14Z</dcterms:modified>
  <cp:revision>0</cp:revision>
  <dc:subject/>
  <dc:title/>
</cp:coreProperties>
</file>