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19.5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d/s Camp Polk Bridge on DBLT Property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/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 05G1083AM and Hach 2100P #50828</v>
          </cell>
        </row>
        <row r="9">
          <cell r="D9">
            <v>38944</v>
          </cell>
        </row>
        <row r="10">
          <cell r="D10">
            <v>0.708333333333333</v>
          </cell>
        </row>
        <row r="11">
          <cell r="D11">
            <v>22.5</v>
          </cell>
        </row>
        <row r="11">
          <cell r="F11">
            <v>22.2</v>
          </cell>
        </row>
        <row r="12">
          <cell r="D12">
            <v>9.5</v>
          </cell>
        </row>
        <row r="12">
          <cell r="F12">
            <v>9.3</v>
          </cell>
        </row>
        <row r="13">
          <cell r="D13">
            <v>148</v>
          </cell>
        </row>
        <row r="13">
          <cell r="F13">
            <v>141</v>
          </cell>
        </row>
        <row r="14">
          <cell r="D14">
            <v>7.2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1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9678</v>
          </cell>
        </row>
        <row r="23">
          <cell r="D23">
            <v>0.520833333333333</v>
          </cell>
        </row>
        <row r="24">
          <cell r="D24">
            <v>19.6</v>
          </cell>
        </row>
        <row r="24">
          <cell r="F24">
            <v>19.4</v>
          </cell>
        </row>
        <row r="25">
          <cell r="D25">
            <v>9.7</v>
          </cell>
        </row>
        <row r="25">
          <cell r="F25">
            <v>10</v>
          </cell>
        </row>
        <row r="26">
          <cell r="D26">
            <v>146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1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3</v>
      </c>
      <c r="B8" s="19" t="s">
        <v>14</v>
      </c>
      <c r="C8" s="19"/>
      <c r="D8" s="19" t="s">
        <v>15</v>
      </c>
      <c r="E8" s="19"/>
      <c r="F8" s="19" t="s">
        <v>16</v>
      </c>
      <c r="G8" s="19"/>
      <c r="H8" s="19" t="s">
        <v>17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8</v>
      </c>
      <c r="B9" s="21" t="s">
        <v>19</v>
      </c>
      <c r="C9" s="21"/>
      <c r="D9" s="22" t="n">
        <f aca="false">'[2]master equipment audit'!D9:E9</f>
        <v>38944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0</v>
      </c>
      <c r="B10" s="21" t="s">
        <v>19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1</v>
      </c>
      <c r="B11" s="26" t="s">
        <v>22</v>
      </c>
      <c r="C11" s="26"/>
      <c r="D11" s="27" t="n">
        <f aca="false">'[2]master equipment audit'!D11:E11</f>
        <v>22.5</v>
      </c>
      <c r="E11" s="27"/>
      <c r="F11" s="27" t="n">
        <f aca="false">'[2]master equipment audit'!F11:G11</f>
        <v>22.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3</v>
      </c>
      <c r="B12" s="26" t="s">
        <v>24</v>
      </c>
      <c r="C12" s="26"/>
      <c r="D12" s="27" t="n">
        <f aca="false">'[2]master equipment audit'!D12:E12</f>
        <v>9.5</v>
      </c>
      <c r="E12" s="27"/>
      <c r="F12" s="27" t="n">
        <f aca="false">'[2]master equipment audit'!F12:G12</f>
        <v>9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5</v>
      </c>
      <c r="B13" s="26" t="s">
        <v>26</v>
      </c>
      <c r="C13" s="26"/>
      <c r="D13" s="29" t="n">
        <f aca="false">'[2]master equipment audit'!D13:E13</f>
        <v>148</v>
      </c>
      <c r="E13" s="29"/>
      <c r="F13" s="29" t="n">
        <f aca="false">'[2]master equipment audit'!F13:G13</f>
        <v>141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7</v>
      </c>
      <c r="B14" s="26" t="s">
        <v>28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5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9</v>
      </c>
      <c r="B15" s="26" t="s">
        <v>30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9</v>
      </c>
      <c r="B16" s="26" t="s">
        <v>31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1</v>
      </c>
      <c r="G16" s="29"/>
      <c r="H16" s="28" t="str">
        <f aca="false">IF((ABS(F16-D16))&lt;1,"A",IF((ABS(F16-D16))&lt;2.1,"B","Fail"))</f>
        <v>B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9</v>
      </c>
      <c r="B17" s="26" t="s">
        <v>32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4</v>
      </c>
      <c r="C20" s="19" t="s">
        <v>35</v>
      </c>
      <c r="D20" s="19" t="s">
        <v>36</v>
      </c>
      <c r="E20" s="19" t="s">
        <v>37</v>
      </c>
      <c r="F20" s="19" t="s">
        <v>38</v>
      </c>
      <c r="G20" s="19" t="s">
        <v>39</v>
      </c>
      <c r="H20" s="19" t="s">
        <v>40</v>
      </c>
      <c r="I20" s="19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45</v>
      </c>
      <c r="C21" s="36" t="n">
        <v>16.9</v>
      </c>
      <c r="D21" s="36" t="n">
        <v>8.4</v>
      </c>
      <c r="E21" s="36" t="n">
        <v>10.2</v>
      </c>
      <c r="F21" s="37" t="n">
        <v>105.5</v>
      </c>
      <c r="G21" s="37" t="n">
        <v>67.5</v>
      </c>
      <c r="H21" s="37" t="n">
        <v>44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3</v>
      </c>
      <c r="B25" s="19" t="s">
        <v>14</v>
      </c>
      <c r="C25" s="19"/>
      <c r="D25" s="19" t="s">
        <v>15</v>
      </c>
      <c r="E25" s="19"/>
      <c r="F25" s="19" t="s">
        <v>16</v>
      </c>
      <c r="G25" s="19"/>
      <c r="H25" s="19" t="s">
        <v>17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8</v>
      </c>
      <c r="B26" s="21" t="s">
        <v>19</v>
      </c>
      <c r="C26" s="21"/>
      <c r="D26" s="22" t="n">
        <f aca="false">'[2]master equipment audit'!D22:E22</f>
        <v>39678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0</v>
      </c>
      <c r="B27" s="21" t="s">
        <v>19</v>
      </c>
      <c r="C27" s="21"/>
      <c r="D27" s="46" t="n">
        <f aca="false">'[2]master equipment audit'!D23:E23</f>
        <v>0.5208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1</v>
      </c>
      <c r="B28" s="26" t="s">
        <v>22</v>
      </c>
      <c r="C28" s="26"/>
      <c r="D28" s="27" t="n">
        <f aca="false">'[2]master equipment audit'!D24:E24</f>
        <v>19.6</v>
      </c>
      <c r="E28" s="27"/>
      <c r="F28" s="27" t="n">
        <f aca="false">'[2]master equipment audit'!F24:G24</f>
        <v>19.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3</v>
      </c>
      <c r="B29" s="26" t="s">
        <v>24</v>
      </c>
      <c r="C29" s="26"/>
      <c r="D29" s="27" t="n">
        <f aca="false">'[2]master equipment audit'!D25:E25</f>
        <v>9.7</v>
      </c>
      <c r="E29" s="27"/>
      <c r="F29" s="27" t="n">
        <f aca="false">'[2]master equipment audit'!F25:G25</f>
        <v>10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5</v>
      </c>
      <c r="B30" s="26" t="s">
        <v>26</v>
      </c>
      <c r="C30" s="26"/>
      <c r="D30" s="29" t="n">
        <f aca="false">'[2]master equipment audit'!D26:E26</f>
        <v>146</v>
      </c>
      <c r="E30" s="29"/>
      <c r="F30" s="29" t="n">
        <f aca="false">'[2]master equipment audit'!F26:G26</f>
        <v>14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7</v>
      </c>
      <c r="B31" s="26" t="s">
        <v>28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9</v>
      </c>
      <c r="B32" s="26" t="s">
        <v>30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9</v>
      </c>
      <c r="B33" s="26" t="s">
        <v>31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1</v>
      </c>
      <c r="G33" s="29"/>
      <c r="H33" s="28" t="str">
        <f aca="false">IF((ABS(F33-D33))&lt;1,"A",IF((ABS(F33-D33))&lt;2.1,"B","Fail"))</f>
        <v>B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9</v>
      </c>
      <c r="B34" s="26" t="s">
        <v>32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3</v>
      </c>
      <c r="B36" s="47"/>
      <c r="C36" s="47"/>
      <c r="D36" s="48" t="s">
        <v>17</v>
      </c>
      <c r="E36" s="48" t="s">
        <v>35</v>
      </c>
      <c r="F36" s="48" t="s">
        <v>37</v>
      </c>
      <c r="G36" s="48" t="s">
        <v>39</v>
      </c>
      <c r="H36" s="48" t="s">
        <v>36</v>
      </c>
      <c r="I36" s="48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4</v>
      </c>
      <c r="F37" s="48" t="s">
        <v>45</v>
      </c>
      <c r="G37" s="48" t="s">
        <v>46</v>
      </c>
      <c r="H37" s="48" t="s">
        <v>47</v>
      </c>
      <c r="I37" s="4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9</v>
      </c>
      <c r="E38" s="50" t="s">
        <v>50</v>
      </c>
      <c r="F38" s="50" t="s">
        <v>51</v>
      </c>
      <c r="G38" s="50" t="s">
        <v>52</v>
      </c>
      <c r="H38" s="50" t="s">
        <v>53</v>
      </c>
      <c r="I38" s="5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5</v>
      </c>
      <c r="E39" s="50" t="s">
        <v>56</v>
      </c>
      <c r="F39" s="50" t="s">
        <v>57</v>
      </c>
      <c r="G39" s="50" t="s">
        <v>58</v>
      </c>
      <c r="H39" s="50" t="s">
        <v>59</v>
      </c>
      <c r="I39" s="5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1</v>
      </c>
      <c r="E40" s="50" t="s">
        <v>62</v>
      </c>
      <c r="F40" s="50" t="s">
        <v>63</v>
      </c>
      <c r="G40" s="50" t="s">
        <v>64</v>
      </c>
      <c r="H40" s="50" t="s">
        <v>65</v>
      </c>
      <c r="I40" s="5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0:50:59Z</dcterms:created>
  <dc:creator>Michael Logan</dc:creator>
  <dc:description/>
  <dc:language>en-US</dc:language>
  <cp:lastModifiedBy>Michael Logan</cp:lastModifiedBy>
  <dcterms:modified xsi:type="dcterms:W3CDTF">2008-03-11T21:10:32Z</dcterms:modified>
  <cp:revision>0</cp:revision>
  <dc:subject/>
  <dc:title/>
</cp:coreProperties>
</file>