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End of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7</v>
      </c>
      <c r="C21" s="36" t="n">
        <v>16.9</v>
      </c>
      <c r="D21" s="36" t="n">
        <v>7.8</v>
      </c>
      <c r="E21" s="36" t="n">
        <v>10</v>
      </c>
      <c r="F21" s="37" t="n">
        <v>103.4</v>
      </c>
      <c r="G21" s="37" t="n">
        <v>39.7</v>
      </c>
      <c r="H21" s="37" t="n">
        <v>2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0:00:22Z</dcterms:created>
  <dc:creator>Michael Logan</dc:creator>
  <dc:description/>
  <dc:language>en-US</dc:language>
  <cp:lastModifiedBy>Michael Logan</cp:lastModifiedBy>
  <dcterms:modified xsi:type="dcterms:W3CDTF">2008-03-14T20:02:35Z</dcterms:modified>
  <cp:revision>0</cp:revision>
  <dc:subject/>
  <dc:title/>
</cp:coreProperties>
</file>