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Organization</t>
  </si>
  <si>
    <t xml:space="preserve">Station ID</t>
  </si>
  <si>
    <t xml:space="preserve">WC 030.25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OWRD Gauge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MPS 05G1083AM and Hach 2100P #50828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</sheetNames>
    <sheetDataSet>
      <sheetData sheetId="0"/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ely Jones </v>
          </cell>
        </row>
        <row r="4">
          <cell r="B4" t="str">
            <v>541-382-6103 ex 34</v>
          </cell>
        </row>
        <row r="9">
          <cell r="D9">
            <v>38877</v>
          </cell>
        </row>
        <row r="10">
          <cell r="D10">
            <v>0.708333333333333</v>
          </cell>
        </row>
        <row r="11">
          <cell r="D11">
            <v>20.7</v>
          </cell>
        </row>
        <row r="11">
          <cell r="F11">
            <v>20.4</v>
          </cell>
        </row>
        <row r="12">
          <cell r="D12">
            <v>9.1</v>
          </cell>
        </row>
        <row r="12">
          <cell r="F12">
            <v>8.2</v>
          </cell>
        </row>
        <row r="13">
          <cell r="D13">
            <v>161</v>
          </cell>
        </row>
        <row r="13">
          <cell r="F13">
            <v>149</v>
          </cell>
        </row>
        <row r="14">
          <cell r="D14">
            <v>7</v>
          </cell>
        </row>
        <row r="14">
          <cell r="F14">
            <v>7.5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0</v>
          </cell>
        </row>
        <row r="17">
          <cell r="D17">
            <v>478</v>
          </cell>
        </row>
        <row r="17">
          <cell r="F17">
            <v>478</v>
          </cell>
        </row>
        <row r="22">
          <cell r="D22" t="str">
            <v>16/12/06</v>
          </cell>
        </row>
        <row r="23">
          <cell r="D23">
            <v>0.333333333333333</v>
          </cell>
        </row>
        <row r="24">
          <cell r="D24">
            <v>21.4</v>
          </cell>
        </row>
        <row r="24">
          <cell r="F24">
            <v>21.2</v>
          </cell>
        </row>
        <row r="25">
          <cell r="D25">
            <v>8.7</v>
          </cell>
        </row>
        <row r="25">
          <cell r="F25">
            <v>8.6</v>
          </cell>
        </row>
        <row r="26">
          <cell r="D26">
            <v>154</v>
          </cell>
        </row>
        <row r="26">
          <cell r="F26">
            <v>153</v>
          </cell>
        </row>
        <row r="27">
          <cell r="D27">
            <v>7.1</v>
          </cell>
        </row>
        <row r="27">
          <cell r="F27">
            <v>7.4</v>
          </cell>
        </row>
        <row r="28">
          <cell r="D28">
            <v>5</v>
          </cell>
        </row>
        <row r="29">
          <cell r="D29">
            <v>50</v>
          </cell>
        </row>
        <row r="29">
          <cell r="F29">
            <v>50</v>
          </cell>
        </row>
        <row r="30">
          <cell r="D30">
            <v>478</v>
          </cell>
        </row>
        <row r="30">
          <cell r="F30">
            <v>476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0" activeCellId="0" sqref="L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ely Jones 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 34</v>
      </c>
      <c r="C4" s="7"/>
      <c r="D4" s="6" t="s">
        <v>10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6" t="s">
        <v>13</v>
      </c>
      <c r="C7" s="16"/>
      <c r="D7" s="16"/>
      <c r="E7" s="16"/>
      <c r="F7" s="16"/>
      <c r="G7" s="16"/>
      <c r="H7" s="16"/>
      <c r="I7" s="16"/>
      <c r="J7" s="16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 t="n">
        <f aca="false">'[2]master equipment audit'!D9:E9</f>
        <v>38877</v>
      </c>
      <c r="E9" s="21"/>
      <c r="F9" s="21"/>
      <c r="G9" s="21"/>
      <c r="H9" s="22" t="str">
        <f aca="false">IF(D9=F9,"A","F")</f>
        <v>F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 t="n">
        <f aca="false">'[2]master equipment audit'!D10:E10</f>
        <v>0.708333333333333</v>
      </c>
      <c r="E10" s="23"/>
      <c r="F10" s="23"/>
      <c r="G10" s="23"/>
      <c r="H10" s="22" t="str">
        <f aca="false">IF(ABS(D10-F10)&lt;0.045,"A",IF(ABS(D10-F10)&lt;0.125,"B",IF(ABS(D10-F10)&lt;0.25,"C","F")))</f>
        <v>F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 t="n">
        <f aca="false">'[2]master equipment audit'!D11:E11</f>
        <v>20.7</v>
      </c>
      <c r="E11" s="26"/>
      <c r="F11" s="26" t="n">
        <f aca="false">'[2]master equipment audit'!F11:G11</f>
        <v>20.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 t="n">
        <f aca="false">'[2]master equipment audit'!D12:E12</f>
        <v>9.1</v>
      </c>
      <c r="E12" s="26"/>
      <c r="F12" s="26" t="n">
        <f aca="false">'[2]master equipment audit'!F12:G12</f>
        <v>8.2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 t="n">
        <f aca="false">'[2]master equipment audit'!D13:E13</f>
        <v>161</v>
      </c>
      <c r="E13" s="28"/>
      <c r="F13" s="28" t="n">
        <f aca="false">'[2]master equipment audit'!F13:G13</f>
        <v>14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5</v>
      </c>
      <c r="G14" s="26"/>
      <c r="H14" s="27" t="str">
        <f aca="false">IF(ABS(F14-D14)&lt;0.31,"A",IF(ABS(F14-D14)&lt;0.51,"B","Fail"))</f>
        <v>B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30</v>
      </c>
      <c r="B15" s="25" t="s">
        <v>31</v>
      </c>
      <c r="C15" s="25"/>
      <c r="D15" s="28" t="n">
        <f aca="false">'[2]master equipment audit'!D15:E15</f>
        <v>5</v>
      </c>
      <c r="E15" s="28"/>
      <c r="F15" s="28" t="n">
        <f aca="false">'[2]master equipment audit'!F15:G15</f>
        <v>5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30</v>
      </c>
      <c r="B16" s="25" t="s">
        <v>32</v>
      </c>
      <c r="C16" s="25"/>
      <c r="D16" s="28" t="n">
        <f aca="false">'[2]master equipment audit'!D16:E16</f>
        <v>50</v>
      </c>
      <c r="E16" s="28"/>
      <c r="F16" s="28" t="n">
        <f aca="false">'[2]master equipment audit'!F16:G16</f>
        <v>5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30</v>
      </c>
      <c r="B17" s="25" t="s">
        <v>33</v>
      </c>
      <c r="C17" s="25"/>
      <c r="D17" s="28" t="n">
        <f aca="false">'[2]master equipment audit'!D17:E17</f>
        <v>478</v>
      </c>
      <c r="E17" s="28"/>
      <c r="F17" s="28" t="n">
        <f aca="false">'[2]master equipment audit'!F17:G17</f>
        <v>478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36</v>
      </c>
      <c r="D20" s="18" t="s">
        <v>37</v>
      </c>
      <c r="E20" s="18" t="s">
        <v>38</v>
      </c>
      <c r="F20" s="18" t="s">
        <v>39</v>
      </c>
      <c r="G20" s="18" t="s">
        <v>40</v>
      </c>
      <c r="H20" s="18" t="s">
        <v>41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v>38878</v>
      </c>
      <c r="C21" s="35" t="n">
        <v>6.8</v>
      </c>
      <c r="D21" s="35" t="n">
        <v>6.2</v>
      </c>
      <c r="E21" s="35" t="n">
        <v>12</v>
      </c>
      <c r="F21" s="36" t="n">
        <v>98.2</v>
      </c>
      <c r="G21" s="36" t="n">
        <v>21.5</v>
      </c>
      <c r="H21" s="36" t="n">
        <v>14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v>4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21" t="str">
        <f aca="false">'[2]master equipment audit'!D22:E22</f>
        <v>16/12/06</v>
      </c>
      <c r="E26" s="21"/>
      <c r="F26" s="21"/>
      <c r="G26" s="21"/>
      <c r="H26" s="22" t="str">
        <f aca="false">IF(D26=F26,"A","F")</f>
        <v>F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45" t="n">
        <f aca="false">'[2]master equipment audit'!D23:E23</f>
        <v>0.333333333333333</v>
      </c>
      <c r="E27" s="45"/>
      <c r="F27" s="45"/>
      <c r="G27" s="45"/>
      <c r="H27" s="22" t="str">
        <f aca="false">IF(ABS(D27-F27)&lt;0.045,"A",IF(ABS(D27-F27)&lt;0.125,"B",IF(ABS(D27-F27)&lt;0.25,"C","F")))</f>
        <v>F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26" t="n">
        <f aca="false">'[2]master equipment audit'!D24:E24</f>
        <v>21.4</v>
      </c>
      <c r="E28" s="26"/>
      <c r="F28" s="26" t="n">
        <f aca="false">'[2]master equipment audit'!F24:G24</f>
        <v>21.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26" t="n">
        <f aca="false">'[2]master equipment audit'!D25:E25</f>
        <v>8.7</v>
      </c>
      <c r="E29" s="26"/>
      <c r="F29" s="26" t="n">
        <f aca="false">'[2]master equipment audit'!F25:G25</f>
        <v>8.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28" t="n">
        <f aca="false">'[2]master equipment audit'!D26:E26</f>
        <v>154</v>
      </c>
      <c r="E30" s="28"/>
      <c r="F30" s="28" t="n">
        <f aca="false">'[2]master equipment audit'!F26:G26</f>
        <v>153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26" t="n">
        <f aca="false">'[2]master equipment audit'!D27:E27</f>
        <v>7.1</v>
      </c>
      <c r="E31" s="26"/>
      <c r="F31" s="26" t="n">
        <f aca="false">'[2]master equipment audit'!F27:G27</f>
        <v>7.4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30</v>
      </c>
      <c r="B32" s="25" t="s">
        <v>31</v>
      </c>
      <c r="C32" s="25"/>
      <c r="D32" s="28" t="n">
        <f aca="false">'[2]master equipment audit'!D28:E28</f>
        <v>5</v>
      </c>
      <c r="E32" s="28"/>
      <c r="F32" s="28" t="n">
        <v>5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30</v>
      </c>
      <c r="B33" s="25" t="s">
        <v>32</v>
      </c>
      <c r="C33" s="25"/>
      <c r="D33" s="28" t="n">
        <f aca="false">'[2]master equipment audit'!D29:E29</f>
        <v>50</v>
      </c>
      <c r="E33" s="28"/>
      <c r="F33" s="28" t="n">
        <f aca="false">'[2]master equipment audit'!F29:G29</f>
        <v>5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30</v>
      </c>
      <c r="B34" s="25" t="s">
        <v>33</v>
      </c>
      <c r="C34" s="25"/>
      <c r="D34" s="28" t="n">
        <f aca="false">'[2]master equipment audit'!D30:E30</f>
        <v>478</v>
      </c>
      <c r="E34" s="28"/>
      <c r="F34" s="28" t="n">
        <f aca="false">'[2]master equipment audit'!F30:G30</f>
        <v>476</v>
      </c>
      <c r="G34" s="28"/>
      <c r="H34" s="27" t="str">
        <f aca="false">IF((ABS(F34-D34))&lt;1,"A",IF((ABS(F34-D34))&lt;2.1,"B","Fail"))</f>
        <v>B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4</v>
      </c>
      <c r="B36" s="46"/>
      <c r="C36" s="46"/>
      <c r="D36" s="47" t="s">
        <v>18</v>
      </c>
      <c r="E36" s="47" t="s">
        <v>36</v>
      </c>
      <c r="F36" s="47" t="s">
        <v>38</v>
      </c>
      <c r="G36" s="47" t="s">
        <v>40</v>
      </c>
      <c r="H36" s="47" t="s">
        <v>37</v>
      </c>
      <c r="I36" s="4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5</v>
      </c>
      <c r="F37" s="47" t="s">
        <v>46</v>
      </c>
      <c r="G37" s="47" t="s">
        <v>47</v>
      </c>
      <c r="H37" s="47" t="s">
        <v>48</v>
      </c>
      <c r="I37" s="4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50</v>
      </c>
      <c r="E38" s="49" t="s">
        <v>51</v>
      </c>
      <c r="F38" s="49" t="s">
        <v>52</v>
      </c>
      <c r="G38" s="49" t="s">
        <v>53</v>
      </c>
      <c r="H38" s="49" t="s">
        <v>54</v>
      </c>
      <c r="I38" s="4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6</v>
      </c>
      <c r="E39" s="49" t="s">
        <v>57</v>
      </c>
      <c r="F39" s="49" t="s">
        <v>58</v>
      </c>
      <c r="G39" s="49" t="s">
        <v>59</v>
      </c>
      <c r="H39" s="49" t="s">
        <v>60</v>
      </c>
      <c r="I39" s="4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62</v>
      </c>
      <c r="E40" s="49" t="s">
        <v>63</v>
      </c>
      <c r="F40" s="49" t="s">
        <v>64</v>
      </c>
      <c r="G40" s="49" t="s">
        <v>65</v>
      </c>
      <c r="H40" s="49" t="s">
        <v>66</v>
      </c>
      <c r="I40" s="4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J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8:30:44Z</dcterms:created>
  <dc:creator>Michael Logan</dc:creator>
  <dc:description/>
  <dc:language>en-US</dc:language>
  <cp:lastModifiedBy>Michael Logan</cp:lastModifiedBy>
  <dcterms:modified xsi:type="dcterms:W3CDTF">2008-03-14T18:41:18Z</dcterms:modified>
  <cp:revision>0</cp:revision>
  <dc:subject/>
  <dc:title/>
</cp:coreProperties>
</file>