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kout Mtn" sheetId="1" state="visible" r:id="rId2"/>
  </sheets>
  <definedNames>
    <definedName function="false" hidden="false" localSheetId="0" name="_xlnm.Print_Titles" vbProcedure="false">'Lookout Mtn'!$4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2006 Ochoco NF Thermograph Audit</t>
  </si>
  <si>
    <t xml:space="preserve">District</t>
  </si>
  <si>
    <t xml:space="preserve">Temp. Logger Serial #</t>
  </si>
  <si>
    <t xml:space="preserve">Location</t>
  </si>
  <si>
    <t xml:space="preserve">Date</t>
  </si>
  <si>
    <t xml:space="preserve">NIST Time</t>
  </si>
  <si>
    <t xml:space="preserve">NIST Water Temp ºC</t>
  </si>
  <si>
    <t xml:space="preserve">Instrument Temp ºC</t>
  </si>
  <si>
    <t xml:space="preserve">Temp. Logger Diff From NIST  ºC</t>
  </si>
  <si>
    <t xml:space="preserve">Temp. Logger Time</t>
  </si>
  <si>
    <t xml:space="preserve">1st prev. temps</t>
  </si>
  <si>
    <t xml:space="preserve">2nd prev. temps</t>
  </si>
  <si>
    <t xml:space="preserve">3rd prev. temps</t>
  </si>
  <si>
    <t xml:space="preserve">1st post temp</t>
  </si>
  <si>
    <t xml:space="preserve">2nd post temp</t>
  </si>
  <si>
    <t xml:space="preserve">3rd post temps</t>
  </si>
  <si>
    <t xml:space="preserve">Audit Type</t>
  </si>
  <si>
    <t xml:space="preserve">Comments</t>
  </si>
  <si>
    <t xml:space="preserve">ONF LOM</t>
  </si>
  <si>
    <t xml:space="preserve">12933hi</t>
  </si>
  <si>
    <t xml:space="preserve">och </t>
  </si>
  <si>
    <t xml:space="preserve">Hobo XT</t>
  </si>
  <si>
    <t xml:space="preserve">12934lo</t>
  </si>
  <si>
    <t xml:space="preserve">261203hi</t>
  </si>
  <si>
    <t xml:space="preserve">StowAway</t>
  </si>
  <si>
    <t xml:space="preserve">261203lo</t>
  </si>
  <si>
    <t xml:space="preserve">265421hi</t>
  </si>
  <si>
    <t xml:space="preserve">265421lo</t>
  </si>
  <si>
    <t xml:space="preserve">442hi</t>
  </si>
  <si>
    <t xml:space="preserve">442l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:ss"/>
    <numFmt numFmtId="167" formatCode="0.0"/>
    <numFmt numFmtId="168" formatCode="0.00"/>
    <numFmt numFmtId="169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0" activeCellId="0" sqref="C10"/>
    </sheetView>
  </sheetViews>
  <sheetFormatPr defaultColWidth="8.5625" defaultRowHeight="12.75" zeroHeight="false" outlineLevelRow="0" outlineLevelCol="0"/>
  <cols>
    <col collapsed="false" customWidth="false" hidden="false" outlineLevel="0" max="3" min="1" style="1" width="8.56"/>
    <col collapsed="false" customWidth="true" hidden="false" outlineLevel="0" max="4" min="4" style="2" width="10.13"/>
    <col collapsed="false" customWidth="false" hidden="false" outlineLevel="0" max="5" min="5" style="3" width="8.56"/>
    <col collapsed="false" customWidth="false" hidden="false" outlineLevel="0" max="6" min="6" style="4" width="8.56"/>
    <col collapsed="false" customWidth="false" hidden="false" outlineLevel="0" max="8" min="7" style="5" width="8.56"/>
    <col collapsed="false" customWidth="false" hidden="false" outlineLevel="0" max="9" min="9" style="3" width="8.56"/>
    <col collapsed="false" customWidth="false" hidden="false" outlineLevel="0" max="15" min="10" style="5" width="8.56"/>
    <col collapsed="false" customWidth="false" hidden="false" outlineLevel="0" max="257" min="16" style="1" width="8.56"/>
  </cols>
  <sheetData>
    <row r="1" customFormat="false" ht="18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</row>
    <row r="2" customFormat="false" ht="12.75" hidden="false" customHeight="false" outlineLevel="0" collapsed="false">
      <c r="B2" s="8"/>
      <c r="C2" s="8"/>
      <c r="D2" s="8"/>
      <c r="E2" s="8"/>
      <c r="F2" s="8"/>
      <c r="G2" s="8"/>
      <c r="H2" s="8"/>
      <c r="I2" s="8"/>
      <c r="J2" s="9"/>
      <c r="K2" s="9"/>
      <c r="L2" s="9"/>
      <c r="M2" s="9"/>
      <c r="N2" s="9"/>
      <c r="O2" s="9"/>
    </row>
    <row r="4" s="17" customFormat="true" ht="63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13" t="s">
        <v>5</v>
      </c>
      <c r="F4" s="14" t="s">
        <v>6</v>
      </c>
      <c r="G4" s="15" t="s">
        <v>7</v>
      </c>
      <c r="H4" s="15" t="s">
        <v>8</v>
      </c>
      <c r="I4" s="13" t="s">
        <v>9</v>
      </c>
      <c r="J4" s="15" t="s">
        <v>10</v>
      </c>
      <c r="K4" s="15" t="s">
        <v>11</v>
      </c>
      <c r="L4" s="15" t="s">
        <v>12</v>
      </c>
      <c r="M4" s="15" t="s">
        <v>13</v>
      </c>
      <c r="N4" s="15" t="s">
        <v>14</v>
      </c>
      <c r="O4" s="15" t="s">
        <v>15</v>
      </c>
      <c r="P4" s="16" t="s">
        <v>16</v>
      </c>
      <c r="Q4" s="11" t="s">
        <v>17</v>
      </c>
    </row>
    <row r="5" customFormat="false" ht="12.75" hidden="false" customHeight="false" outlineLevel="0" collapsed="false">
      <c r="A5" s="1" t="s">
        <v>18</v>
      </c>
      <c r="B5" s="1" t="s">
        <v>19</v>
      </c>
      <c r="D5" s="2" t="n">
        <v>38686</v>
      </c>
      <c r="E5" s="18" t="n">
        <v>0.569444444444444</v>
      </c>
      <c r="F5" s="1" t="n">
        <v>25.9</v>
      </c>
      <c r="G5" s="1" t="n">
        <v>26.17</v>
      </c>
      <c r="H5" s="5" t="n">
        <f aca="false">G5-F5</f>
        <v>0.270000000000003</v>
      </c>
      <c r="I5" s="18" t="n">
        <v>0.569444444444444</v>
      </c>
      <c r="J5" s="1" t="n">
        <v>26.17</v>
      </c>
      <c r="K5" s="1" t="n">
        <v>26.17</v>
      </c>
      <c r="L5" s="1" t="n">
        <v>26.17</v>
      </c>
      <c r="M5" s="1" t="n">
        <v>26.17</v>
      </c>
      <c r="N5" s="1" t="n">
        <v>26.17</v>
      </c>
      <c r="O5" s="1" t="n">
        <v>25.99</v>
      </c>
      <c r="P5" s="1" t="s">
        <v>20</v>
      </c>
      <c r="Q5" s="1" t="s">
        <v>21</v>
      </c>
    </row>
    <row r="6" customFormat="false" ht="12.75" hidden="false" customHeight="false" outlineLevel="0" collapsed="false">
      <c r="A6" s="1" t="s">
        <v>18</v>
      </c>
      <c r="B6" s="1" t="s">
        <v>22</v>
      </c>
      <c r="D6" s="2" t="n">
        <v>38686</v>
      </c>
      <c r="E6" s="3" t="n">
        <v>0.491666666666667</v>
      </c>
      <c r="F6" s="4" t="n">
        <v>7.6</v>
      </c>
      <c r="G6" s="5" t="n">
        <v>7.67</v>
      </c>
      <c r="H6" s="5" t="n">
        <f aca="false">G6-F6</f>
        <v>0.0700000000000003</v>
      </c>
      <c r="I6" s="3" t="n">
        <v>0.491666666666667</v>
      </c>
      <c r="J6" s="5" t="n">
        <v>7.67</v>
      </c>
      <c r="K6" s="5" t="n">
        <v>7.67</v>
      </c>
      <c r="L6" s="5" t="n">
        <v>7.67</v>
      </c>
      <c r="M6" s="5" t="n">
        <v>7.67</v>
      </c>
      <c r="N6" s="5" t="n">
        <v>7.67</v>
      </c>
      <c r="O6" s="5" t="n">
        <v>7.67</v>
      </c>
      <c r="P6" s="1" t="s">
        <v>20</v>
      </c>
      <c r="Q6" s="1" t="s">
        <v>21</v>
      </c>
    </row>
    <row r="7" customFormat="false" ht="12.75" hidden="false" customHeight="false" outlineLevel="0" collapsed="false">
      <c r="A7" s="1" t="s">
        <v>18</v>
      </c>
      <c r="B7" s="1" t="s">
        <v>23</v>
      </c>
      <c r="D7" s="19" t="n">
        <v>38686</v>
      </c>
      <c r="E7" s="20" t="n">
        <v>0.569444444444444</v>
      </c>
      <c r="F7" s="21" t="n">
        <v>25.9</v>
      </c>
      <c r="G7" s="22" t="n">
        <v>25.92</v>
      </c>
      <c r="H7" s="22" t="n">
        <f aca="false">G7-F7</f>
        <v>0.0200000000000031</v>
      </c>
      <c r="I7" s="20" t="n">
        <v>0.569444444444444</v>
      </c>
      <c r="J7" s="22" t="n">
        <v>25.92</v>
      </c>
      <c r="K7" s="22" t="n">
        <v>25.92</v>
      </c>
      <c r="L7" s="22" t="n">
        <v>25.92</v>
      </c>
      <c r="M7" s="22" t="n">
        <v>25.92</v>
      </c>
      <c r="N7" s="22" t="n">
        <v>25.92</v>
      </c>
      <c r="O7" s="22" t="n">
        <v>25.92</v>
      </c>
      <c r="P7" s="1" t="s">
        <v>20</v>
      </c>
      <c r="Q7" s="1" t="s">
        <v>24</v>
      </c>
    </row>
    <row r="8" customFormat="false" ht="12.75" hidden="false" customHeight="false" outlineLevel="0" collapsed="false">
      <c r="A8" s="1" t="s">
        <v>18</v>
      </c>
      <c r="B8" s="1" t="s">
        <v>25</v>
      </c>
      <c r="D8" s="19" t="n">
        <v>38686</v>
      </c>
      <c r="E8" s="23" t="n">
        <v>0.491666666666667</v>
      </c>
      <c r="F8" s="24" t="n">
        <v>7.6</v>
      </c>
      <c r="G8" s="22" t="n">
        <v>7.61</v>
      </c>
      <c r="H8" s="22" t="n">
        <f aca="false">G8-F8</f>
        <v>0.0100000000000007</v>
      </c>
      <c r="I8" s="23" t="n">
        <v>0.491666666666667</v>
      </c>
      <c r="J8" s="22" t="n">
        <v>7.61</v>
      </c>
      <c r="K8" s="22" t="n">
        <v>7.61</v>
      </c>
      <c r="L8" s="22" t="n">
        <v>7.61</v>
      </c>
      <c r="M8" s="22" t="n">
        <v>7.61</v>
      </c>
      <c r="N8" s="22" t="n">
        <v>7.61</v>
      </c>
      <c r="O8" s="22" t="n">
        <v>7.61</v>
      </c>
      <c r="P8" s="1" t="s">
        <v>20</v>
      </c>
      <c r="Q8" s="1" t="s">
        <v>24</v>
      </c>
    </row>
    <row r="9" customFormat="false" ht="12.75" hidden="false" customHeight="false" outlineLevel="0" collapsed="false">
      <c r="A9" s="1" t="s">
        <v>18</v>
      </c>
      <c r="B9" s="1" t="s">
        <v>26</v>
      </c>
      <c r="D9" s="19" t="n">
        <v>38686</v>
      </c>
      <c r="E9" s="20" t="n">
        <v>0.569444444444444</v>
      </c>
      <c r="F9" s="21" t="n">
        <v>25.9</v>
      </c>
      <c r="G9" s="22" t="n">
        <v>25.99</v>
      </c>
      <c r="H9" s="22" t="n">
        <f aca="false">G9-F9</f>
        <v>0.0899999999999999</v>
      </c>
      <c r="I9" s="20" t="n">
        <v>0.569444444444444</v>
      </c>
      <c r="J9" s="21" t="n">
        <v>25.99</v>
      </c>
      <c r="K9" s="21" t="n">
        <v>25.99</v>
      </c>
      <c r="L9" s="21" t="n">
        <v>25.99</v>
      </c>
      <c r="M9" s="21" t="n">
        <v>25.99</v>
      </c>
      <c r="N9" s="21" t="n">
        <v>25.99</v>
      </c>
      <c r="O9" s="21" t="n">
        <v>25.99</v>
      </c>
      <c r="P9" s="1" t="s">
        <v>20</v>
      </c>
      <c r="Q9" s="1" t="s">
        <v>24</v>
      </c>
    </row>
    <row r="10" customFormat="false" ht="12.75" hidden="false" customHeight="false" outlineLevel="0" collapsed="false">
      <c r="A10" s="1" t="s">
        <v>18</v>
      </c>
      <c r="B10" s="1" t="s">
        <v>27</v>
      </c>
      <c r="D10" s="19" t="n">
        <v>38686</v>
      </c>
      <c r="E10" s="23" t="n">
        <v>0.491666666666667</v>
      </c>
      <c r="F10" s="24" t="n">
        <v>7.6</v>
      </c>
      <c r="G10" s="22" t="n">
        <v>7.84</v>
      </c>
      <c r="H10" s="22" t="n">
        <f aca="false">G10-F10</f>
        <v>0.24</v>
      </c>
      <c r="I10" s="23" t="n">
        <v>0.491666666666667</v>
      </c>
      <c r="J10" s="22" t="n">
        <v>7.84</v>
      </c>
      <c r="K10" s="22" t="n">
        <v>7.84</v>
      </c>
      <c r="L10" s="22" t="n">
        <v>7.84</v>
      </c>
      <c r="M10" s="22" t="n">
        <v>7.84</v>
      </c>
      <c r="N10" s="22" t="n">
        <v>7.84</v>
      </c>
      <c r="O10" s="22" t="n">
        <v>7.84</v>
      </c>
      <c r="P10" s="1" t="s">
        <v>20</v>
      </c>
      <c r="Q10" s="1" t="s">
        <v>24</v>
      </c>
    </row>
    <row r="11" customFormat="false" ht="12.75" hidden="false" customHeight="false" outlineLevel="0" collapsed="false">
      <c r="A11" s="1" t="s">
        <v>18</v>
      </c>
      <c r="B11" s="1" t="s">
        <v>28</v>
      </c>
      <c r="D11" s="19" t="n">
        <v>38686</v>
      </c>
      <c r="E11" s="20" t="n">
        <v>0.569444444444444</v>
      </c>
      <c r="F11" s="21" t="n">
        <v>25.9</v>
      </c>
      <c r="G11" s="22" t="n">
        <v>25.79</v>
      </c>
      <c r="H11" s="22" t="n">
        <f aca="false">G11-F11</f>
        <v>-0.109999999999999</v>
      </c>
      <c r="I11" s="20" t="n">
        <v>0.569444444444444</v>
      </c>
      <c r="J11" s="22" t="n">
        <v>25.79</v>
      </c>
      <c r="K11" s="22" t="n">
        <v>25.79</v>
      </c>
      <c r="L11" s="22" t="n">
        <v>25.79</v>
      </c>
      <c r="M11" s="22" t="n">
        <v>25.79</v>
      </c>
      <c r="N11" s="22" t="n">
        <v>25.79</v>
      </c>
      <c r="O11" s="22" t="n">
        <v>25.79</v>
      </c>
      <c r="P11" s="1" t="s">
        <v>20</v>
      </c>
      <c r="Q11" s="1" t="s">
        <v>24</v>
      </c>
    </row>
    <row r="12" customFormat="false" ht="12.75" hidden="false" customHeight="false" outlineLevel="0" collapsed="false">
      <c r="A12" s="1" t="s">
        <v>18</v>
      </c>
      <c r="B12" s="1" t="s">
        <v>29</v>
      </c>
      <c r="D12" s="19" t="n">
        <v>38686</v>
      </c>
      <c r="E12" s="23" t="n">
        <v>0.491666666666667</v>
      </c>
      <c r="F12" s="24" t="n">
        <v>7.6</v>
      </c>
      <c r="G12" s="22" t="n">
        <v>7.35</v>
      </c>
      <c r="H12" s="22" t="n">
        <f aca="false">G12-F12</f>
        <v>-0.25</v>
      </c>
      <c r="I12" s="23" t="n">
        <v>0.491666666666667</v>
      </c>
      <c r="J12" s="22" t="n">
        <v>7.35</v>
      </c>
      <c r="K12" s="22" t="n">
        <v>7.35</v>
      </c>
      <c r="L12" s="22" t="n">
        <v>7.35</v>
      </c>
      <c r="M12" s="22" t="n">
        <v>7.35</v>
      </c>
      <c r="N12" s="22" t="n">
        <v>7.35</v>
      </c>
      <c r="O12" s="22" t="n">
        <v>7.35</v>
      </c>
      <c r="P12" s="1" t="s">
        <v>20</v>
      </c>
      <c r="Q12" s="1" t="s">
        <v>24</v>
      </c>
    </row>
  </sheetData>
  <mergeCells count="2">
    <mergeCell ref="B1:I1"/>
    <mergeCell ref="B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5T13:54:52Z</dcterms:created>
  <dc:creator>USDA</dc:creator>
  <dc:description/>
  <dc:language>en-US</dc:language>
  <cp:lastModifiedBy>FSDefaultUser</cp:lastModifiedBy>
  <cp:lastPrinted>2004-07-02T17:12:28Z</cp:lastPrinted>
  <dcterms:modified xsi:type="dcterms:W3CDTF">2005-11-30T22:06:14Z</dcterms:modified>
  <cp:revision>0</cp:revision>
  <dc:subject/>
  <dc:title/>
</cp:coreProperties>
</file>