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OWRD</t>
  </si>
  <si>
    <t xml:space="preserve">Site Name:</t>
  </si>
  <si>
    <t xml:space="preserve">Little Deschutes River, OWRD gauge Lapin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26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UDWC deployed thermistor at OWRD gauge at Crescent Lake outfall at 12:32 pm</t>
  </si>
  <si>
    <t xml:space="preserve">audit check 13.3*C at 1232p</t>
  </si>
  <si>
    <t xml:space="preserve">Override Instructions</t>
  </si>
  <si>
    <t xml:space="preserve">UDWC removed thermistor from Crescent Lake OWRD Gauge </t>
  </si>
  <si>
    <t xml:space="preserve">audit check 14.8*C at 11:03am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UDWC retrieved thermistor from OWRD gauge at Benham Falls</t>
  </si>
  <si>
    <t xml:space="preserve">audit check: 16*C at 17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92</c:f>
              <c:numCache>
                <c:formatCode>General</c:formatCode>
                <c:ptCount val="382"/>
                <c:pt idx="0">
                  <c:v>37777</c:v>
                </c:pt>
                <c:pt idx="1">
                  <c:v>37777</c:v>
                </c:pt>
                <c:pt idx="2">
                  <c:v>37777</c:v>
                </c:pt>
                <c:pt idx="3">
                  <c:v>37777</c:v>
                </c:pt>
                <c:pt idx="4">
                  <c:v>37777</c:v>
                </c:pt>
                <c:pt idx="5">
                  <c:v>37777</c:v>
                </c:pt>
                <c:pt idx="6">
                  <c:v>37777</c:v>
                </c:pt>
                <c:pt idx="7">
                  <c:v>37777</c:v>
                </c:pt>
                <c:pt idx="8">
                  <c:v>37777</c:v>
                </c:pt>
                <c:pt idx="9">
                  <c:v>37777</c:v>
                </c:pt>
                <c:pt idx="10">
                  <c:v>37777</c:v>
                </c:pt>
                <c:pt idx="11">
                  <c:v>37778</c:v>
                </c:pt>
                <c:pt idx="12">
                  <c:v>37778</c:v>
                </c:pt>
                <c:pt idx="13">
                  <c:v>37778</c:v>
                </c:pt>
                <c:pt idx="14">
                  <c:v>37778</c:v>
                </c:pt>
                <c:pt idx="15">
                  <c:v>37778</c:v>
                </c:pt>
                <c:pt idx="16">
                  <c:v>37778</c:v>
                </c:pt>
                <c:pt idx="17">
                  <c:v>37778</c:v>
                </c:pt>
                <c:pt idx="18">
                  <c:v>37778</c:v>
                </c:pt>
                <c:pt idx="19">
                  <c:v>37778</c:v>
                </c:pt>
                <c:pt idx="20">
                  <c:v>37778</c:v>
                </c:pt>
                <c:pt idx="21">
                  <c:v>37778</c:v>
                </c:pt>
                <c:pt idx="22">
                  <c:v>37778</c:v>
                </c:pt>
                <c:pt idx="23">
                  <c:v>37778</c:v>
                </c:pt>
                <c:pt idx="24">
                  <c:v>37778</c:v>
                </c:pt>
                <c:pt idx="25">
                  <c:v>37778</c:v>
                </c:pt>
                <c:pt idx="26">
                  <c:v>37778</c:v>
                </c:pt>
                <c:pt idx="27">
                  <c:v>37778</c:v>
                </c:pt>
                <c:pt idx="28">
                  <c:v>37778</c:v>
                </c:pt>
                <c:pt idx="29">
                  <c:v>37778</c:v>
                </c:pt>
                <c:pt idx="30">
                  <c:v>37778</c:v>
                </c:pt>
                <c:pt idx="31">
                  <c:v>37778</c:v>
                </c:pt>
                <c:pt idx="32">
                  <c:v>37778</c:v>
                </c:pt>
                <c:pt idx="33">
                  <c:v>37778</c:v>
                </c:pt>
                <c:pt idx="34">
                  <c:v>37778</c:v>
                </c:pt>
                <c:pt idx="35">
                  <c:v>37779</c:v>
                </c:pt>
                <c:pt idx="36">
                  <c:v>37779</c:v>
                </c:pt>
                <c:pt idx="37">
                  <c:v>37779</c:v>
                </c:pt>
                <c:pt idx="38">
                  <c:v>37779</c:v>
                </c:pt>
                <c:pt idx="39">
                  <c:v>37779</c:v>
                </c:pt>
                <c:pt idx="40">
                  <c:v>37779</c:v>
                </c:pt>
                <c:pt idx="41">
                  <c:v>37779</c:v>
                </c:pt>
                <c:pt idx="42">
                  <c:v>37779</c:v>
                </c:pt>
                <c:pt idx="43">
                  <c:v>37779</c:v>
                </c:pt>
                <c:pt idx="44">
                  <c:v>37779</c:v>
                </c:pt>
                <c:pt idx="45">
                  <c:v>37779</c:v>
                </c:pt>
                <c:pt idx="46">
                  <c:v>37779</c:v>
                </c:pt>
                <c:pt idx="47">
                  <c:v>37779</c:v>
                </c:pt>
                <c:pt idx="48">
                  <c:v>37779</c:v>
                </c:pt>
                <c:pt idx="49">
                  <c:v>37779</c:v>
                </c:pt>
                <c:pt idx="50">
                  <c:v>37779</c:v>
                </c:pt>
                <c:pt idx="51">
                  <c:v>37779</c:v>
                </c:pt>
                <c:pt idx="52">
                  <c:v>37779</c:v>
                </c:pt>
                <c:pt idx="53">
                  <c:v>37779</c:v>
                </c:pt>
                <c:pt idx="54">
                  <c:v>37779</c:v>
                </c:pt>
                <c:pt idx="55">
                  <c:v>37779</c:v>
                </c:pt>
                <c:pt idx="56">
                  <c:v>37779</c:v>
                </c:pt>
                <c:pt idx="57">
                  <c:v>37779</c:v>
                </c:pt>
                <c:pt idx="58">
                  <c:v>37779</c:v>
                </c:pt>
                <c:pt idx="59">
                  <c:v>37780</c:v>
                </c:pt>
                <c:pt idx="60">
                  <c:v>37780</c:v>
                </c:pt>
                <c:pt idx="61">
                  <c:v>37780</c:v>
                </c:pt>
                <c:pt idx="62">
                  <c:v>37780</c:v>
                </c:pt>
                <c:pt idx="63">
                  <c:v>37780</c:v>
                </c:pt>
                <c:pt idx="64">
                  <c:v>37780</c:v>
                </c:pt>
                <c:pt idx="65">
                  <c:v>37780</c:v>
                </c:pt>
                <c:pt idx="66">
                  <c:v>37780</c:v>
                </c:pt>
                <c:pt idx="67">
                  <c:v>37780</c:v>
                </c:pt>
                <c:pt idx="68">
                  <c:v>37780</c:v>
                </c:pt>
                <c:pt idx="69">
                  <c:v>37780</c:v>
                </c:pt>
                <c:pt idx="70">
                  <c:v>37780</c:v>
                </c:pt>
                <c:pt idx="71">
                  <c:v>37780</c:v>
                </c:pt>
                <c:pt idx="72">
                  <c:v>37780</c:v>
                </c:pt>
                <c:pt idx="73">
                  <c:v>37780</c:v>
                </c:pt>
                <c:pt idx="74">
                  <c:v>37780</c:v>
                </c:pt>
                <c:pt idx="75">
                  <c:v>37780</c:v>
                </c:pt>
                <c:pt idx="76">
                  <c:v>37780</c:v>
                </c:pt>
                <c:pt idx="77">
                  <c:v>37780</c:v>
                </c:pt>
                <c:pt idx="78">
                  <c:v>37780</c:v>
                </c:pt>
                <c:pt idx="79">
                  <c:v>37780</c:v>
                </c:pt>
                <c:pt idx="80">
                  <c:v>37780</c:v>
                </c:pt>
                <c:pt idx="81">
                  <c:v>37780</c:v>
                </c:pt>
                <c:pt idx="82">
                  <c:v>37780</c:v>
                </c:pt>
                <c:pt idx="83">
                  <c:v>37781</c:v>
                </c:pt>
                <c:pt idx="84">
                  <c:v>37781</c:v>
                </c:pt>
                <c:pt idx="85">
                  <c:v>37781</c:v>
                </c:pt>
                <c:pt idx="86">
                  <c:v>37781</c:v>
                </c:pt>
                <c:pt idx="87">
                  <c:v>37781</c:v>
                </c:pt>
                <c:pt idx="88">
                  <c:v>37781</c:v>
                </c:pt>
                <c:pt idx="89">
                  <c:v>37781</c:v>
                </c:pt>
                <c:pt idx="90">
                  <c:v>37781</c:v>
                </c:pt>
                <c:pt idx="91">
                  <c:v>37781</c:v>
                </c:pt>
                <c:pt idx="92">
                  <c:v>37781</c:v>
                </c:pt>
                <c:pt idx="93">
                  <c:v>37781</c:v>
                </c:pt>
                <c:pt idx="94">
                  <c:v>37781</c:v>
                </c:pt>
                <c:pt idx="95">
                  <c:v>37781</c:v>
                </c:pt>
                <c:pt idx="96">
                  <c:v>37781</c:v>
                </c:pt>
                <c:pt idx="97">
                  <c:v>37781</c:v>
                </c:pt>
                <c:pt idx="98">
                  <c:v>37781</c:v>
                </c:pt>
                <c:pt idx="99">
                  <c:v>37781</c:v>
                </c:pt>
                <c:pt idx="100">
                  <c:v>37781</c:v>
                </c:pt>
                <c:pt idx="101">
                  <c:v>37781</c:v>
                </c:pt>
                <c:pt idx="102">
                  <c:v>37781</c:v>
                </c:pt>
                <c:pt idx="103">
                  <c:v>37781</c:v>
                </c:pt>
                <c:pt idx="104">
                  <c:v>37781</c:v>
                </c:pt>
                <c:pt idx="105">
                  <c:v>37781</c:v>
                </c:pt>
                <c:pt idx="106">
                  <c:v>37781</c:v>
                </c:pt>
                <c:pt idx="107">
                  <c:v>37782</c:v>
                </c:pt>
                <c:pt idx="108">
                  <c:v>37782</c:v>
                </c:pt>
                <c:pt idx="109">
                  <c:v>37782</c:v>
                </c:pt>
                <c:pt idx="110">
                  <c:v>37782</c:v>
                </c:pt>
                <c:pt idx="111">
                  <c:v>37782</c:v>
                </c:pt>
                <c:pt idx="112">
                  <c:v>37782</c:v>
                </c:pt>
                <c:pt idx="113">
                  <c:v>37782</c:v>
                </c:pt>
                <c:pt idx="114">
                  <c:v>37782</c:v>
                </c:pt>
                <c:pt idx="115">
                  <c:v>37782</c:v>
                </c:pt>
                <c:pt idx="116">
                  <c:v>37782</c:v>
                </c:pt>
                <c:pt idx="117">
                  <c:v>37782</c:v>
                </c:pt>
                <c:pt idx="118">
                  <c:v>37782</c:v>
                </c:pt>
                <c:pt idx="119">
                  <c:v>37782</c:v>
                </c:pt>
                <c:pt idx="120">
                  <c:v>37782</c:v>
                </c:pt>
                <c:pt idx="121">
                  <c:v>37782</c:v>
                </c:pt>
                <c:pt idx="122">
                  <c:v>37782</c:v>
                </c:pt>
                <c:pt idx="123">
                  <c:v>37782</c:v>
                </c:pt>
                <c:pt idx="124">
                  <c:v>37782</c:v>
                </c:pt>
                <c:pt idx="125">
                  <c:v>37782</c:v>
                </c:pt>
                <c:pt idx="126">
                  <c:v>37782</c:v>
                </c:pt>
                <c:pt idx="127">
                  <c:v>37782</c:v>
                </c:pt>
                <c:pt idx="128">
                  <c:v>37782</c:v>
                </c:pt>
                <c:pt idx="129">
                  <c:v>37782</c:v>
                </c:pt>
                <c:pt idx="130">
                  <c:v>37782</c:v>
                </c:pt>
                <c:pt idx="131">
                  <c:v>37783</c:v>
                </c:pt>
                <c:pt idx="132">
                  <c:v>37783</c:v>
                </c:pt>
                <c:pt idx="133">
                  <c:v>37783</c:v>
                </c:pt>
                <c:pt idx="134">
                  <c:v>37783</c:v>
                </c:pt>
                <c:pt idx="135">
                  <c:v>37783</c:v>
                </c:pt>
                <c:pt idx="136">
                  <c:v>37783</c:v>
                </c:pt>
                <c:pt idx="137">
                  <c:v>37783</c:v>
                </c:pt>
                <c:pt idx="138">
                  <c:v>37783</c:v>
                </c:pt>
                <c:pt idx="139">
                  <c:v>37783</c:v>
                </c:pt>
                <c:pt idx="140">
                  <c:v>37783</c:v>
                </c:pt>
                <c:pt idx="141">
                  <c:v>37783</c:v>
                </c:pt>
                <c:pt idx="142">
                  <c:v>37783</c:v>
                </c:pt>
                <c:pt idx="143">
                  <c:v>37783</c:v>
                </c:pt>
                <c:pt idx="144">
                  <c:v>37783</c:v>
                </c:pt>
                <c:pt idx="145">
                  <c:v>37783</c:v>
                </c:pt>
                <c:pt idx="146">
                  <c:v>37783</c:v>
                </c:pt>
                <c:pt idx="147">
                  <c:v>37783</c:v>
                </c:pt>
                <c:pt idx="148">
                  <c:v>37783</c:v>
                </c:pt>
                <c:pt idx="149">
                  <c:v>37783</c:v>
                </c:pt>
                <c:pt idx="150">
                  <c:v>37783</c:v>
                </c:pt>
                <c:pt idx="151">
                  <c:v>37783</c:v>
                </c:pt>
                <c:pt idx="152">
                  <c:v>37783</c:v>
                </c:pt>
                <c:pt idx="153">
                  <c:v>37783</c:v>
                </c:pt>
                <c:pt idx="154">
                  <c:v>37783</c:v>
                </c:pt>
                <c:pt idx="155">
                  <c:v>37784</c:v>
                </c:pt>
                <c:pt idx="156">
                  <c:v>37784</c:v>
                </c:pt>
                <c:pt idx="157">
                  <c:v>37784</c:v>
                </c:pt>
                <c:pt idx="158">
                  <c:v>37784</c:v>
                </c:pt>
                <c:pt idx="159">
                  <c:v>37784</c:v>
                </c:pt>
                <c:pt idx="160">
                  <c:v>37784</c:v>
                </c:pt>
                <c:pt idx="161">
                  <c:v>37784</c:v>
                </c:pt>
                <c:pt idx="162">
                  <c:v>37784</c:v>
                </c:pt>
                <c:pt idx="163">
                  <c:v>37784</c:v>
                </c:pt>
                <c:pt idx="164">
                  <c:v>37784</c:v>
                </c:pt>
                <c:pt idx="165">
                  <c:v>37784</c:v>
                </c:pt>
                <c:pt idx="166">
                  <c:v>37784</c:v>
                </c:pt>
                <c:pt idx="167">
                  <c:v>37784</c:v>
                </c:pt>
                <c:pt idx="168">
                  <c:v>37784</c:v>
                </c:pt>
                <c:pt idx="169">
                  <c:v>37784</c:v>
                </c:pt>
                <c:pt idx="170">
                  <c:v>37784</c:v>
                </c:pt>
                <c:pt idx="171">
                  <c:v>37784</c:v>
                </c:pt>
                <c:pt idx="172">
                  <c:v>37784</c:v>
                </c:pt>
                <c:pt idx="173">
                  <c:v>37784</c:v>
                </c:pt>
                <c:pt idx="174">
                  <c:v>37784</c:v>
                </c:pt>
                <c:pt idx="175">
                  <c:v>37784</c:v>
                </c:pt>
                <c:pt idx="176">
                  <c:v>37784</c:v>
                </c:pt>
                <c:pt idx="177">
                  <c:v>37784</c:v>
                </c:pt>
                <c:pt idx="178">
                  <c:v>37784</c:v>
                </c:pt>
                <c:pt idx="179">
                  <c:v>37785</c:v>
                </c:pt>
                <c:pt idx="180">
                  <c:v>37785</c:v>
                </c:pt>
                <c:pt idx="181">
                  <c:v>37785</c:v>
                </c:pt>
                <c:pt idx="182">
                  <c:v>37785</c:v>
                </c:pt>
                <c:pt idx="183">
                  <c:v>37785</c:v>
                </c:pt>
                <c:pt idx="184">
                  <c:v>37785</c:v>
                </c:pt>
                <c:pt idx="185">
                  <c:v>37785</c:v>
                </c:pt>
                <c:pt idx="186">
                  <c:v>37785</c:v>
                </c:pt>
                <c:pt idx="187">
                  <c:v>37785</c:v>
                </c:pt>
                <c:pt idx="188">
                  <c:v>37785</c:v>
                </c:pt>
                <c:pt idx="189">
                  <c:v>37785</c:v>
                </c:pt>
                <c:pt idx="190">
                  <c:v>37785</c:v>
                </c:pt>
                <c:pt idx="191">
                  <c:v>0.541666666666667</c:v>
                </c:pt>
                <c:pt idx="192">
                  <c:v>0.583333333333333</c:v>
                </c:pt>
                <c:pt idx="193">
                  <c:v>0.625</c:v>
                </c:pt>
                <c:pt idx="194">
                  <c:v>0.666666666666667</c:v>
                </c:pt>
                <c:pt idx="195">
                  <c:v>0.708333333333333</c:v>
                </c:pt>
                <c:pt idx="196">
                  <c:v>0.75</c:v>
                </c:pt>
                <c:pt idx="197">
                  <c:v>0.791666666666667</c:v>
                </c:pt>
                <c:pt idx="198">
                  <c:v>0.833333333333333</c:v>
                </c:pt>
                <c:pt idx="199">
                  <c:v>0.875</c:v>
                </c:pt>
                <c:pt idx="200">
                  <c:v>0.916666666666667</c:v>
                </c:pt>
                <c:pt idx="201">
                  <c:v>0.958333333333333</c:v>
                </c:pt>
                <c:pt idx="202">
                  <c:v>0</c:v>
                </c:pt>
                <c:pt idx="203">
                  <c:v>0.0416666666666667</c:v>
                </c:pt>
                <c:pt idx="204">
                  <c:v>0.0833333333333333</c:v>
                </c:pt>
                <c:pt idx="205">
                  <c:v>0.125</c:v>
                </c:pt>
                <c:pt idx="206">
                  <c:v>0.166666666666667</c:v>
                </c:pt>
                <c:pt idx="207">
                  <c:v>0.208333333333333</c:v>
                </c:pt>
                <c:pt idx="208">
                  <c:v>0.25</c:v>
                </c:pt>
                <c:pt idx="209">
                  <c:v>0.291666666666667</c:v>
                </c:pt>
                <c:pt idx="210">
                  <c:v>0.333333333333333</c:v>
                </c:pt>
                <c:pt idx="211">
                  <c:v>0.375</c:v>
                </c:pt>
                <c:pt idx="212">
                  <c:v>0.416666666666667</c:v>
                </c:pt>
                <c:pt idx="213">
                  <c:v>0.458333333333333</c:v>
                </c:pt>
                <c:pt idx="214">
                  <c:v>0.5</c:v>
                </c:pt>
                <c:pt idx="215">
                  <c:v>0.541666666666667</c:v>
                </c:pt>
                <c:pt idx="216">
                  <c:v>0.583333333333333</c:v>
                </c:pt>
                <c:pt idx="217">
                  <c:v>0.625</c:v>
                </c:pt>
                <c:pt idx="218">
                  <c:v>0.666666666666667</c:v>
                </c:pt>
                <c:pt idx="219">
                  <c:v>0.708333333333333</c:v>
                </c:pt>
                <c:pt idx="220">
                  <c:v>0.75</c:v>
                </c:pt>
                <c:pt idx="221">
                  <c:v>0.791666666666667</c:v>
                </c:pt>
                <c:pt idx="222">
                  <c:v>0.833333333333333</c:v>
                </c:pt>
                <c:pt idx="223">
                  <c:v>0.875</c:v>
                </c:pt>
                <c:pt idx="224">
                  <c:v>0.916666666666667</c:v>
                </c:pt>
                <c:pt idx="225">
                  <c:v>0.958333333333333</c:v>
                </c:pt>
                <c:pt idx="226">
                  <c:v>0</c:v>
                </c:pt>
                <c:pt idx="227">
                  <c:v>0.0416666666666667</c:v>
                </c:pt>
                <c:pt idx="228">
                  <c:v>0.0833333333333333</c:v>
                </c:pt>
                <c:pt idx="229">
                  <c:v>0.125</c:v>
                </c:pt>
                <c:pt idx="230">
                  <c:v>0.166666666666667</c:v>
                </c:pt>
                <c:pt idx="231">
                  <c:v>0.208333333333333</c:v>
                </c:pt>
                <c:pt idx="232">
                  <c:v>0.25</c:v>
                </c:pt>
                <c:pt idx="233">
                  <c:v>0.291666666666667</c:v>
                </c:pt>
                <c:pt idx="234">
                  <c:v>0.333333333333333</c:v>
                </c:pt>
                <c:pt idx="235">
                  <c:v>0.375</c:v>
                </c:pt>
                <c:pt idx="236">
                  <c:v>0.416666666666667</c:v>
                </c:pt>
                <c:pt idx="237">
                  <c:v>0.458333333333333</c:v>
                </c:pt>
                <c:pt idx="238">
                  <c:v>0.5</c:v>
                </c:pt>
                <c:pt idx="239">
                  <c:v>0.541666666666667</c:v>
                </c:pt>
                <c:pt idx="240">
                  <c:v>0.583333333333333</c:v>
                </c:pt>
                <c:pt idx="241">
                  <c:v>0.625</c:v>
                </c:pt>
                <c:pt idx="242">
                  <c:v>0.666666666666667</c:v>
                </c:pt>
                <c:pt idx="243">
                  <c:v>0.708333333333333</c:v>
                </c:pt>
                <c:pt idx="244">
                  <c:v>0.75</c:v>
                </c:pt>
                <c:pt idx="245">
                  <c:v>0.791666666666667</c:v>
                </c:pt>
                <c:pt idx="246">
                  <c:v>0.833333333333333</c:v>
                </c:pt>
                <c:pt idx="247">
                  <c:v>0.875</c:v>
                </c:pt>
                <c:pt idx="248">
                  <c:v>0.916666666666667</c:v>
                </c:pt>
                <c:pt idx="249">
                  <c:v>0.958333333333333</c:v>
                </c:pt>
                <c:pt idx="250">
                  <c:v>0</c:v>
                </c:pt>
                <c:pt idx="251">
                  <c:v>0.0416666666666667</c:v>
                </c:pt>
                <c:pt idx="252">
                  <c:v>0.0833333333333333</c:v>
                </c:pt>
                <c:pt idx="253">
                  <c:v>0.125</c:v>
                </c:pt>
                <c:pt idx="254">
                  <c:v>0.166666666666667</c:v>
                </c:pt>
                <c:pt idx="255">
                  <c:v>0.208333333333333</c:v>
                </c:pt>
                <c:pt idx="256">
                  <c:v>0.25</c:v>
                </c:pt>
                <c:pt idx="257">
                  <c:v>0.291666666666667</c:v>
                </c:pt>
                <c:pt idx="258">
                  <c:v>0.333333333333333</c:v>
                </c:pt>
                <c:pt idx="259">
                  <c:v>0.375</c:v>
                </c:pt>
                <c:pt idx="260">
                  <c:v>0.416666666666667</c:v>
                </c:pt>
                <c:pt idx="261">
                  <c:v>0.458333333333333</c:v>
                </c:pt>
                <c:pt idx="262">
                  <c:v>0.5</c:v>
                </c:pt>
                <c:pt idx="263">
                  <c:v>0.541666666666667</c:v>
                </c:pt>
                <c:pt idx="264">
                  <c:v>0.583333333333333</c:v>
                </c:pt>
                <c:pt idx="265">
                  <c:v>0.625</c:v>
                </c:pt>
                <c:pt idx="266">
                  <c:v>0.666666666666667</c:v>
                </c:pt>
                <c:pt idx="267">
                  <c:v>0.708333333333333</c:v>
                </c:pt>
                <c:pt idx="268">
                  <c:v>0.75</c:v>
                </c:pt>
                <c:pt idx="269">
                  <c:v>0.791666666666667</c:v>
                </c:pt>
                <c:pt idx="270">
                  <c:v>0.833333333333333</c:v>
                </c:pt>
                <c:pt idx="271">
                  <c:v>0.875</c:v>
                </c:pt>
                <c:pt idx="272">
                  <c:v>0.916666666666667</c:v>
                </c:pt>
                <c:pt idx="273">
                  <c:v>0.958333333333333</c:v>
                </c:pt>
                <c:pt idx="274">
                  <c:v>0</c:v>
                </c:pt>
                <c:pt idx="275">
                  <c:v>0.0416666666666667</c:v>
                </c:pt>
                <c:pt idx="276">
                  <c:v>0.0833333333333333</c:v>
                </c:pt>
                <c:pt idx="277">
                  <c:v>0.125</c:v>
                </c:pt>
                <c:pt idx="278">
                  <c:v>0.166666666666667</c:v>
                </c:pt>
                <c:pt idx="279">
                  <c:v>0.208333333333333</c:v>
                </c:pt>
                <c:pt idx="280">
                  <c:v>0.25</c:v>
                </c:pt>
                <c:pt idx="281">
                  <c:v>0.291666666666667</c:v>
                </c:pt>
                <c:pt idx="282">
                  <c:v>0.333333333333333</c:v>
                </c:pt>
                <c:pt idx="283">
                  <c:v>0.375</c:v>
                </c:pt>
                <c:pt idx="284">
                  <c:v>0.416666666666667</c:v>
                </c:pt>
                <c:pt idx="285">
                  <c:v>0.458333333333333</c:v>
                </c:pt>
                <c:pt idx="286">
                  <c:v>0.5</c:v>
                </c:pt>
                <c:pt idx="287">
                  <c:v>0.541666666666667</c:v>
                </c:pt>
                <c:pt idx="288">
                  <c:v>0.583333333333333</c:v>
                </c:pt>
                <c:pt idx="289">
                  <c:v>0.625</c:v>
                </c:pt>
                <c:pt idx="290">
                  <c:v>0.666666666666667</c:v>
                </c:pt>
                <c:pt idx="291">
                  <c:v>0.708333333333333</c:v>
                </c:pt>
                <c:pt idx="292">
                  <c:v>0.75</c:v>
                </c:pt>
                <c:pt idx="293">
                  <c:v>0.791666666666667</c:v>
                </c:pt>
                <c:pt idx="294">
                  <c:v>0.833333333333333</c:v>
                </c:pt>
                <c:pt idx="295">
                  <c:v>0.875</c:v>
                </c:pt>
                <c:pt idx="296">
                  <c:v>0.916666666666667</c:v>
                </c:pt>
                <c:pt idx="297">
                  <c:v>0.958333333333333</c:v>
                </c:pt>
                <c:pt idx="298">
                  <c:v>0</c:v>
                </c:pt>
                <c:pt idx="299">
                  <c:v>0.0416666666666667</c:v>
                </c:pt>
                <c:pt idx="300">
                  <c:v>0.0833333333333333</c:v>
                </c:pt>
                <c:pt idx="301">
                  <c:v>0.125</c:v>
                </c:pt>
                <c:pt idx="302">
                  <c:v>0.166666666666667</c:v>
                </c:pt>
                <c:pt idx="303">
                  <c:v>0.208333333333333</c:v>
                </c:pt>
                <c:pt idx="304">
                  <c:v>0.25</c:v>
                </c:pt>
                <c:pt idx="305">
                  <c:v>0.291666666666667</c:v>
                </c:pt>
                <c:pt idx="306">
                  <c:v>0.333333333333333</c:v>
                </c:pt>
                <c:pt idx="307">
                  <c:v>0.375</c:v>
                </c:pt>
                <c:pt idx="308">
                  <c:v>0.416666666666667</c:v>
                </c:pt>
                <c:pt idx="309">
                  <c:v>0.458333333333333</c:v>
                </c:pt>
                <c:pt idx="310">
                  <c:v>0.5</c:v>
                </c:pt>
                <c:pt idx="311">
                  <c:v>0.541666666666667</c:v>
                </c:pt>
                <c:pt idx="312">
                  <c:v>0.583333333333333</c:v>
                </c:pt>
                <c:pt idx="313">
                  <c:v>0.625</c:v>
                </c:pt>
                <c:pt idx="314">
                  <c:v>0.666666666666667</c:v>
                </c:pt>
                <c:pt idx="315">
                  <c:v>0.708333333333333</c:v>
                </c:pt>
                <c:pt idx="316">
                  <c:v>0.75</c:v>
                </c:pt>
                <c:pt idx="317">
                  <c:v>0.791666666666667</c:v>
                </c:pt>
                <c:pt idx="318">
                  <c:v>0.833333333333333</c:v>
                </c:pt>
                <c:pt idx="319">
                  <c:v>0.875</c:v>
                </c:pt>
                <c:pt idx="320">
                  <c:v>0.916666666666667</c:v>
                </c:pt>
                <c:pt idx="321">
                  <c:v>0.958333333333333</c:v>
                </c:pt>
                <c:pt idx="322">
                  <c:v>0</c:v>
                </c:pt>
                <c:pt idx="323">
                  <c:v>0.0416666666666667</c:v>
                </c:pt>
                <c:pt idx="324">
                  <c:v>0.0833333333333333</c:v>
                </c:pt>
                <c:pt idx="325">
                  <c:v>0.125</c:v>
                </c:pt>
                <c:pt idx="326">
                  <c:v>0.166666666666667</c:v>
                </c:pt>
                <c:pt idx="327">
                  <c:v>0.208333333333333</c:v>
                </c:pt>
                <c:pt idx="328">
                  <c:v>0.25</c:v>
                </c:pt>
                <c:pt idx="329">
                  <c:v>0.291666666666667</c:v>
                </c:pt>
                <c:pt idx="330">
                  <c:v>0.333333333333333</c:v>
                </c:pt>
                <c:pt idx="331">
                  <c:v>0.375</c:v>
                </c:pt>
                <c:pt idx="332">
                  <c:v>0.416666666666667</c:v>
                </c:pt>
                <c:pt idx="333">
                  <c:v>0.458333333333333</c:v>
                </c:pt>
                <c:pt idx="334">
                  <c:v>0.5</c:v>
                </c:pt>
                <c:pt idx="335">
                  <c:v>0.541666666666667</c:v>
                </c:pt>
                <c:pt idx="336">
                  <c:v>0.583333333333333</c:v>
                </c:pt>
                <c:pt idx="337">
                  <c:v>0.625</c:v>
                </c:pt>
                <c:pt idx="338">
                  <c:v>0.666666666666667</c:v>
                </c:pt>
                <c:pt idx="339">
                  <c:v>0.708333333333333</c:v>
                </c:pt>
                <c:pt idx="340">
                  <c:v>0.75</c:v>
                </c:pt>
                <c:pt idx="341">
                  <c:v>0.791666666666667</c:v>
                </c:pt>
                <c:pt idx="342">
                  <c:v>0.833333333333333</c:v>
                </c:pt>
                <c:pt idx="343">
                  <c:v>0.875</c:v>
                </c:pt>
                <c:pt idx="344">
                  <c:v>0.916666666666667</c:v>
                </c:pt>
                <c:pt idx="345">
                  <c:v>0.958333333333333</c:v>
                </c:pt>
                <c:pt idx="346">
                  <c:v>0</c:v>
                </c:pt>
                <c:pt idx="347">
                  <c:v>0.0416666666666667</c:v>
                </c:pt>
                <c:pt idx="348">
                  <c:v>0.0833333333333333</c:v>
                </c:pt>
                <c:pt idx="349">
                  <c:v>0.125</c:v>
                </c:pt>
                <c:pt idx="350">
                  <c:v>0.166666666666667</c:v>
                </c:pt>
                <c:pt idx="351">
                  <c:v>0.208333333333333</c:v>
                </c:pt>
                <c:pt idx="352">
                  <c:v>0.25</c:v>
                </c:pt>
                <c:pt idx="353">
                  <c:v>0.291666666666667</c:v>
                </c:pt>
                <c:pt idx="354">
                  <c:v>0.333333333333333</c:v>
                </c:pt>
                <c:pt idx="355">
                  <c:v>0.375</c:v>
                </c:pt>
                <c:pt idx="356">
                  <c:v>0.416666666666667</c:v>
                </c:pt>
                <c:pt idx="357">
                  <c:v>0.458333333333333</c:v>
                </c:pt>
                <c:pt idx="358">
                  <c:v>0.5</c:v>
                </c:pt>
                <c:pt idx="359">
                  <c:v>0.541666666666667</c:v>
                </c:pt>
                <c:pt idx="360">
                  <c:v>0.583333333333333</c:v>
                </c:pt>
                <c:pt idx="361">
                  <c:v>0.625</c:v>
                </c:pt>
                <c:pt idx="362">
                  <c:v>0.666666666666667</c:v>
                </c:pt>
                <c:pt idx="363">
                  <c:v>0.708333333333333</c:v>
                </c:pt>
                <c:pt idx="364">
                  <c:v>0.75</c:v>
                </c:pt>
                <c:pt idx="365">
                  <c:v>0.791666666666667</c:v>
                </c:pt>
                <c:pt idx="366">
                  <c:v>0.833333333333333</c:v>
                </c:pt>
                <c:pt idx="367">
                  <c:v>0.875</c:v>
                </c:pt>
                <c:pt idx="368">
                  <c:v>0.916666666666667</c:v>
                </c:pt>
                <c:pt idx="369">
                  <c:v>0.958333333333333</c:v>
                </c:pt>
                <c:pt idx="370">
                  <c:v>0</c:v>
                </c:pt>
                <c:pt idx="371">
                  <c:v>0.0416666666666667</c:v>
                </c:pt>
                <c:pt idx="372">
                  <c:v>0.0833333333333333</c:v>
                </c:pt>
                <c:pt idx="373">
                  <c:v>0.125</c:v>
                </c:pt>
                <c:pt idx="374">
                  <c:v>0.166666666666667</c:v>
                </c:pt>
                <c:pt idx="375">
                  <c:v>0.208333333333333</c:v>
                </c:pt>
                <c:pt idx="376">
                  <c:v>0.25</c:v>
                </c:pt>
                <c:pt idx="377">
                  <c:v>0.291666666666667</c:v>
                </c:pt>
                <c:pt idx="378">
                  <c:v>0.333333333333333</c:v>
                </c:pt>
                <c:pt idx="379">
                  <c:v>0.375</c:v>
                </c:pt>
                <c:pt idx="380">
                  <c:v>0.416666666666667</c:v>
                </c:pt>
                <c:pt idx="381">
                  <c:v>0.458333333333333</c:v>
                </c:pt>
              </c:numCache>
            </c:numRef>
          </c:xVal>
          <c:yVal>
            <c:numRef>
              <c:f>data!$C$2:$C$192</c:f>
              <c:numCache>
                <c:formatCode>General</c:formatCode>
                <c:ptCount val="191"/>
                <c:pt idx="0">
                  <c:v>13.5</c:v>
                </c:pt>
                <c:pt idx="1">
                  <c:v>13.9</c:v>
                </c:pt>
                <c:pt idx="2">
                  <c:v>14.5</c:v>
                </c:pt>
                <c:pt idx="3">
                  <c:v>14.6</c:v>
                </c:pt>
                <c:pt idx="4">
                  <c:v>14.6</c:v>
                </c:pt>
                <c:pt idx="5">
                  <c:v>14.6</c:v>
                </c:pt>
                <c:pt idx="6">
                  <c:v>14.9</c:v>
                </c:pt>
                <c:pt idx="7">
                  <c:v>14.2</c:v>
                </c:pt>
                <c:pt idx="8">
                  <c:v>13.8</c:v>
                </c:pt>
                <c:pt idx="9">
                  <c:v>13.3</c:v>
                </c:pt>
                <c:pt idx="10">
                  <c:v>13</c:v>
                </c:pt>
                <c:pt idx="11">
                  <c:v>13</c:v>
                </c:pt>
                <c:pt idx="12">
                  <c:v>12.9</c:v>
                </c:pt>
                <c:pt idx="13">
                  <c:v>12.9</c:v>
                </c:pt>
                <c:pt idx="14">
                  <c:v>12.7</c:v>
                </c:pt>
                <c:pt idx="15">
                  <c:v>12.7</c:v>
                </c:pt>
                <c:pt idx="16">
                  <c:v>12.7</c:v>
                </c:pt>
                <c:pt idx="17">
                  <c:v>12.7</c:v>
                </c:pt>
                <c:pt idx="18">
                  <c:v>12.7</c:v>
                </c:pt>
                <c:pt idx="19">
                  <c:v>12.7</c:v>
                </c:pt>
                <c:pt idx="20">
                  <c:v>12.6</c:v>
                </c:pt>
                <c:pt idx="21">
                  <c:v>12.9</c:v>
                </c:pt>
                <c:pt idx="22">
                  <c:v>13.5</c:v>
                </c:pt>
                <c:pt idx="23">
                  <c:v>14.2</c:v>
                </c:pt>
                <c:pt idx="24">
                  <c:v>14.5</c:v>
                </c:pt>
                <c:pt idx="25">
                  <c:v>14.6</c:v>
                </c:pt>
                <c:pt idx="26">
                  <c:v>14.5</c:v>
                </c:pt>
                <c:pt idx="27">
                  <c:v>14.6</c:v>
                </c:pt>
                <c:pt idx="28">
                  <c:v>14.8</c:v>
                </c:pt>
                <c:pt idx="29">
                  <c:v>14.9</c:v>
                </c:pt>
                <c:pt idx="30">
                  <c:v>14.8</c:v>
                </c:pt>
                <c:pt idx="31">
                  <c:v>14.2</c:v>
                </c:pt>
                <c:pt idx="32">
                  <c:v>13.8</c:v>
                </c:pt>
                <c:pt idx="33">
                  <c:v>13.8</c:v>
                </c:pt>
                <c:pt idx="34">
                  <c:v>13.6</c:v>
                </c:pt>
                <c:pt idx="35">
                  <c:v>13.5</c:v>
                </c:pt>
                <c:pt idx="36">
                  <c:v>13.6</c:v>
                </c:pt>
                <c:pt idx="37">
                  <c:v>13.6</c:v>
                </c:pt>
                <c:pt idx="38">
                  <c:v>13.6</c:v>
                </c:pt>
                <c:pt idx="39">
                  <c:v>13.6</c:v>
                </c:pt>
                <c:pt idx="40">
                  <c:v>13.5</c:v>
                </c:pt>
                <c:pt idx="41">
                  <c:v>13.5</c:v>
                </c:pt>
                <c:pt idx="42">
                  <c:v>13.3</c:v>
                </c:pt>
                <c:pt idx="43">
                  <c:v>13.5</c:v>
                </c:pt>
                <c:pt idx="44">
                  <c:v>13.9</c:v>
                </c:pt>
                <c:pt idx="45">
                  <c:v>14.5</c:v>
                </c:pt>
                <c:pt idx="46">
                  <c:v>14.9</c:v>
                </c:pt>
                <c:pt idx="47">
                  <c:v>15.7</c:v>
                </c:pt>
                <c:pt idx="48">
                  <c:v>16.3</c:v>
                </c:pt>
                <c:pt idx="49">
                  <c:v>16.8</c:v>
                </c:pt>
                <c:pt idx="50">
                  <c:v>16.9</c:v>
                </c:pt>
                <c:pt idx="51">
                  <c:v>16.9</c:v>
                </c:pt>
                <c:pt idx="52">
                  <c:v>15.7</c:v>
                </c:pt>
                <c:pt idx="53">
                  <c:v>15.4</c:v>
                </c:pt>
                <c:pt idx="54">
                  <c:v>15.1</c:v>
                </c:pt>
                <c:pt idx="55">
                  <c:v>14.8</c:v>
                </c:pt>
                <c:pt idx="56">
                  <c:v>14.8</c:v>
                </c:pt>
                <c:pt idx="57">
                  <c:v>14.6</c:v>
                </c:pt>
                <c:pt idx="58">
                  <c:v>14.6</c:v>
                </c:pt>
                <c:pt idx="59">
                  <c:v>14.5</c:v>
                </c:pt>
                <c:pt idx="60">
                  <c:v>14.5</c:v>
                </c:pt>
                <c:pt idx="61">
                  <c:v>14.5</c:v>
                </c:pt>
                <c:pt idx="62">
                  <c:v>14.5</c:v>
                </c:pt>
                <c:pt idx="63">
                  <c:v>14.5</c:v>
                </c:pt>
                <c:pt idx="64">
                  <c:v>14.5</c:v>
                </c:pt>
                <c:pt idx="65">
                  <c:v>15.1</c:v>
                </c:pt>
                <c:pt idx="66">
                  <c:v>15.5</c:v>
                </c:pt>
                <c:pt idx="67">
                  <c:v>15.7</c:v>
                </c:pt>
                <c:pt idx="68">
                  <c:v>15.9</c:v>
                </c:pt>
                <c:pt idx="69">
                  <c:v>16.2</c:v>
                </c:pt>
                <c:pt idx="70">
                  <c:v>16.3</c:v>
                </c:pt>
                <c:pt idx="71">
                  <c:v>16.8</c:v>
                </c:pt>
                <c:pt idx="72">
                  <c:v>16.8</c:v>
                </c:pt>
                <c:pt idx="73">
                  <c:v>16.6</c:v>
                </c:pt>
                <c:pt idx="74">
                  <c:v>16.3</c:v>
                </c:pt>
                <c:pt idx="75">
                  <c:v>16</c:v>
                </c:pt>
                <c:pt idx="76">
                  <c:v>15.4</c:v>
                </c:pt>
                <c:pt idx="77">
                  <c:v>14.9</c:v>
                </c:pt>
                <c:pt idx="78">
                  <c:v>14.6</c:v>
                </c:pt>
                <c:pt idx="79">
                  <c:v>14.5</c:v>
                </c:pt>
                <c:pt idx="80">
                  <c:v>14.5</c:v>
                </c:pt>
                <c:pt idx="81">
                  <c:v>14.2</c:v>
                </c:pt>
                <c:pt idx="82">
                  <c:v>14.2</c:v>
                </c:pt>
                <c:pt idx="83">
                  <c:v>14.2</c:v>
                </c:pt>
                <c:pt idx="84">
                  <c:v>14</c:v>
                </c:pt>
                <c:pt idx="85">
                  <c:v>13.9</c:v>
                </c:pt>
                <c:pt idx="86">
                  <c:v>14.6</c:v>
                </c:pt>
                <c:pt idx="87">
                  <c:v>15.1</c:v>
                </c:pt>
                <c:pt idx="88">
                  <c:v>15.2</c:v>
                </c:pt>
                <c:pt idx="89">
                  <c:v>15.1</c:v>
                </c:pt>
                <c:pt idx="90">
                  <c:v>15.1</c:v>
                </c:pt>
                <c:pt idx="91">
                  <c:v>15.1</c:v>
                </c:pt>
                <c:pt idx="92">
                  <c:v>15.2</c:v>
                </c:pt>
                <c:pt idx="93">
                  <c:v>15.5</c:v>
                </c:pt>
                <c:pt idx="94">
                  <c:v>15.7</c:v>
                </c:pt>
                <c:pt idx="95">
                  <c:v>16.3</c:v>
                </c:pt>
                <c:pt idx="96">
                  <c:v>16.8</c:v>
                </c:pt>
                <c:pt idx="97">
                  <c:v>17.1</c:v>
                </c:pt>
                <c:pt idx="98">
                  <c:v>17.1</c:v>
                </c:pt>
                <c:pt idx="99">
                  <c:v>16.6</c:v>
                </c:pt>
                <c:pt idx="100">
                  <c:v>16.3</c:v>
                </c:pt>
                <c:pt idx="101">
                  <c:v>16.5</c:v>
                </c:pt>
                <c:pt idx="102">
                  <c:v>16.3</c:v>
                </c:pt>
                <c:pt idx="103">
                  <c:v>16</c:v>
                </c:pt>
                <c:pt idx="104">
                  <c:v>15.7</c:v>
                </c:pt>
                <c:pt idx="105">
                  <c:v>15.4</c:v>
                </c:pt>
                <c:pt idx="106">
                  <c:v>15.2</c:v>
                </c:pt>
                <c:pt idx="107">
                  <c:v>14.9</c:v>
                </c:pt>
                <c:pt idx="108">
                  <c:v>14.8</c:v>
                </c:pt>
                <c:pt idx="109">
                  <c:v>14.6</c:v>
                </c:pt>
                <c:pt idx="110">
                  <c:v>14.6</c:v>
                </c:pt>
                <c:pt idx="111">
                  <c:v>14.5</c:v>
                </c:pt>
                <c:pt idx="112">
                  <c:v>14.5</c:v>
                </c:pt>
                <c:pt idx="113">
                  <c:v>14.5</c:v>
                </c:pt>
                <c:pt idx="114">
                  <c:v>14.5</c:v>
                </c:pt>
                <c:pt idx="115">
                  <c:v>14.2</c:v>
                </c:pt>
                <c:pt idx="116">
                  <c:v>14.5</c:v>
                </c:pt>
                <c:pt idx="117">
                  <c:v>14.6</c:v>
                </c:pt>
                <c:pt idx="118">
                  <c:v>14.9</c:v>
                </c:pt>
                <c:pt idx="119">
                  <c:v>15.4</c:v>
                </c:pt>
                <c:pt idx="120">
                  <c:v>15.7</c:v>
                </c:pt>
                <c:pt idx="121">
                  <c:v>15.7</c:v>
                </c:pt>
                <c:pt idx="122">
                  <c:v>15.5</c:v>
                </c:pt>
                <c:pt idx="123">
                  <c:v>15.5</c:v>
                </c:pt>
                <c:pt idx="124">
                  <c:v>15.4</c:v>
                </c:pt>
                <c:pt idx="125">
                  <c:v>15.1</c:v>
                </c:pt>
                <c:pt idx="126">
                  <c:v>14.2</c:v>
                </c:pt>
                <c:pt idx="127">
                  <c:v>13.9</c:v>
                </c:pt>
                <c:pt idx="128">
                  <c:v>13.5</c:v>
                </c:pt>
                <c:pt idx="129">
                  <c:v>13.2</c:v>
                </c:pt>
                <c:pt idx="130">
                  <c:v>13.2</c:v>
                </c:pt>
                <c:pt idx="131">
                  <c:v>13.2</c:v>
                </c:pt>
                <c:pt idx="132">
                  <c:v>13.2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.2</c:v>
                </c:pt>
                <c:pt idx="137">
                  <c:v>13.2</c:v>
                </c:pt>
                <c:pt idx="138">
                  <c:v>13.3</c:v>
                </c:pt>
                <c:pt idx="139">
                  <c:v>13.3</c:v>
                </c:pt>
                <c:pt idx="140">
                  <c:v>13.9</c:v>
                </c:pt>
                <c:pt idx="141">
                  <c:v>14.3</c:v>
                </c:pt>
                <c:pt idx="142">
                  <c:v>14.8</c:v>
                </c:pt>
                <c:pt idx="143">
                  <c:v>15.5</c:v>
                </c:pt>
                <c:pt idx="144">
                  <c:v>15.9</c:v>
                </c:pt>
                <c:pt idx="145">
                  <c:v>16.3</c:v>
                </c:pt>
                <c:pt idx="146">
                  <c:v>16.5</c:v>
                </c:pt>
                <c:pt idx="147">
                  <c:v>16.6</c:v>
                </c:pt>
                <c:pt idx="148">
                  <c:v>16.8</c:v>
                </c:pt>
                <c:pt idx="149">
                  <c:v>16.6</c:v>
                </c:pt>
                <c:pt idx="150">
                  <c:v>16.3</c:v>
                </c:pt>
                <c:pt idx="151">
                  <c:v>16</c:v>
                </c:pt>
                <c:pt idx="152">
                  <c:v>15.9</c:v>
                </c:pt>
                <c:pt idx="153">
                  <c:v>15.9</c:v>
                </c:pt>
                <c:pt idx="154">
                  <c:v>15.9</c:v>
                </c:pt>
                <c:pt idx="155">
                  <c:v>15.7</c:v>
                </c:pt>
                <c:pt idx="156">
                  <c:v>15.4</c:v>
                </c:pt>
                <c:pt idx="157">
                  <c:v>15.2</c:v>
                </c:pt>
                <c:pt idx="158">
                  <c:v>15.1</c:v>
                </c:pt>
                <c:pt idx="159">
                  <c:v>14.9</c:v>
                </c:pt>
                <c:pt idx="160">
                  <c:v>14.9</c:v>
                </c:pt>
                <c:pt idx="161">
                  <c:v>14.8</c:v>
                </c:pt>
                <c:pt idx="162">
                  <c:v>14.6</c:v>
                </c:pt>
                <c:pt idx="163">
                  <c:v>14.6</c:v>
                </c:pt>
                <c:pt idx="164">
                  <c:v>14.5</c:v>
                </c:pt>
                <c:pt idx="165">
                  <c:v>14.6</c:v>
                </c:pt>
                <c:pt idx="166">
                  <c:v>15.1</c:v>
                </c:pt>
                <c:pt idx="167">
                  <c:v>15.7</c:v>
                </c:pt>
                <c:pt idx="168">
                  <c:v>16.2</c:v>
                </c:pt>
                <c:pt idx="169">
                  <c:v>16.5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5.9</c:v>
                </c:pt>
                <c:pt idx="174">
                  <c:v>15.5</c:v>
                </c:pt>
                <c:pt idx="175">
                  <c:v>15.4</c:v>
                </c:pt>
                <c:pt idx="176">
                  <c:v>15.1</c:v>
                </c:pt>
                <c:pt idx="177">
                  <c:v>15.1</c:v>
                </c:pt>
                <c:pt idx="178">
                  <c:v>14.9</c:v>
                </c:pt>
                <c:pt idx="179">
                  <c:v>14.9</c:v>
                </c:pt>
                <c:pt idx="180">
                  <c:v>14.8</c:v>
                </c:pt>
                <c:pt idx="181">
                  <c:v>14.6</c:v>
                </c:pt>
                <c:pt idx="182">
                  <c:v>14.6</c:v>
                </c:pt>
                <c:pt idx="183">
                  <c:v>14.6</c:v>
                </c:pt>
                <c:pt idx="184">
                  <c:v>14.5</c:v>
                </c:pt>
                <c:pt idx="185">
                  <c:v>14.5</c:v>
                </c:pt>
                <c:pt idx="186">
                  <c:v>14.5</c:v>
                </c:pt>
                <c:pt idx="187">
                  <c:v>14.5</c:v>
                </c:pt>
                <c:pt idx="188">
                  <c:v>14.5</c:v>
                </c:pt>
                <c:pt idx="189">
                  <c:v>14.6</c:v>
                </c:pt>
                <c:pt idx="190">
                  <c:v>14.8</c:v>
                </c:pt>
              </c:numCache>
            </c:numRef>
          </c:yVal>
          <c:smooth val="1"/>
        </c:ser>
        <c:axId val="95132163"/>
        <c:axId val="12985264"/>
      </c:scatterChart>
      <c:valAx>
        <c:axId val="951321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264"/>
        <c:crossesAt val="0"/>
        <c:crossBetween val="midCat"/>
      </c:valAx>
      <c:valAx>
        <c:axId val="1298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7777</v>
      </c>
      <c r="B26" s="70" t="n">
        <v>0.522222222222222</v>
      </c>
      <c r="C26" s="71" t="n">
        <v>13.3</v>
      </c>
      <c r="D26" s="72" t="n">
        <v>13.5</v>
      </c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 t="n">
        <v>37785</v>
      </c>
      <c r="B28" s="70" t="n">
        <v>0.458368055555556</v>
      </c>
      <c r="C28" s="71" t="n">
        <v>14.8</v>
      </c>
      <c r="D28" s="72" t="n">
        <v>14.8</v>
      </c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 t="s">
        <v>51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4" t="s">
        <v>52</v>
      </c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3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4" t="s">
        <v>54</v>
      </c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114" t="s">
        <v>55</v>
      </c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3" width="6.85"/>
    <col collapsed="false" customWidth="true" hidden="false" outlineLevel="0" max="3" min="3" style="124" width="6.56"/>
  </cols>
  <sheetData>
    <row r="1" customFormat="false" ht="12.75" hidden="false" customHeight="false" outlineLevel="0" collapsed="false">
      <c r="A1" s="125" t="s">
        <v>38</v>
      </c>
      <c r="B1" s="126" t="s">
        <v>39</v>
      </c>
      <c r="C1" s="127" t="s">
        <v>56</v>
      </c>
    </row>
    <row r="2" customFormat="false" ht="12.75" hidden="false" customHeight="false" outlineLevel="0" collapsed="false">
      <c r="A2" s="128" t="n">
        <v>37777</v>
      </c>
      <c r="B2" s="123" t="n">
        <v>0.541666666666667</v>
      </c>
      <c r="C2" s="124" t="n">
        <v>13.5</v>
      </c>
    </row>
    <row r="3" customFormat="false" ht="12.75" hidden="false" customHeight="false" outlineLevel="0" collapsed="false">
      <c r="A3" s="128" t="n">
        <v>37777</v>
      </c>
      <c r="B3" s="123" t="n">
        <v>0.583333333333333</v>
      </c>
      <c r="C3" s="124" t="n">
        <v>13.9</v>
      </c>
    </row>
    <row r="4" customFormat="false" ht="12.75" hidden="false" customHeight="false" outlineLevel="0" collapsed="false">
      <c r="A4" s="128" t="n">
        <v>37777</v>
      </c>
      <c r="B4" s="123" t="n">
        <v>0.625</v>
      </c>
      <c r="C4" s="124" t="n">
        <v>14.5</v>
      </c>
    </row>
    <row r="5" customFormat="false" ht="12.75" hidden="false" customHeight="false" outlineLevel="0" collapsed="false">
      <c r="A5" s="128" t="n">
        <v>37777</v>
      </c>
      <c r="B5" s="123" t="n">
        <v>0.666666666666667</v>
      </c>
      <c r="C5" s="124" t="n">
        <v>14.6</v>
      </c>
    </row>
    <row r="6" customFormat="false" ht="12.75" hidden="false" customHeight="false" outlineLevel="0" collapsed="false">
      <c r="A6" s="128" t="n">
        <v>37777</v>
      </c>
      <c r="B6" s="123" t="n">
        <v>0.708333333333333</v>
      </c>
      <c r="C6" s="124" t="n">
        <v>14.6</v>
      </c>
    </row>
    <row r="7" customFormat="false" ht="12.75" hidden="false" customHeight="false" outlineLevel="0" collapsed="false">
      <c r="A7" s="128" t="n">
        <v>37777</v>
      </c>
      <c r="B7" s="123" t="n">
        <v>0.75</v>
      </c>
      <c r="C7" s="124" t="n">
        <v>14.6</v>
      </c>
    </row>
    <row r="8" customFormat="false" ht="12.75" hidden="false" customHeight="false" outlineLevel="0" collapsed="false">
      <c r="A8" s="128" t="n">
        <v>37777</v>
      </c>
      <c r="B8" s="123" t="n">
        <v>0.791666666666667</v>
      </c>
      <c r="C8" s="124" t="n">
        <v>14.9</v>
      </c>
    </row>
    <row r="9" customFormat="false" ht="12.75" hidden="false" customHeight="false" outlineLevel="0" collapsed="false">
      <c r="A9" s="128" t="n">
        <v>37777</v>
      </c>
      <c r="B9" s="123" t="n">
        <v>0.833333333333333</v>
      </c>
      <c r="C9" s="124" t="n">
        <v>14.2</v>
      </c>
    </row>
    <row r="10" customFormat="false" ht="12.75" hidden="false" customHeight="false" outlineLevel="0" collapsed="false">
      <c r="A10" s="128" t="n">
        <v>37777</v>
      </c>
      <c r="B10" s="123" t="n">
        <v>0.875</v>
      </c>
      <c r="C10" s="124" t="n">
        <v>13.8</v>
      </c>
    </row>
    <row r="11" customFormat="false" ht="12.75" hidden="false" customHeight="false" outlineLevel="0" collapsed="false">
      <c r="A11" s="128" t="n">
        <v>37777</v>
      </c>
      <c r="B11" s="123" t="n">
        <v>0.916666666666667</v>
      </c>
      <c r="C11" s="124" t="n">
        <v>13.3</v>
      </c>
    </row>
    <row r="12" customFormat="false" ht="12.75" hidden="false" customHeight="false" outlineLevel="0" collapsed="false">
      <c r="A12" s="128" t="n">
        <v>37777</v>
      </c>
      <c r="B12" s="123" t="n">
        <v>0.958333333333333</v>
      </c>
      <c r="C12" s="124" t="n">
        <v>13</v>
      </c>
    </row>
    <row r="13" customFormat="false" ht="12.75" hidden="false" customHeight="false" outlineLevel="0" collapsed="false">
      <c r="A13" s="128" t="n">
        <v>37778</v>
      </c>
      <c r="B13" s="123" t="n">
        <v>0</v>
      </c>
      <c r="C13" s="124" t="n">
        <v>13</v>
      </c>
    </row>
    <row r="14" customFormat="false" ht="12.75" hidden="false" customHeight="false" outlineLevel="0" collapsed="false">
      <c r="A14" s="128" t="n">
        <v>37778</v>
      </c>
      <c r="B14" s="123" t="n">
        <v>0.0416666666666667</v>
      </c>
      <c r="C14" s="124" t="n">
        <v>12.9</v>
      </c>
    </row>
    <row r="15" customFormat="false" ht="12.75" hidden="false" customHeight="false" outlineLevel="0" collapsed="false">
      <c r="A15" s="128" t="n">
        <v>37778</v>
      </c>
      <c r="B15" s="123" t="n">
        <v>0.0833333333333333</v>
      </c>
      <c r="C15" s="124" t="n">
        <v>12.9</v>
      </c>
    </row>
    <row r="16" customFormat="false" ht="12.75" hidden="false" customHeight="false" outlineLevel="0" collapsed="false">
      <c r="A16" s="128" t="n">
        <v>37778</v>
      </c>
      <c r="B16" s="123" t="n">
        <v>0.125</v>
      </c>
      <c r="C16" s="124" t="n">
        <v>12.7</v>
      </c>
    </row>
    <row r="17" customFormat="false" ht="12.75" hidden="false" customHeight="false" outlineLevel="0" collapsed="false">
      <c r="A17" s="128" t="n">
        <v>37778</v>
      </c>
      <c r="B17" s="123" t="n">
        <v>0.166666666666667</v>
      </c>
      <c r="C17" s="124" t="n">
        <v>12.7</v>
      </c>
    </row>
    <row r="18" customFormat="false" ht="12.75" hidden="false" customHeight="false" outlineLevel="0" collapsed="false">
      <c r="A18" s="128" t="n">
        <v>37778</v>
      </c>
      <c r="B18" s="123" t="n">
        <v>0.208333333333333</v>
      </c>
      <c r="C18" s="124" t="n">
        <v>12.7</v>
      </c>
    </row>
    <row r="19" customFormat="false" ht="12.75" hidden="false" customHeight="false" outlineLevel="0" collapsed="false">
      <c r="A19" s="128" t="n">
        <v>37778</v>
      </c>
      <c r="B19" s="123" t="n">
        <v>0.25</v>
      </c>
      <c r="C19" s="124" t="n">
        <v>12.7</v>
      </c>
    </row>
    <row r="20" customFormat="false" ht="12.75" hidden="false" customHeight="false" outlineLevel="0" collapsed="false">
      <c r="A20" s="128" t="n">
        <v>37778</v>
      </c>
      <c r="B20" s="123" t="n">
        <v>0.291666666666667</v>
      </c>
      <c r="C20" s="124" t="n">
        <v>12.7</v>
      </c>
    </row>
    <row r="21" customFormat="false" ht="12.75" hidden="false" customHeight="false" outlineLevel="0" collapsed="false">
      <c r="A21" s="128" t="n">
        <v>37778</v>
      </c>
      <c r="B21" s="123" t="n">
        <v>0.333333333333333</v>
      </c>
      <c r="C21" s="124" t="n">
        <v>12.7</v>
      </c>
    </row>
    <row r="22" customFormat="false" ht="12.75" hidden="false" customHeight="false" outlineLevel="0" collapsed="false">
      <c r="A22" s="128" t="n">
        <v>37778</v>
      </c>
      <c r="B22" s="123" t="n">
        <v>0.375</v>
      </c>
      <c r="C22" s="124" t="n">
        <v>12.6</v>
      </c>
    </row>
    <row r="23" customFormat="false" ht="12.75" hidden="false" customHeight="false" outlineLevel="0" collapsed="false">
      <c r="A23" s="128" t="n">
        <v>37778</v>
      </c>
      <c r="B23" s="123" t="n">
        <v>0.416666666666667</v>
      </c>
      <c r="C23" s="124" t="n">
        <v>12.9</v>
      </c>
    </row>
    <row r="24" customFormat="false" ht="12.75" hidden="false" customHeight="false" outlineLevel="0" collapsed="false">
      <c r="A24" s="128" t="n">
        <v>37778</v>
      </c>
      <c r="B24" s="123" t="n">
        <v>0.458333333333333</v>
      </c>
      <c r="C24" s="124" t="n">
        <v>13.5</v>
      </c>
    </row>
    <row r="25" customFormat="false" ht="12.75" hidden="false" customHeight="false" outlineLevel="0" collapsed="false">
      <c r="A25" s="128" t="n">
        <v>37778</v>
      </c>
      <c r="B25" s="123" t="n">
        <v>0.5</v>
      </c>
      <c r="C25" s="124" t="n">
        <v>14.2</v>
      </c>
    </row>
    <row r="26" customFormat="false" ht="12.75" hidden="false" customHeight="false" outlineLevel="0" collapsed="false">
      <c r="A26" s="128" t="n">
        <v>37778</v>
      </c>
      <c r="B26" s="123" t="n">
        <v>0.541666666666667</v>
      </c>
      <c r="C26" s="124" t="n">
        <v>14.5</v>
      </c>
    </row>
    <row r="27" customFormat="false" ht="12.75" hidden="false" customHeight="false" outlineLevel="0" collapsed="false">
      <c r="A27" s="128" t="n">
        <v>37778</v>
      </c>
      <c r="B27" s="123" t="n">
        <v>0.583333333333333</v>
      </c>
      <c r="C27" s="124" t="n">
        <v>14.6</v>
      </c>
    </row>
    <row r="28" customFormat="false" ht="12.75" hidden="false" customHeight="false" outlineLevel="0" collapsed="false">
      <c r="A28" s="128" t="n">
        <v>37778</v>
      </c>
      <c r="B28" s="123" t="n">
        <v>0.625</v>
      </c>
      <c r="C28" s="124" t="n">
        <v>14.5</v>
      </c>
    </row>
    <row r="29" customFormat="false" ht="12.75" hidden="false" customHeight="false" outlineLevel="0" collapsed="false">
      <c r="A29" s="128" t="n">
        <v>37778</v>
      </c>
      <c r="B29" s="123" t="n">
        <v>0.666666666666667</v>
      </c>
      <c r="C29" s="124" t="n">
        <v>14.6</v>
      </c>
    </row>
    <row r="30" customFormat="false" ht="12.75" hidden="false" customHeight="false" outlineLevel="0" collapsed="false">
      <c r="A30" s="128" t="n">
        <v>37778</v>
      </c>
      <c r="B30" s="123" t="n">
        <v>0.708333333333333</v>
      </c>
      <c r="C30" s="124" t="n">
        <v>14.8</v>
      </c>
    </row>
    <row r="31" customFormat="false" ht="12.75" hidden="false" customHeight="false" outlineLevel="0" collapsed="false">
      <c r="A31" s="128" t="n">
        <v>37778</v>
      </c>
      <c r="B31" s="123" t="n">
        <v>0.75</v>
      </c>
      <c r="C31" s="124" t="n">
        <v>14.9</v>
      </c>
    </row>
    <row r="32" customFormat="false" ht="12.75" hidden="false" customHeight="false" outlineLevel="0" collapsed="false">
      <c r="A32" s="128" t="n">
        <v>37778</v>
      </c>
      <c r="B32" s="123" t="n">
        <v>0.791666666666667</v>
      </c>
      <c r="C32" s="124" t="n">
        <v>14.8</v>
      </c>
    </row>
    <row r="33" customFormat="false" ht="12.75" hidden="false" customHeight="false" outlineLevel="0" collapsed="false">
      <c r="A33" s="128" t="n">
        <v>37778</v>
      </c>
      <c r="B33" s="123" t="n">
        <v>0.833333333333333</v>
      </c>
      <c r="C33" s="124" t="n">
        <v>14.2</v>
      </c>
    </row>
    <row r="34" customFormat="false" ht="12.75" hidden="false" customHeight="false" outlineLevel="0" collapsed="false">
      <c r="A34" s="128" t="n">
        <v>37778</v>
      </c>
      <c r="B34" s="123" t="n">
        <v>0.875</v>
      </c>
      <c r="C34" s="124" t="n">
        <v>13.8</v>
      </c>
    </row>
    <row r="35" customFormat="false" ht="12.75" hidden="false" customHeight="false" outlineLevel="0" collapsed="false">
      <c r="A35" s="128" t="n">
        <v>37778</v>
      </c>
      <c r="B35" s="123" t="n">
        <v>0.916666666666667</v>
      </c>
      <c r="C35" s="124" t="n">
        <v>13.8</v>
      </c>
    </row>
    <row r="36" customFormat="false" ht="12.75" hidden="false" customHeight="false" outlineLevel="0" collapsed="false">
      <c r="A36" s="128" t="n">
        <v>37778</v>
      </c>
      <c r="B36" s="123" t="n">
        <v>0.958333333333333</v>
      </c>
      <c r="C36" s="124" t="n">
        <v>13.6</v>
      </c>
    </row>
    <row r="37" customFormat="false" ht="12.75" hidden="false" customHeight="false" outlineLevel="0" collapsed="false">
      <c r="A37" s="128" t="n">
        <v>37779</v>
      </c>
      <c r="B37" s="123" t="n">
        <v>0</v>
      </c>
      <c r="C37" s="124" t="n">
        <v>13.5</v>
      </c>
    </row>
    <row r="38" customFormat="false" ht="12.75" hidden="false" customHeight="false" outlineLevel="0" collapsed="false">
      <c r="A38" s="128" t="n">
        <v>37779</v>
      </c>
      <c r="B38" s="123" t="n">
        <v>0.0416666666666667</v>
      </c>
      <c r="C38" s="124" t="n">
        <v>13.6</v>
      </c>
    </row>
    <row r="39" customFormat="false" ht="12.75" hidden="false" customHeight="false" outlineLevel="0" collapsed="false">
      <c r="A39" s="128" t="n">
        <v>37779</v>
      </c>
      <c r="B39" s="123" t="n">
        <v>0.0833333333333333</v>
      </c>
      <c r="C39" s="124" t="n">
        <v>13.6</v>
      </c>
    </row>
    <row r="40" customFormat="false" ht="12.75" hidden="false" customHeight="false" outlineLevel="0" collapsed="false">
      <c r="A40" s="128" t="n">
        <v>37779</v>
      </c>
      <c r="B40" s="123" t="n">
        <v>0.125</v>
      </c>
      <c r="C40" s="124" t="n">
        <v>13.6</v>
      </c>
    </row>
    <row r="41" customFormat="false" ht="12.75" hidden="false" customHeight="false" outlineLevel="0" collapsed="false">
      <c r="A41" s="128" t="n">
        <v>37779</v>
      </c>
      <c r="B41" s="123" t="n">
        <v>0.166666666666667</v>
      </c>
      <c r="C41" s="124" t="n">
        <v>13.6</v>
      </c>
    </row>
    <row r="42" customFormat="false" ht="12.75" hidden="false" customHeight="false" outlineLevel="0" collapsed="false">
      <c r="A42" s="128" t="n">
        <v>37779</v>
      </c>
      <c r="B42" s="123" t="n">
        <v>0.208333333333333</v>
      </c>
      <c r="C42" s="124" t="n">
        <v>13.5</v>
      </c>
    </row>
    <row r="43" customFormat="false" ht="12.75" hidden="false" customHeight="false" outlineLevel="0" collapsed="false">
      <c r="A43" s="128" t="n">
        <v>37779</v>
      </c>
      <c r="B43" s="123" t="n">
        <v>0.25</v>
      </c>
      <c r="C43" s="124" t="n">
        <v>13.5</v>
      </c>
    </row>
    <row r="44" customFormat="false" ht="12.75" hidden="false" customHeight="false" outlineLevel="0" collapsed="false">
      <c r="A44" s="128" t="n">
        <v>37779</v>
      </c>
      <c r="B44" s="123" t="n">
        <v>0.291666666666667</v>
      </c>
      <c r="C44" s="124" t="n">
        <v>13.3</v>
      </c>
    </row>
    <row r="45" customFormat="false" ht="12.75" hidden="false" customHeight="false" outlineLevel="0" collapsed="false">
      <c r="A45" s="128" t="n">
        <v>37779</v>
      </c>
      <c r="B45" s="123" t="n">
        <v>0.333333333333333</v>
      </c>
      <c r="C45" s="124" t="n">
        <v>13.5</v>
      </c>
    </row>
    <row r="46" customFormat="false" ht="12.75" hidden="false" customHeight="false" outlineLevel="0" collapsed="false">
      <c r="A46" s="128" t="n">
        <v>37779</v>
      </c>
      <c r="B46" s="123" t="n">
        <v>0.375</v>
      </c>
      <c r="C46" s="124" t="n">
        <v>13.9</v>
      </c>
    </row>
    <row r="47" customFormat="false" ht="12.75" hidden="false" customHeight="false" outlineLevel="0" collapsed="false">
      <c r="A47" s="128" t="n">
        <v>37779</v>
      </c>
      <c r="B47" s="123" t="n">
        <v>0.416666666666667</v>
      </c>
      <c r="C47" s="124" t="n">
        <v>14.5</v>
      </c>
    </row>
    <row r="48" customFormat="false" ht="12.75" hidden="false" customHeight="false" outlineLevel="0" collapsed="false">
      <c r="A48" s="128" t="n">
        <v>37779</v>
      </c>
      <c r="B48" s="123" t="n">
        <v>0.458333333333333</v>
      </c>
      <c r="C48" s="124" t="n">
        <v>14.9</v>
      </c>
    </row>
    <row r="49" customFormat="false" ht="12.75" hidden="false" customHeight="false" outlineLevel="0" collapsed="false">
      <c r="A49" s="128" t="n">
        <v>37779</v>
      </c>
      <c r="B49" s="123" t="n">
        <v>0.5</v>
      </c>
      <c r="C49" s="124" t="n">
        <v>15.7</v>
      </c>
    </row>
    <row r="50" customFormat="false" ht="12.75" hidden="false" customHeight="false" outlineLevel="0" collapsed="false">
      <c r="A50" s="128" t="n">
        <v>37779</v>
      </c>
      <c r="B50" s="123" t="n">
        <v>0.541666666666667</v>
      </c>
      <c r="C50" s="124" t="n">
        <v>16.3</v>
      </c>
    </row>
    <row r="51" customFormat="false" ht="12.75" hidden="false" customHeight="false" outlineLevel="0" collapsed="false">
      <c r="A51" s="128" t="n">
        <v>37779</v>
      </c>
      <c r="B51" s="123" t="n">
        <v>0.583333333333333</v>
      </c>
      <c r="C51" s="124" t="n">
        <v>16.8</v>
      </c>
    </row>
    <row r="52" customFormat="false" ht="12.75" hidden="false" customHeight="false" outlineLevel="0" collapsed="false">
      <c r="A52" s="128" t="n">
        <v>37779</v>
      </c>
      <c r="B52" s="123" t="n">
        <v>0.625</v>
      </c>
      <c r="C52" s="124" t="n">
        <v>16.9</v>
      </c>
    </row>
    <row r="53" customFormat="false" ht="12.75" hidden="false" customHeight="false" outlineLevel="0" collapsed="false">
      <c r="A53" s="128" t="n">
        <v>37779</v>
      </c>
      <c r="B53" s="123" t="n">
        <v>0.666666666666667</v>
      </c>
      <c r="C53" s="124" t="n">
        <v>16.9</v>
      </c>
    </row>
    <row r="54" customFormat="false" ht="12.75" hidden="false" customHeight="false" outlineLevel="0" collapsed="false">
      <c r="A54" s="128" t="n">
        <v>37779</v>
      </c>
      <c r="B54" s="123" t="n">
        <v>0.708333333333333</v>
      </c>
      <c r="C54" s="124" t="n">
        <v>15.7</v>
      </c>
    </row>
    <row r="55" customFormat="false" ht="12.75" hidden="false" customHeight="false" outlineLevel="0" collapsed="false">
      <c r="A55" s="128" t="n">
        <v>37779</v>
      </c>
      <c r="B55" s="123" t="n">
        <v>0.75</v>
      </c>
      <c r="C55" s="124" t="n">
        <v>15.4</v>
      </c>
    </row>
    <row r="56" customFormat="false" ht="12.75" hidden="false" customHeight="false" outlineLevel="0" collapsed="false">
      <c r="A56" s="128" t="n">
        <v>37779</v>
      </c>
      <c r="B56" s="123" t="n">
        <v>0.791666666666667</v>
      </c>
      <c r="C56" s="124" t="n">
        <v>15.1</v>
      </c>
    </row>
    <row r="57" customFormat="false" ht="12.75" hidden="false" customHeight="false" outlineLevel="0" collapsed="false">
      <c r="A57" s="128" t="n">
        <v>37779</v>
      </c>
      <c r="B57" s="123" t="n">
        <v>0.833333333333333</v>
      </c>
      <c r="C57" s="124" t="n">
        <v>14.8</v>
      </c>
    </row>
    <row r="58" customFormat="false" ht="12.75" hidden="false" customHeight="false" outlineLevel="0" collapsed="false">
      <c r="A58" s="128" t="n">
        <v>37779</v>
      </c>
      <c r="B58" s="123" t="n">
        <v>0.875</v>
      </c>
      <c r="C58" s="124" t="n">
        <v>14.8</v>
      </c>
    </row>
    <row r="59" customFormat="false" ht="12.75" hidden="false" customHeight="false" outlineLevel="0" collapsed="false">
      <c r="A59" s="128" t="n">
        <v>37779</v>
      </c>
      <c r="B59" s="123" t="n">
        <v>0.916666666666667</v>
      </c>
      <c r="C59" s="124" t="n">
        <v>14.6</v>
      </c>
    </row>
    <row r="60" customFormat="false" ht="12.75" hidden="false" customHeight="false" outlineLevel="0" collapsed="false">
      <c r="A60" s="128" t="n">
        <v>37779</v>
      </c>
      <c r="B60" s="123" t="n">
        <v>0.958333333333333</v>
      </c>
      <c r="C60" s="124" t="n">
        <v>14.6</v>
      </c>
    </row>
    <row r="61" customFormat="false" ht="12.75" hidden="false" customHeight="false" outlineLevel="0" collapsed="false">
      <c r="A61" s="128" t="n">
        <v>37780</v>
      </c>
      <c r="B61" s="123" t="n">
        <v>0</v>
      </c>
      <c r="C61" s="124" t="n">
        <v>14.5</v>
      </c>
    </row>
    <row r="62" customFormat="false" ht="12.75" hidden="false" customHeight="false" outlineLevel="0" collapsed="false">
      <c r="A62" s="128" t="n">
        <v>37780</v>
      </c>
      <c r="B62" s="123" t="n">
        <v>0.0416666666666667</v>
      </c>
      <c r="C62" s="124" t="n">
        <v>14.5</v>
      </c>
    </row>
    <row r="63" customFormat="false" ht="12.75" hidden="false" customHeight="false" outlineLevel="0" collapsed="false">
      <c r="A63" s="128" t="n">
        <v>37780</v>
      </c>
      <c r="B63" s="123" t="n">
        <v>0.0833333333333333</v>
      </c>
      <c r="C63" s="124" t="n">
        <v>14.5</v>
      </c>
    </row>
    <row r="64" customFormat="false" ht="12.75" hidden="false" customHeight="false" outlineLevel="0" collapsed="false">
      <c r="A64" s="128" t="n">
        <v>37780</v>
      </c>
      <c r="B64" s="123" t="n">
        <v>0.125</v>
      </c>
      <c r="C64" s="124" t="n">
        <v>14.5</v>
      </c>
    </row>
    <row r="65" customFormat="false" ht="12.75" hidden="false" customHeight="false" outlineLevel="0" collapsed="false">
      <c r="A65" s="128" t="n">
        <v>37780</v>
      </c>
      <c r="B65" s="123" t="n">
        <v>0.166666666666667</v>
      </c>
      <c r="C65" s="124" t="n">
        <v>14.5</v>
      </c>
    </row>
    <row r="66" customFormat="false" ht="12.75" hidden="false" customHeight="false" outlineLevel="0" collapsed="false">
      <c r="A66" s="128" t="n">
        <v>37780</v>
      </c>
      <c r="B66" s="123" t="n">
        <v>0.208333333333333</v>
      </c>
      <c r="C66" s="124" t="n">
        <v>14.5</v>
      </c>
    </row>
    <row r="67" customFormat="false" ht="12.75" hidden="false" customHeight="false" outlineLevel="0" collapsed="false">
      <c r="A67" s="128" t="n">
        <v>37780</v>
      </c>
      <c r="B67" s="123" t="n">
        <v>0.25</v>
      </c>
      <c r="C67" s="124" t="n">
        <v>15.1</v>
      </c>
    </row>
    <row r="68" customFormat="false" ht="12.75" hidden="false" customHeight="false" outlineLevel="0" collapsed="false">
      <c r="A68" s="128" t="n">
        <v>37780</v>
      </c>
      <c r="B68" s="123" t="n">
        <v>0.291666666666667</v>
      </c>
      <c r="C68" s="124" t="n">
        <v>15.5</v>
      </c>
    </row>
    <row r="69" customFormat="false" ht="12.75" hidden="false" customHeight="false" outlineLevel="0" collapsed="false">
      <c r="A69" s="128" t="n">
        <v>37780</v>
      </c>
      <c r="B69" s="123" t="n">
        <v>0.333333333333333</v>
      </c>
      <c r="C69" s="124" t="n">
        <v>15.7</v>
      </c>
    </row>
    <row r="70" customFormat="false" ht="12.75" hidden="false" customHeight="false" outlineLevel="0" collapsed="false">
      <c r="A70" s="128" t="n">
        <v>37780</v>
      </c>
      <c r="B70" s="123" t="n">
        <v>0.375</v>
      </c>
      <c r="C70" s="124" t="n">
        <v>15.9</v>
      </c>
    </row>
    <row r="71" customFormat="false" ht="12.75" hidden="false" customHeight="false" outlineLevel="0" collapsed="false">
      <c r="A71" s="128" t="n">
        <v>37780</v>
      </c>
      <c r="B71" s="123" t="n">
        <v>0.416666666666667</v>
      </c>
      <c r="C71" s="124" t="n">
        <v>16.2</v>
      </c>
    </row>
    <row r="72" customFormat="false" ht="12.75" hidden="false" customHeight="false" outlineLevel="0" collapsed="false">
      <c r="A72" s="128" t="n">
        <v>37780</v>
      </c>
      <c r="B72" s="123" t="n">
        <v>0.458333333333333</v>
      </c>
      <c r="C72" s="124" t="n">
        <v>16.3</v>
      </c>
    </row>
    <row r="73" customFormat="false" ht="12.75" hidden="false" customHeight="false" outlineLevel="0" collapsed="false">
      <c r="A73" s="128" t="n">
        <v>37780</v>
      </c>
      <c r="B73" s="123" t="n">
        <v>0.5</v>
      </c>
      <c r="C73" s="124" t="n">
        <v>16.8</v>
      </c>
    </row>
    <row r="74" customFormat="false" ht="12.75" hidden="false" customHeight="false" outlineLevel="0" collapsed="false">
      <c r="A74" s="128" t="n">
        <v>37780</v>
      </c>
      <c r="B74" s="123" t="n">
        <v>0.541666666666667</v>
      </c>
      <c r="C74" s="124" t="n">
        <v>16.8</v>
      </c>
    </row>
    <row r="75" customFormat="false" ht="12.75" hidden="false" customHeight="false" outlineLevel="0" collapsed="false">
      <c r="A75" s="128" t="n">
        <v>37780</v>
      </c>
      <c r="B75" s="123" t="n">
        <v>0.583333333333333</v>
      </c>
      <c r="C75" s="124" t="n">
        <v>16.6</v>
      </c>
    </row>
    <row r="76" customFormat="false" ht="12.75" hidden="false" customHeight="false" outlineLevel="0" collapsed="false">
      <c r="A76" s="128" t="n">
        <v>37780</v>
      </c>
      <c r="B76" s="123" t="n">
        <v>0.625</v>
      </c>
      <c r="C76" s="124" t="n">
        <v>16.3</v>
      </c>
    </row>
    <row r="77" customFormat="false" ht="12.75" hidden="false" customHeight="false" outlineLevel="0" collapsed="false">
      <c r="A77" s="128" t="n">
        <v>37780</v>
      </c>
      <c r="B77" s="123" t="n">
        <v>0.666666666666667</v>
      </c>
      <c r="C77" s="124" t="n">
        <v>16</v>
      </c>
    </row>
    <row r="78" customFormat="false" ht="12.75" hidden="false" customHeight="false" outlineLevel="0" collapsed="false">
      <c r="A78" s="128" t="n">
        <v>37780</v>
      </c>
      <c r="B78" s="123" t="n">
        <v>0.708333333333333</v>
      </c>
      <c r="C78" s="124" t="n">
        <v>15.4</v>
      </c>
    </row>
    <row r="79" customFormat="false" ht="12.75" hidden="false" customHeight="false" outlineLevel="0" collapsed="false">
      <c r="A79" s="128" t="n">
        <v>37780</v>
      </c>
      <c r="B79" s="123" t="n">
        <v>0.75</v>
      </c>
      <c r="C79" s="124" t="n">
        <v>14.9</v>
      </c>
    </row>
    <row r="80" customFormat="false" ht="12.75" hidden="false" customHeight="false" outlineLevel="0" collapsed="false">
      <c r="A80" s="128" t="n">
        <v>37780</v>
      </c>
      <c r="B80" s="123" t="n">
        <v>0.791666666666667</v>
      </c>
      <c r="C80" s="124" t="n">
        <v>14.6</v>
      </c>
    </row>
    <row r="81" customFormat="false" ht="12.75" hidden="false" customHeight="false" outlineLevel="0" collapsed="false">
      <c r="A81" s="128" t="n">
        <v>37780</v>
      </c>
      <c r="B81" s="123" t="n">
        <v>0.833333333333333</v>
      </c>
      <c r="C81" s="124" t="n">
        <v>14.5</v>
      </c>
    </row>
    <row r="82" customFormat="false" ht="12.75" hidden="false" customHeight="false" outlineLevel="0" collapsed="false">
      <c r="A82" s="128" t="n">
        <v>37780</v>
      </c>
      <c r="B82" s="123" t="n">
        <v>0.875</v>
      </c>
      <c r="C82" s="124" t="n">
        <v>14.5</v>
      </c>
    </row>
    <row r="83" customFormat="false" ht="12.75" hidden="false" customHeight="false" outlineLevel="0" collapsed="false">
      <c r="A83" s="128" t="n">
        <v>37780</v>
      </c>
      <c r="B83" s="123" t="n">
        <v>0.916666666666667</v>
      </c>
      <c r="C83" s="124" t="n">
        <v>14.2</v>
      </c>
    </row>
    <row r="84" customFormat="false" ht="12.75" hidden="false" customHeight="false" outlineLevel="0" collapsed="false">
      <c r="A84" s="128" t="n">
        <v>37780</v>
      </c>
      <c r="B84" s="123" t="n">
        <v>0.958333333333333</v>
      </c>
      <c r="C84" s="124" t="n">
        <v>14.2</v>
      </c>
    </row>
    <row r="85" customFormat="false" ht="12.75" hidden="false" customHeight="false" outlineLevel="0" collapsed="false">
      <c r="A85" s="128" t="n">
        <v>37781</v>
      </c>
      <c r="B85" s="123" t="n">
        <v>0</v>
      </c>
      <c r="C85" s="124" t="n">
        <v>14.2</v>
      </c>
    </row>
    <row r="86" customFormat="false" ht="12.75" hidden="false" customHeight="false" outlineLevel="0" collapsed="false">
      <c r="A86" s="128" t="n">
        <v>37781</v>
      </c>
      <c r="B86" s="123" t="n">
        <v>0.0416666666666667</v>
      </c>
      <c r="C86" s="124" t="n">
        <v>14</v>
      </c>
    </row>
    <row r="87" customFormat="false" ht="12.75" hidden="false" customHeight="false" outlineLevel="0" collapsed="false">
      <c r="A87" s="128" t="n">
        <v>37781</v>
      </c>
      <c r="B87" s="123" t="n">
        <v>0.0833333333333333</v>
      </c>
      <c r="C87" s="124" t="n">
        <v>13.9</v>
      </c>
    </row>
    <row r="88" customFormat="false" ht="12.75" hidden="false" customHeight="false" outlineLevel="0" collapsed="false">
      <c r="A88" s="128" t="n">
        <v>37781</v>
      </c>
      <c r="B88" s="123" t="n">
        <v>0.125</v>
      </c>
      <c r="C88" s="124" t="n">
        <v>14.6</v>
      </c>
    </row>
    <row r="89" customFormat="false" ht="12.75" hidden="false" customHeight="false" outlineLevel="0" collapsed="false">
      <c r="A89" s="128" t="n">
        <v>37781</v>
      </c>
      <c r="B89" s="123" t="n">
        <v>0.166666666666667</v>
      </c>
      <c r="C89" s="124" t="n">
        <v>15.1</v>
      </c>
    </row>
    <row r="90" customFormat="false" ht="12.75" hidden="false" customHeight="false" outlineLevel="0" collapsed="false">
      <c r="A90" s="128" t="n">
        <v>37781</v>
      </c>
      <c r="B90" s="123" t="n">
        <v>0.208333333333333</v>
      </c>
      <c r="C90" s="124" t="n">
        <v>15.2</v>
      </c>
    </row>
    <row r="91" customFormat="false" ht="12.75" hidden="false" customHeight="false" outlineLevel="0" collapsed="false">
      <c r="A91" s="128" t="n">
        <v>37781</v>
      </c>
      <c r="B91" s="123" t="n">
        <v>0.25</v>
      </c>
      <c r="C91" s="124" t="n">
        <v>15.1</v>
      </c>
    </row>
    <row r="92" customFormat="false" ht="12.75" hidden="false" customHeight="false" outlineLevel="0" collapsed="false">
      <c r="A92" s="128" t="n">
        <v>37781</v>
      </c>
      <c r="B92" s="123" t="n">
        <v>0.291666666666667</v>
      </c>
      <c r="C92" s="124" t="n">
        <v>15.1</v>
      </c>
    </row>
    <row r="93" customFormat="false" ht="12.75" hidden="false" customHeight="false" outlineLevel="0" collapsed="false">
      <c r="A93" s="128" t="n">
        <v>37781</v>
      </c>
      <c r="B93" s="123" t="n">
        <v>0.333333333333333</v>
      </c>
      <c r="C93" s="124" t="n">
        <v>15.1</v>
      </c>
    </row>
    <row r="94" customFormat="false" ht="12.75" hidden="false" customHeight="false" outlineLevel="0" collapsed="false">
      <c r="A94" s="128" t="n">
        <v>37781</v>
      </c>
      <c r="B94" s="123" t="n">
        <v>0.375</v>
      </c>
      <c r="C94" s="124" t="n">
        <v>15.2</v>
      </c>
    </row>
    <row r="95" customFormat="false" ht="12.75" hidden="false" customHeight="false" outlineLevel="0" collapsed="false">
      <c r="A95" s="128" t="n">
        <v>37781</v>
      </c>
      <c r="B95" s="123" t="n">
        <v>0.416666666666667</v>
      </c>
      <c r="C95" s="124" t="n">
        <v>15.5</v>
      </c>
    </row>
    <row r="96" customFormat="false" ht="12.75" hidden="false" customHeight="false" outlineLevel="0" collapsed="false">
      <c r="A96" s="128" t="n">
        <v>37781</v>
      </c>
      <c r="B96" s="123" t="n">
        <v>0.458333333333333</v>
      </c>
      <c r="C96" s="124" t="n">
        <v>15.7</v>
      </c>
    </row>
    <row r="97" customFormat="false" ht="12.75" hidden="false" customHeight="false" outlineLevel="0" collapsed="false">
      <c r="A97" s="128" t="n">
        <v>37781</v>
      </c>
      <c r="B97" s="123" t="n">
        <v>0.5</v>
      </c>
      <c r="C97" s="124" t="n">
        <v>16.3</v>
      </c>
    </row>
    <row r="98" customFormat="false" ht="12.75" hidden="false" customHeight="false" outlineLevel="0" collapsed="false">
      <c r="A98" s="128" t="n">
        <v>37781</v>
      </c>
      <c r="B98" s="123" t="n">
        <v>0.541666666666667</v>
      </c>
      <c r="C98" s="124" t="n">
        <v>16.8</v>
      </c>
    </row>
    <row r="99" customFormat="false" ht="12.75" hidden="false" customHeight="false" outlineLevel="0" collapsed="false">
      <c r="A99" s="128" t="n">
        <v>37781</v>
      </c>
      <c r="B99" s="123" t="n">
        <v>0.583333333333333</v>
      </c>
      <c r="C99" s="124" t="n">
        <v>17.1</v>
      </c>
    </row>
    <row r="100" customFormat="false" ht="12.75" hidden="false" customHeight="false" outlineLevel="0" collapsed="false">
      <c r="A100" s="128" t="n">
        <v>37781</v>
      </c>
      <c r="B100" s="123" t="n">
        <v>0.625</v>
      </c>
      <c r="C100" s="124" t="n">
        <v>17.1</v>
      </c>
    </row>
    <row r="101" customFormat="false" ht="12.75" hidden="false" customHeight="false" outlineLevel="0" collapsed="false">
      <c r="A101" s="128" t="n">
        <v>37781</v>
      </c>
      <c r="B101" s="123" t="n">
        <v>0.666666666666667</v>
      </c>
      <c r="C101" s="124" t="n">
        <v>16.6</v>
      </c>
    </row>
    <row r="102" customFormat="false" ht="12.75" hidden="false" customHeight="false" outlineLevel="0" collapsed="false">
      <c r="A102" s="128" t="n">
        <v>37781</v>
      </c>
      <c r="B102" s="123" t="n">
        <v>0.708333333333333</v>
      </c>
      <c r="C102" s="124" t="n">
        <v>16.3</v>
      </c>
    </row>
    <row r="103" customFormat="false" ht="12.75" hidden="false" customHeight="false" outlineLevel="0" collapsed="false">
      <c r="A103" s="128" t="n">
        <v>37781</v>
      </c>
      <c r="B103" s="123" t="n">
        <v>0.75</v>
      </c>
      <c r="C103" s="124" t="n">
        <v>16.5</v>
      </c>
    </row>
    <row r="104" customFormat="false" ht="12.75" hidden="false" customHeight="false" outlineLevel="0" collapsed="false">
      <c r="A104" s="128" t="n">
        <v>37781</v>
      </c>
      <c r="B104" s="123" t="n">
        <v>0.791666666666667</v>
      </c>
      <c r="C104" s="124" t="n">
        <v>16.3</v>
      </c>
    </row>
    <row r="105" customFormat="false" ht="12.75" hidden="false" customHeight="false" outlineLevel="0" collapsed="false">
      <c r="A105" s="128" t="n">
        <v>37781</v>
      </c>
      <c r="B105" s="123" t="n">
        <v>0.833333333333333</v>
      </c>
      <c r="C105" s="124" t="n">
        <v>16</v>
      </c>
    </row>
    <row r="106" customFormat="false" ht="12.75" hidden="false" customHeight="false" outlineLevel="0" collapsed="false">
      <c r="A106" s="128" t="n">
        <v>37781</v>
      </c>
      <c r="B106" s="123" t="n">
        <v>0.875</v>
      </c>
      <c r="C106" s="124" t="n">
        <v>15.7</v>
      </c>
    </row>
    <row r="107" customFormat="false" ht="12.75" hidden="false" customHeight="false" outlineLevel="0" collapsed="false">
      <c r="A107" s="128" t="n">
        <v>37781</v>
      </c>
      <c r="B107" s="123" t="n">
        <v>0.916666666666667</v>
      </c>
      <c r="C107" s="124" t="n">
        <v>15.4</v>
      </c>
    </row>
    <row r="108" customFormat="false" ht="12.75" hidden="false" customHeight="false" outlineLevel="0" collapsed="false">
      <c r="A108" s="128" t="n">
        <v>37781</v>
      </c>
      <c r="B108" s="123" t="n">
        <v>0.958333333333333</v>
      </c>
      <c r="C108" s="124" t="n">
        <v>15.2</v>
      </c>
    </row>
    <row r="109" customFormat="false" ht="12.75" hidden="false" customHeight="false" outlineLevel="0" collapsed="false">
      <c r="A109" s="128" t="n">
        <v>37782</v>
      </c>
      <c r="B109" s="123" t="n">
        <v>0</v>
      </c>
      <c r="C109" s="124" t="n">
        <v>14.9</v>
      </c>
    </row>
    <row r="110" customFormat="false" ht="12.75" hidden="false" customHeight="false" outlineLevel="0" collapsed="false">
      <c r="A110" s="128" t="n">
        <v>37782</v>
      </c>
      <c r="B110" s="123" t="n">
        <v>0.0416666666666667</v>
      </c>
      <c r="C110" s="124" t="n">
        <v>14.8</v>
      </c>
    </row>
    <row r="111" customFormat="false" ht="12.75" hidden="false" customHeight="false" outlineLevel="0" collapsed="false">
      <c r="A111" s="128" t="n">
        <v>37782</v>
      </c>
      <c r="B111" s="123" t="n">
        <v>0.0833333333333333</v>
      </c>
      <c r="C111" s="124" t="n">
        <v>14.6</v>
      </c>
    </row>
    <row r="112" customFormat="false" ht="12.75" hidden="false" customHeight="false" outlineLevel="0" collapsed="false">
      <c r="A112" s="128" t="n">
        <v>37782</v>
      </c>
      <c r="B112" s="123" t="n">
        <v>0.125</v>
      </c>
      <c r="C112" s="124" t="n">
        <v>14.6</v>
      </c>
    </row>
    <row r="113" customFormat="false" ht="12.75" hidden="false" customHeight="false" outlineLevel="0" collapsed="false">
      <c r="A113" s="128" t="n">
        <v>37782</v>
      </c>
      <c r="B113" s="123" t="n">
        <v>0.166666666666667</v>
      </c>
      <c r="C113" s="124" t="n">
        <v>14.5</v>
      </c>
    </row>
    <row r="114" customFormat="false" ht="12.75" hidden="false" customHeight="false" outlineLevel="0" collapsed="false">
      <c r="A114" s="128" t="n">
        <v>37782</v>
      </c>
      <c r="B114" s="123" t="n">
        <v>0.208333333333333</v>
      </c>
      <c r="C114" s="124" t="n">
        <v>14.5</v>
      </c>
    </row>
    <row r="115" customFormat="false" ht="12.75" hidden="false" customHeight="false" outlineLevel="0" collapsed="false">
      <c r="A115" s="128" t="n">
        <v>37782</v>
      </c>
      <c r="B115" s="123" t="n">
        <v>0.25</v>
      </c>
      <c r="C115" s="124" t="n">
        <v>14.5</v>
      </c>
    </row>
    <row r="116" customFormat="false" ht="12.75" hidden="false" customHeight="false" outlineLevel="0" collapsed="false">
      <c r="A116" s="128" t="n">
        <v>37782</v>
      </c>
      <c r="B116" s="123" t="n">
        <v>0.291666666666667</v>
      </c>
      <c r="C116" s="124" t="n">
        <v>14.5</v>
      </c>
    </row>
    <row r="117" customFormat="false" ht="12.75" hidden="false" customHeight="false" outlineLevel="0" collapsed="false">
      <c r="A117" s="128" t="n">
        <v>37782</v>
      </c>
      <c r="B117" s="123" t="n">
        <v>0.333333333333333</v>
      </c>
      <c r="C117" s="124" t="n">
        <v>14.2</v>
      </c>
    </row>
    <row r="118" customFormat="false" ht="12.75" hidden="false" customHeight="false" outlineLevel="0" collapsed="false">
      <c r="A118" s="128" t="n">
        <v>37782</v>
      </c>
      <c r="B118" s="123" t="n">
        <v>0.375</v>
      </c>
      <c r="C118" s="124" t="n">
        <v>14.5</v>
      </c>
    </row>
    <row r="119" customFormat="false" ht="12.75" hidden="false" customHeight="false" outlineLevel="0" collapsed="false">
      <c r="A119" s="128" t="n">
        <v>37782</v>
      </c>
      <c r="B119" s="123" t="n">
        <v>0.416666666666667</v>
      </c>
      <c r="C119" s="124" t="n">
        <v>14.6</v>
      </c>
    </row>
    <row r="120" customFormat="false" ht="12.75" hidden="false" customHeight="false" outlineLevel="0" collapsed="false">
      <c r="A120" s="128" t="n">
        <v>37782</v>
      </c>
      <c r="B120" s="123" t="n">
        <v>0.458333333333333</v>
      </c>
      <c r="C120" s="124" t="n">
        <v>14.9</v>
      </c>
    </row>
    <row r="121" customFormat="false" ht="12.75" hidden="false" customHeight="false" outlineLevel="0" collapsed="false">
      <c r="A121" s="128" t="n">
        <v>37782</v>
      </c>
      <c r="B121" s="123" t="n">
        <v>0.5</v>
      </c>
      <c r="C121" s="124" t="n">
        <v>15.4</v>
      </c>
    </row>
    <row r="122" customFormat="false" ht="12.75" hidden="false" customHeight="false" outlineLevel="0" collapsed="false">
      <c r="A122" s="128" t="n">
        <v>37782</v>
      </c>
      <c r="B122" s="123" t="n">
        <v>0.541666666666667</v>
      </c>
      <c r="C122" s="124" t="n">
        <v>15.7</v>
      </c>
    </row>
    <row r="123" customFormat="false" ht="12.75" hidden="false" customHeight="false" outlineLevel="0" collapsed="false">
      <c r="A123" s="128" t="n">
        <v>37782</v>
      </c>
      <c r="B123" s="123" t="n">
        <v>0.583333333333333</v>
      </c>
      <c r="C123" s="124" t="n">
        <v>15.7</v>
      </c>
    </row>
    <row r="124" customFormat="false" ht="12.75" hidden="false" customHeight="false" outlineLevel="0" collapsed="false">
      <c r="A124" s="128" t="n">
        <v>37782</v>
      </c>
      <c r="B124" s="123" t="n">
        <v>0.625</v>
      </c>
      <c r="C124" s="124" t="n">
        <v>15.5</v>
      </c>
    </row>
    <row r="125" customFormat="false" ht="12.75" hidden="false" customHeight="false" outlineLevel="0" collapsed="false">
      <c r="A125" s="128" t="n">
        <v>37782</v>
      </c>
      <c r="B125" s="123" t="n">
        <v>0.666666666666667</v>
      </c>
      <c r="C125" s="124" t="n">
        <v>15.5</v>
      </c>
    </row>
    <row r="126" customFormat="false" ht="12.75" hidden="false" customHeight="false" outlineLevel="0" collapsed="false">
      <c r="A126" s="128" t="n">
        <v>37782</v>
      </c>
      <c r="B126" s="123" t="n">
        <v>0.708333333333333</v>
      </c>
      <c r="C126" s="124" t="n">
        <v>15.4</v>
      </c>
    </row>
    <row r="127" customFormat="false" ht="12.75" hidden="false" customHeight="false" outlineLevel="0" collapsed="false">
      <c r="A127" s="128" t="n">
        <v>37782</v>
      </c>
      <c r="B127" s="123" t="n">
        <v>0.75</v>
      </c>
      <c r="C127" s="124" t="n">
        <v>15.1</v>
      </c>
    </row>
    <row r="128" customFormat="false" ht="12.75" hidden="false" customHeight="false" outlineLevel="0" collapsed="false">
      <c r="A128" s="128" t="n">
        <v>37782</v>
      </c>
      <c r="B128" s="123" t="n">
        <v>0.791666666666667</v>
      </c>
      <c r="C128" s="124" t="n">
        <v>14.2</v>
      </c>
    </row>
    <row r="129" customFormat="false" ht="12.75" hidden="false" customHeight="false" outlineLevel="0" collapsed="false">
      <c r="A129" s="128" t="n">
        <v>37782</v>
      </c>
      <c r="B129" s="123" t="n">
        <v>0.833333333333333</v>
      </c>
      <c r="C129" s="124" t="n">
        <v>13.9</v>
      </c>
    </row>
    <row r="130" customFormat="false" ht="12.75" hidden="false" customHeight="false" outlineLevel="0" collapsed="false">
      <c r="A130" s="128" t="n">
        <v>37782</v>
      </c>
      <c r="B130" s="123" t="n">
        <v>0.875</v>
      </c>
      <c r="C130" s="124" t="n">
        <v>13.5</v>
      </c>
    </row>
    <row r="131" customFormat="false" ht="12.75" hidden="false" customHeight="false" outlineLevel="0" collapsed="false">
      <c r="A131" s="128" t="n">
        <v>37782</v>
      </c>
      <c r="B131" s="123" t="n">
        <v>0.916666666666667</v>
      </c>
      <c r="C131" s="124" t="n">
        <v>13.2</v>
      </c>
    </row>
    <row r="132" customFormat="false" ht="12.75" hidden="false" customHeight="false" outlineLevel="0" collapsed="false">
      <c r="A132" s="128" t="n">
        <v>37782</v>
      </c>
      <c r="B132" s="123" t="n">
        <v>0.958333333333333</v>
      </c>
      <c r="C132" s="124" t="n">
        <v>13.2</v>
      </c>
    </row>
    <row r="133" customFormat="false" ht="12.75" hidden="false" customHeight="false" outlineLevel="0" collapsed="false">
      <c r="A133" s="128" t="n">
        <v>37783</v>
      </c>
      <c r="B133" s="123" t="n">
        <v>0</v>
      </c>
      <c r="C133" s="124" t="n">
        <v>13.2</v>
      </c>
    </row>
    <row r="134" customFormat="false" ht="12.75" hidden="false" customHeight="false" outlineLevel="0" collapsed="false">
      <c r="A134" s="128" t="n">
        <v>37783</v>
      </c>
      <c r="B134" s="123" t="n">
        <v>0.0416666666666667</v>
      </c>
      <c r="C134" s="124" t="n">
        <v>13.2</v>
      </c>
    </row>
    <row r="135" customFormat="false" ht="12.75" hidden="false" customHeight="false" outlineLevel="0" collapsed="false">
      <c r="A135" s="128" t="n">
        <v>37783</v>
      </c>
      <c r="B135" s="123" t="n">
        <v>0.0833333333333333</v>
      </c>
      <c r="C135" s="124" t="n">
        <v>13</v>
      </c>
    </row>
    <row r="136" customFormat="false" ht="12.75" hidden="false" customHeight="false" outlineLevel="0" collapsed="false">
      <c r="A136" s="128" t="n">
        <v>37783</v>
      </c>
      <c r="B136" s="123" t="n">
        <v>0.125</v>
      </c>
      <c r="C136" s="124" t="n">
        <v>13</v>
      </c>
    </row>
    <row r="137" customFormat="false" ht="12.75" hidden="false" customHeight="false" outlineLevel="0" collapsed="false">
      <c r="A137" s="128" t="n">
        <v>37783</v>
      </c>
      <c r="B137" s="123" t="n">
        <v>0.166666666666667</v>
      </c>
      <c r="C137" s="124" t="n">
        <v>13</v>
      </c>
    </row>
    <row r="138" customFormat="false" ht="12.75" hidden="false" customHeight="false" outlineLevel="0" collapsed="false">
      <c r="A138" s="128" t="n">
        <v>37783</v>
      </c>
      <c r="B138" s="123" t="n">
        <v>0.208333333333333</v>
      </c>
      <c r="C138" s="124" t="n">
        <v>13.2</v>
      </c>
    </row>
    <row r="139" customFormat="false" ht="12.75" hidden="false" customHeight="false" outlineLevel="0" collapsed="false">
      <c r="A139" s="128" t="n">
        <v>37783</v>
      </c>
      <c r="B139" s="123" t="n">
        <v>0.25</v>
      </c>
      <c r="C139" s="124" t="n">
        <v>13.2</v>
      </c>
    </row>
    <row r="140" customFormat="false" ht="12.75" hidden="false" customHeight="false" outlineLevel="0" collapsed="false">
      <c r="A140" s="128" t="n">
        <v>37783</v>
      </c>
      <c r="B140" s="123" t="n">
        <v>0.291666666666667</v>
      </c>
      <c r="C140" s="124" t="n">
        <v>13.3</v>
      </c>
    </row>
    <row r="141" customFormat="false" ht="12.75" hidden="false" customHeight="false" outlineLevel="0" collapsed="false">
      <c r="A141" s="128" t="n">
        <v>37783</v>
      </c>
      <c r="B141" s="123" t="n">
        <v>0.333333333333333</v>
      </c>
      <c r="C141" s="124" t="n">
        <v>13.3</v>
      </c>
    </row>
    <row r="142" customFormat="false" ht="12.75" hidden="false" customHeight="false" outlineLevel="0" collapsed="false">
      <c r="A142" s="128" t="n">
        <v>37783</v>
      </c>
      <c r="B142" s="123" t="n">
        <v>0.375</v>
      </c>
      <c r="C142" s="124" t="n">
        <v>13.9</v>
      </c>
    </row>
    <row r="143" customFormat="false" ht="12.75" hidden="false" customHeight="false" outlineLevel="0" collapsed="false">
      <c r="A143" s="128" t="n">
        <v>37783</v>
      </c>
      <c r="B143" s="123" t="n">
        <v>0.416666666666667</v>
      </c>
      <c r="C143" s="124" t="n">
        <v>14.3</v>
      </c>
    </row>
    <row r="144" customFormat="false" ht="12.75" hidden="false" customHeight="false" outlineLevel="0" collapsed="false">
      <c r="A144" s="128" t="n">
        <v>37783</v>
      </c>
      <c r="B144" s="123" t="n">
        <v>0.458333333333333</v>
      </c>
      <c r="C144" s="124" t="n">
        <v>14.8</v>
      </c>
    </row>
    <row r="145" customFormat="false" ht="12.75" hidden="false" customHeight="false" outlineLevel="0" collapsed="false">
      <c r="A145" s="128" t="n">
        <v>37783</v>
      </c>
      <c r="B145" s="123" t="n">
        <v>0.5</v>
      </c>
      <c r="C145" s="124" t="n">
        <v>15.5</v>
      </c>
    </row>
    <row r="146" customFormat="false" ht="12.75" hidden="false" customHeight="false" outlineLevel="0" collapsed="false">
      <c r="A146" s="128" t="n">
        <v>37783</v>
      </c>
      <c r="B146" s="123" t="n">
        <v>0.541666666666667</v>
      </c>
      <c r="C146" s="124" t="n">
        <v>15.9</v>
      </c>
    </row>
    <row r="147" customFormat="false" ht="12.75" hidden="false" customHeight="false" outlineLevel="0" collapsed="false">
      <c r="A147" s="128" t="n">
        <v>37783</v>
      </c>
      <c r="B147" s="123" t="n">
        <v>0.583333333333333</v>
      </c>
      <c r="C147" s="124" t="n">
        <v>16.3</v>
      </c>
    </row>
    <row r="148" customFormat="false" ht="12.75" hidden="false" customHeight="false" outlineLevel="0" collapsed="false">
      <c r="A148" s="128" t="n">
        <v>37783</v>
      </c>
      <c r="B148" s="123" t="n">
        <v>0.625</v>
      </c>
      <c r="C148" s="124" t="n">
        <v>16.5</v>
      </c>
    </row>
    <row r="149" customFormat="false" ht="12.75" hidden="false" customHeight="false" outlineLevel="0" collapsed="false">
      <c r="A149" s="128" t="n">
        <v>37783</v>
      </c>
      <c r="B149" s="123" t="n">
        <v>0.666666666666667</v>
      </c>
      <c r="C149" s="124" t="n">
        <v>16.6</v>
      </c>
    </row>
    <row r="150" customFormat="false" ht="12.75" hidden="false" customHeight="false" outlineLevel="0" collapsed="false">
      <c r="A150" s="128" t="n">
        <v>37783</v>
      </c>
      <c r="B150" s="123" t="n">
        <v>0.708333333333333</v>
      </c>
      <c r="C150" s="124" t="n">
        <v>16.8</v>
      </c>
    </row>
    <row r="151" customFormat="false" ht="12.75" hidden="false" customHeight="false" outlineLevel="0" collapsed="false">
      <c r="A151" s="128" t="n">
        <v>37783</v>
      </c>
      <c r="B151" s="123" t="n">
        <v>0.75</v>
      </c>
      <c r="C151" s="124" t="n">
        <v>16.6</v>
      </c>
    </row>
    <row r="152" customFormat="false" ht="12.75" hidden="false" customHeight="false" outlineLevel="0" collapsed="false">
      <c r="A152" s="128" t="n">
        <v>37783</v>
      </c>
      <c r="B152" s="123" t="n">
        <v>0.791666666666667</v>
      </c>
      <c r="C152" s="124" t="n">
        <v>16.3</v>
      </c>
    </row>
    <row r="153" customFormat="false" ht="12.75" hidden="false" customHeight="false" outlineLevel="0" collapsed="false">
      <c r="A153" s="128" t="n">
        <v>37783</v>
      </c>
      <c r="B153" s="123" t="n">
        <v>0.833333333333333</v>
      </c>
      <c r="C153" s="124" t="n">
        <v>16</v>
      </c>
    </row>
    <row r="154" customFormat="false" ht="12.75" hidden="false" customHeight="false" outlineLevel="0" collapsed="false">
      <c r="A154" s="128" t="n">
        <v>37783</v>
      </c>
      <c r="B154" s="123" t="n">
        <v>0.875</v>
      </c>
      <c r="C154" s="124" t="n">
        <v>15.9</v>
      </c>
    </row>
    <row r="155" customFormat="false" ht="12.75" hidden="false" customHeight="false" outlineLevel="0" collapsed="false">
      <c r="A155" s="128" t="n">
        <v>37783</v>
      </c>
      <c r="B155" s="123" t="n">
        <v>0.916666666666667</v>
      </c>
      <c r="C155" s="124" t="n">
        <v>15.9</v>
      </c>
    </row>
    <row r="156" customFormat="false" ht="12.75" hidden="false" customHeight="false" outlineLevel="0" collapsed="false">
      <c r="A156" s="128" t="n">
        <v>37783</v>
      </c>
      <c r="B156" s="123" t="n">
        <v>0.958333333333333</v>
      </c>
      <c r="C156" s="124" t="n">
        <v>15.9</v>
      </c>
    </row>
    <row r="157" customFormat="false" ht="12.75" hidden="false" customHeight="false" outlineLevel="0" collapsed="false">
      <c r="A157" s="128" t="n">
        <v>37784</v>
      </c>
      <c r="B157" s="123" t="n">
        <v>0</v>
      </c>
      <c r="C157" s="124" t="n">
        <v>15.7</v>
      </c>
    </row>
    <row r="158" customFormat="false" ht="12.75" hidden="false" customHeight="false" outlineLevel="0" collapsed="false">
      <c r="A158" s="128" t="n">
        <v>37784</v>
      </c>
      <c r="B158" s="123" t="n">
        <v>0.0416666666666667</v>
      </c>
      <c r="C158" s="124" t="n">
        <v>15.4</v>
      </c>
    </row>
    <row r="159" customFormat="false" ht="12.75" hidden="false" customHeight="false" outlineLevel="0" collapsed="false">
      <c r="A159" s="128" t="n">
        <v>37784</v>
      </c>
      <c r="B159" s="123" t="n">
        <v>0.0833333333333333</v>
      </c>
      <c r="C159" s="124" t="n">
        <v>15.2</v>
      </c>
    </row>
    <row r="160" customFormat="false" ht="12.75" hidden="false" customHeight="false" outlineLevel="0" collapsed="false">
      <c r="A160" s="128" t="n">
        <v>37784</v>
      </c>
      <c r="B160" s="123" t="n">
        <v>0.125</v>
      </c>
      <c r="C160" s="124" t="n">
        <v>15.1</v>
      </c>
    </row>
    <row r="161" customFormat="false" ht="12.75" hidden="false" customHeight="false" outlineLevel="0" collapsed="false">
      <c r="A161" s="128" t="n">
        <v>37784</v>
      </c>
      <c r="B161" s="123" t="n">
        <v>0.166666666666667</v>
      </c>
      <c r="C161" s="124" t="n">
        <v>14.9</v>
      </c>
    </row>
    <row r="162" customFormat="false" ht="12.75" hidden="false" customHeight="false" outlineLevel="0" collapsed="false">
      <c r="A162" s="128" t="n">
        <v>37784</v>
      </c>
      <c r="B162" s="123" t="n">
        <v>0.208333333333333</v>
      </c>
      <c r="C162" s="124" t="n">
        <v>14.9</v>
      </c>
    </row>
    <row r="163" customFormat="false" ht="12.75" hidden="false" customHeight="false" outlineLevel="0" collapsed="false">
      <c r="A163" s="128" t="n">
        <v>37784</v>
      </c>
      <c r="B163" s="123" t="n">
        <v>0.25</v>
      </c>
      <c r="C163" s="124" t="n">
        <v>14.8</v>
      </c>
    </row>
    <row r="164" customFormat="false" ht="12.75" hidden="false" customHeight="false" outlineLevel="0" collapsed="false">
      <c r="A164" s="128" t="n">
        <v>37784</v>
      </c>
      <c r="B164" s="123" t="n">
        <v>0.291666666666667</v>
      </c>
      <c r="C164" s="124" t="n">
        <v>14.6</v>
      </c>
    </row>
    <row r="165" customFormat="false" ht="12.75" hidden="false" customHeight="false" outlineLevel="0" collapsed="false">
      <c r="A165" s="128" t="n">
        <v>37784</v>
      </c>
      <c r="B165" s="123" t="n">
        <v>0.333333333333333</v>
      </c>
      <c r="C165" s="124" t="n">
        <v>14.6</v>
      </c>
    </row>
    <row r="166" customFormat="false" ht="12.75" hidden="false" customHeight="false" outlineLevel="0" collapsed="false">
      <c r="A166" s="128" t="n">
        <v>37784</v>
      </c>
      <c r="B166" s="123" t="n">
        <v>0.375</v>
      </c>
      <c r="C166" s="124" t="n">
        <v>14.5</v>
      </c>
    </row>
    <row r="167" customFormat="false" ht="12.75" hidden="false" customHeight="false" outlineLevel="0" collapsed="false">
      <c r="A167" s="128" t="n">
        <v>37784</v>
      </c>
      <c r="B167" s="123" t="n">
        <v>0.416666666666667</v>
      </c>
      <c r="C167" s="124" t="n">
        <v>14.6</v>
      </c>
    </row>
    <row r="168" customFormat="false" ht="12.75" hidden="false" customHeight="false" outlineLevel="0" collapsed="false">
      <c r="A168" s="128" t="n">
        <v>37784</v>
      </c>
      <c r="B168" s="123" t="n">
        <v>0.458333333333333</v>
      </c>
      <c r="C168" s="124" t="n">
        <v>15.1</v>
      </c>
    </row>
    <row r="169" customFormat="false" ht="12.75" hidden="false" customHeight="false" outlineLevel="0" collapsed="false">
      <c r="A169" s="128" t="n">
        <v>37784</v>
      </c>
      <c r="B169" s="123" t="n">
        <v>0.5</v>
      </c>
      <c r="C169" s="124" t="n">
        <v>15.7</v>
      </c>
    </row>
    <row r="170" customFormat="false" ht="12.75" hidden="false" customHeight="false" outlineLevel="0" collapsed="false">
      <c r="A170" s="128" t="n">
        <v>37784</v>
      </c>
      <c r="B170" s="123" t="n">
        <v>0.541666666666667</v>
      </c>
      <c r="C170" s="124" t="n">
        <v>16.2</v>
      </c>
    </row>
    <row r="171" customFormat="false" ht="12.75" hidden="false" customHeight="false" outlineLevel="0" collapsed="false">
      <c r="A171" s="128" t="n">
        <v>37784</v>
      </c>
      <c r="B171" s="123" t="n">
        <v>0.583333333333333</v>
      </c>
      <c r="C171" s="124" t="n">
        <v>16.5</v>
      </c>
    </row>
    <row r="172" customFormat="false" ht="12.75" hidden="false" customHeight="false" outlineLevel="0" collapsed="false">
      <c r="A172" s="128" t="n">
        <v>37784</v>
      </c>
      <c r="B172" s="123" t="n">
        <v>0.625</v>
      </c>
      <c r="C172" s="124" t="n">
        <v>16.3</v>
      </c>
    </row>
    <row r="173" customFormat="false" ht="12.75" hidden="false" customHeight="false" outlineLevel="0" collapsed="false">
      <c r="A173" s="128" t="n">
        <v>37784</v>
      </c>
      <c r="B173" s="123" t="n">
        <v>0.666666666666667</v>
      </c>
      <c r="C173" s="124" t="n">
        <v>16.3</v>
      </c>
    </row>
    <row r="174" customFormat="false" ht="12.75" hidden="false" customHeight="false" outlineLevel="0" collapsed="false">
      <c r="A174" s="128" t="n">
        <v>37784</v>
      </c>
      <c r="B174" s="123" t="n">
        <v>0.708333333333333</v>
      </c>
      <c r="C174" s="124" t="n">
        <v>16.3</v>
      </c>
    </row>
    <row r="175" customFormat="false" ht="12.75" hidden="false" customHeight="false" outlineLevel="0" collapsed="false">
      <c r="A175" s="128" t="n">
        <v>37784</v>
      </c>
      <c r="B175" s="123" t="n">
        <v>0.75</v>
      </c>
      <c r="C175" s="124" t="n">
        <v>15.9</v>
      </c>
    </row>
    <row r="176" customFormat="false" ht="12.75" hidden="false" customHeight="false" outlineLevel="0" collapsed="false">
      <c r="A176" s="128" t="n">
        <v>37784</v>
      </c>
      <c r="B176" s="123" t="n">
        <v>0.791666666666667</v>
      </c>
      <c r="C176" s="124" t="n">
        <v>15.5</v>
      </c>
    </row>
    <row r="177" customFormat="false" ht="12.75" hidden="false" customHeight="false" outlineLevel="0" collapsed="false">
      <c r="A177" s="128" t="n">
        <v>37784</v>
      </c>
      <c r="B177" s="123" t="n">
        <v>0.833333333333333</v>
      </c>
      <c r="C177" s="124" t="n">
        <v>15.4</v>
      </c>
    </row>
    <row r="178" customFormat="false" ht="12.75" hidden="false" customHeight="false" outlineLevel="0" collapsed="false">
      <c r="A178" s="128" t="n">
        <v>37784</v>
      </c>
      <c r="B178" s="123" t="n">
        <v>0.875</v>
      </c>
      <c r="C178" s="124" t="n">
        <v>15.1</v>
      </c>
    </row>
    <row r="179" customFormat="false" ht="12.75" hidden="false" customHeight="false" outlineLevel="0" collapsed="false">
      <c r="A179" s="128" t="n">
        <v>37784</v>
      </c>
      <c r="B179" s="123" t="n">
        <v>0.916666666666667</v>
      </c>
      <c r="C179" s="124" t="n">
        <v>15.1</v>
      </c>
    </row>
    <row r="180" customFormat="false" ht="12.75" hidden="false" customHeight="false" outlineLevel="0" collapsed="false">
      <c r="A180" s="128" t="n">
        <v>37784</v>
      </c>
      <c r="B180" s="123" t="n">
        <v>0.958333333333333</v>
      </c>
      <c r="C180" s="124" t="n">
        <v>14.9</v>
      </c>
    </row>
    <row r="181" customFormat="false" ht="12.75" hidden="false" customHeight="false" outlineLevel="0" collapsed="false">
      <c r="A181" s="128" t="n">
        <v>37785</v>
      </c>
      <c r="B181" s="123" t="n">
        <v>0</v>
      </c>
      <c r="C181" s="124" t="n">
        <v>14.9</v>
      </c>
    </row>
    <row r="182" customFormat="false" ht="12.75" hidden="false" customHeight="false" outlineLevel="0" collapsed="false">
      <c r="A182" s="128" t="n">
        <v>37785</v>
      </c>
      <c r="B182" s="123" t="n">
        <v>0.0416666666666667</v>
      </c>
      <c r="C182" s="124" t="n">
        <v>14.8</v>
      </c>
    </row>
    <row r="183" customFormat="false" ht="12.75" hidden="false" customHeight="false" outlineLevel="0" collapsed="false">
      <c r="A183" s="128" t="n">
        <v>37785</v>
      </c>
      <c r="B183" s="123" t="n">
        <v>0.0833333333333333</v>
      </c>
      <c r="C183" s="124" t="n">
        <v>14.6</v>
      </c>
    </row>
    <row r="184" customFormat="false" ht="12.75" hidden="false" customHeight="false" outlineLevel="0" collapsed="false">
      <c r="A184" s="128" t="n">
        <v>37785</v>
      </c>
      <c r="B184" s="123" t="n">
        <v>0.125</v>
      </c>
      <c r="C184" s="124" t="n">
        <v>14.6</v>
      </c>
    </row>
    <row r="185" customFormat="false" ht="12.75" hidden="false" customHeight="false" outlineLevel="0" collapsed="false">
      <c r="A185" s="128" t="n">
        <v>37785</v>
      </c>
      <c r="B185" s="123" t="n">
        <v>0.166666666666667</v>
      </c>
      <c r="C185" s="124" t="n">
        <v>14.6</v>
      </c>
    </row>
    <row r="186" customFormat="false" ht="12.75" hidden="false" customHeight="false" outlineLevel="0" collapsed="false">
      <c r="A186" s="128" t="n">
        <v>37785</v>
      </c>
      <c r="B186" s="123" t="n">
        <v>0.208333333333333</v>
      </c>
      <c r="C186" s="124" t="n">
        <v>14.5</v>
      </c>
    </row>
    <row r="187" customFormat="false" ht="12.75" hidden="false" customHeight="false" outlineLevel="0" collapsed="false">
      <c r="A187" s="128" t="n">
        <v>37785</v>
      </c>
      <c r="B187" s="123" t="n">
        <v>0.25</v>
      </c>
      <c r="C187" s="124" t="n">
        <v>14.5</v>
      </c>
    </row>
    <row r="188" customFormat="false" ht="12.75" hidden="false" customHeight="false" outlineLevel="0" collapsed="false">
      <c r="A188" s="128" t="n">
        <v>37785</v>
      </c>
      <c r="B188" s="123" t="n">
        <v>0.291666666666667</v>
      </c>
      <c r="C188" s="124" t="n">
        <v>14.5</v>
      </c>
    </row>
    <row r="189" customFormat="false" ht="12.75" hidden="false" customHeight="false" outlineLevel="0" collapsed="false">
      <c r="A189" s="128" t="n">
        <v>37785</v>
      </c>
      <c r="B189" s="123" t="n">
        <v>0.333333333333333</v>
      </c>
      <c r="C189" s="124" t="n">
        <v>14.5</v>
      </c>
    </row>
    <row r="190" customFormat="false" ht="12.75" hidden="false" customHeight="false" outlineLevel="0" collapsed="false">
      <c r="A190" s="128" t="n">
        <v>37785</v>
      </c>
      <c r="B190" s="123" t="n">
        <v>0.375</v>
      </c>
      <c r="C190" s="124" t="n">
        <v>14.5</v>
      </c>
    </row>
    <row r="191" customFormat="false" ht="12.75" hidden="false" customHeight="false" outlineLevel="0" collapsed="false">
      <c r="A191" s="128" t="n">
        <v>37785</v>
      </c>
      <c r="B191" s="123" t="n">
        <v>0.416666666666667</v>
      </c>
      <c r="C191" s="124" t="n">
        <v>14.6</v>
      </c>
    </row>
    <row r="192" customFormat="false" ht="12.75" hidden="false" customHeight="false" outlineLevel="0" collapsed="false">
      <c r="A192" s="128" t="n">
        <v>37785</v>
      </c>
      <c r="B192" s="123" t="n">
        <v>0.458333333333333</v>
      </c>
      <c r="C192" s="124" t="n">
        <v>14.8</v>
      </c>
    </row>
    <row r="1395" customFormat="false" ht="12.75" hidden="false" customHeight="false" outlineLevel="0" collapsed="false">
      <c r="D1395" s="0" t="s">
        <v>57</v>
      </c>
    </row>
    <row r="1396" customFormat="false" ht="12.75" hidden="false" customHeight="false" outlineLevel="0" collapsed="false">
      <c r="D1396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16:47:36Z</dcterms:created>
  <dc:creator>State Of Oregon</dc:creator>
  <dc:description/>
  <dc:language>en-US</dc:language>
  <cp:lastModifiedBy> </cp:lastModifiedBy>
  <dcterms:modified xsi:type="dcterms:W3CDTF">2008-01-21T21:01:10Z</dcterms:modified>
  <cp:revision>0</cp:revision>
  <dc:subject/>
  <dc:title/>
</cp:coreProperties>
</file>