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68</definedName>
    <definedName function="false" hidden="false" localSheetId="6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7">
  <si>
    <t xml:space="preserve">Organization</t>
  </si>
  <si>
    <t xml:space="preserve">ODEQ</t>
  </si>
  <si>
    <t xml:space="preserve">Station ID</t>
  </si>
  <si>
    <t xml:space="preserve">DR 237.50</t>
  </si>
  <si>
    <t xml:space="preserve">Program Name</t>
  </si>
  <si>
    <t xml:space="preserve">Water Quality Monitoring Program</t>
  </si>
  <si>
    <t xml:space="preserve">Description</t>
  </si>
  <si>
    <t xml:space="preserve">d/s Browns Crossing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79</c:f>
              <c:numCache>
                <c:formatCode>General</c:formatCode>
                <c:ptCount val="577"/>
                <c:pt idx="0">
                  <c:v>11.31</c:v>
                </c:pt>
                <c:pt idx="1">
                  <c:v>11.34</c:v>
                </c:pt>
                <c:pt idx="2">
                  <c:v>11.29</c:v>
                </c:pt>
                <c:pt idx="3">
                  <c:v>11.36</c:v>
                </c:pt>
                <c:pt idx="4">
                  <c:v>11.37</c:v>
                </c:pt>
                <c:pt idx="5">
                  <c:v>11.4</c:v>
                </c:pt>
                <c:pt idx="6">
                  <c:v>11.44</c:v>
                </c:pt>
                <c:pt idx="7">
                  <c:v>11.4</c:v>
                </c:pt>
                <c:pt idx="8">
                  <c:v>11.38</c:v>
                </c:pt>
                <c:pt idx="9">
                  <c:v>11.37</c:v>
                </c:pt>
                <c:pt idx="10">
                  <c:v>11.4</c:v>
                </c:pt>
                <c:pt idx="11">
                  <c:v>11.39</c:v>
                </c:pt>
                <c:pt idx="12">
                  <c:v>11.41</c:v>
                </c:pt>
                <c:pt idx="13">
                  <c:v>11.42</c:v>
                </c:pt>
                <c:pt idx="14">
                  <c:v>11.41</c:v>
                </c:pt>
                <c:pt idx="15">
                  <c:v>11.39</c:v>
                </c:pt>
                <c:pt idx="16">
                  <c:v>11.4</c:v>
                </c:pt>
                <c:pt idx="17">
                  <c:v>11.43</c:v>
                </c:pt>
                <c:pt idx="18">
                  <c:v>11.47</c:v>
                </c:pt>
                <c:pt idx="19">
                  <c:v>11.5</c:v>
                </c:pt>
                <c:pt idx="20">
                  <c:v>11.5</c:v>
                </c:pt>
                <c:pt idx="21">
                  <c:v>11.52</c:v>
                </c:pt>
                <c:pt idx="22">
                  <c:v>11.55</c:v>
                </c:pt>
                <c:pt idx="23">
                  <c:v>11.59</c:v>
                </c:pt>
                <c:pt idx="24">
                  <c:v>11.63</c:v>
                </c:pt>
                <c:pt idx="25">
                  <c:v>11.68</c:v>
                </c:pt>
                <c:pt idx="26">
                  <c:v>11.72</c:v>
                </c:pt>
                <c:pt idx="27">
                  <c:v>11.77</c:v>
                </c:pt>
                <c:pt idx="28">
                  <c:v>11.8</c:v>
                </c:pt>
                <c:pt idx="29">
                  <c:v>11.79</c:v>
                </c:pt>
                <c:pt idx="30">
                  <c:v>11.79</c:v>
                </c:pt>
                <c:pt idx="31">
                  <c:v>11.79</c:v>
                </c:pt>
                <c:pt idx="32">
                  <c:v>11.77</c:v>
                </c:pt>
                <c:pt idx="33">
                  <c:v>11.75</c:v>
                </c:pt>
                <c:pt idx="34">
                  <c:v>11.74</c:v>
                </c:pt>
                <c:pt idx="35">
                  <c:v>11.72</c:v>
                </c:pt>
                <c:pt idx="36">
                  <c:v>11.7</c:v>
                </c:pt>
                <c:pt idx="37">
                  <c:v>11.69</c:v>
                </c:pt>
                <c:pt idx="38">
                  <c:v>11.68</c:v>
                </c:pt>
                <c:pt idx="39">
                  <c:v>11.66</c:v>
                </c:pt>
                <c:pt idx="40">
                  <c:v>11.63</c:v>
                </c:pt>
                <c:pt idx="41">
                  <c:v>11.62</c:v>
                </c:pt>
                <c:pt idx="42">
                  <c:v>11.61</c:v>
                </c:pt>
                <c:pt idx="43">
                  <c:v>11.6</c:v>
                </c:pt>
                <c:pt idx="44">
                  <c:v>11.58</c:v>
                </c:pt>
                <c:pt idx="45">
                  <c:v>11.55</c:v>
                </c:pt>
                <c:pt idx="46">
                  <c:v>11.52</c:v>
                </c:pt>
                <c:pt idx="47">
                  <c:v>11.48</c:v>
                </c:pt>
                <c:pt idx="48">
                  <c:v>11.44</c:v>
                </c:pt>
                <c:pt idx="49">
                  <c:v>11.4</c:v>
                </c:pt>
                <c:pt idx="50">
                  <c:v>11.37</c:v>
                </c:pt>
                <c:pt idx="51">
                  <c:v>11.35</c:v>
                </c:pt>
                <c:pt idx="52">
                  <c:v>11.32</c:v>
                </c:pt>
                <c:pt idx="53">
                  <c:v>11.29</c:v>
                </c:pt>
                <c:pt idx="54">
                  <c:v>11.27</c:v>
                </c:pt>
                <c:pt idx="55">
                  <c:v>11.25</c:v>
                </c:pt>
                <c:pt idx="56">
                  <c:v>11.22</c:v>
                </c:pt>
                <c:pt idx="57">
                  <c:v>11.2</c:v>
                </c:pt>
                <c:pt idx="58">
                  <c:v>11.18</c:v>
                </c:pt>
                <c:pt idx="59">
                  <c:v>11.16</c:v>
                </c:pt>
                <c:pt idx="60">
                  <c:v>11.13</c:v>
                </c:pt>
                <c:pt idx="61">
                  <c:v>11.11</c:v>
                </c:pt>
                <c:pt idx="62">
                  <c:v>11.09</c:v>
                </c:pt>
                <c:pt idx="63">
                  <c:v>11.07</c:v>
                </c:pt>
                <c:pt idx="64">
                  <c:v>11.06</c:v>
                </c:pt>
                <c:pt idx="65">
                  <c:v>11.05</c:v>
                </c:pt>
                <c:pt idx="66">
                  <c:v>11.05</c:v>
                </c:pt>
                <c:pt idx="67">
                  <c:v>11.05</c:v>
                </c:pt>
                <c:pt idx="68">
                  <c:v>11.05</c:v>
                </c:pt>
                <c:pt idx="69">
                  <c:v>11.06</c:v>
                </c:pt>
                <c:pt idx="70">
                  <c:v>11.06</c:v>
                </c:pt>
                <c:pt idx="71">
                  <c:v>11.07</c:v>
                </c:pt>
                <c:pt idx="72">
                  <c:v>11.07</c:v>
                </c:pt>
                <c:pt idx="73">
                  <c:v>11.05</c:v>
                </c:pt>
                <c:pt idx="74">
                  <c:v>11.03</c:v>
                </c:pt>
                <c:pt idx="75">
                  <c:v>11.01</c:v>
                </c:pt>
                <c:pt idx="76">
                  <c:v>11.02</c:v>
                </c:pt>
                <c:pt idx="77">
                  <c:v>11.06</c:v>
                </c:pt>
                <c:pt idx="78">
                  <c:v>11.09</c:v>
                </c:pt>
                <c:pt idx="79">
                  <c:v>11.13</c:v>
                </c:pt>
                <c:pt idx="80">
                  <c:v>11.24</c:v>
                </c:pt>
                <c:pt idx="81">
                  <c:v>11.33</c:v>
                </c:pt>
                <c:pt idx="82">
                  <c:v>11.32</c:v>
                </c:pt>
                <c:pt idx="83">
                  <c:v>11.35</c:v>
                </c:pt>
                <c:pt idx="84">
                  <c:v>11.42</c:v>
                </c:pt>
                <c:pt idx="85">
                  <c:v>11.4</c:v>
                </c:pt>
                <c:pt idx="86">
                  <c:v>11.46</c:v>
                </c:pt>
                <c:pt idx="87">
                  <c:v>11.5</c:v>
                </c:pt>
                <c:pt idx="88">
                  <c:v>11.65</c:v>
                </c:pt>
                <c:pt idx="89">
                  <c:v>11.82</c:v>
                </c:pt>
                <c:pt idx="90">
                  <c:v>11.86</c:v>
                </c:pt>
                <c:pt idx="91">
                  <c:v>11.89</c:v>
                </c:pt>
                <c:pt idx="92">
                  <c:v>11.95</c:v>
                </c:pt>
                <c:pt idx="93">
                  <c:v>11.86</c:v>
                </c:pt>
                <c:pt idx="94">
                  <c:v>11.9</c:v>
                </c:pt>
                <c:pt idx="95">
                  <c:v>11.85</c:v>
                </c:pt>
                <c:pt idx="96">
                  <c:v>11.79</c:v>
                </c:pt>
                <c:pt idx="97">
                  <c:v>11.9</c:v>
                </c:pt>
                <c:pt idx="98">
                  <c:v>11.9</c:v>
                </c:pt>
                <c:pt idx="99">
                  <c:v>11.92</c:v>
                </c:pt>
                <c:pt idx="100">
                  <c:v>11.9</c:v>
                </c:pt>
                <c:pt idx="101">
                  <c:v>11.88</c:v>
                </c:pt>
                <c:pt idx="102">
                  <c:v>11.83</c:v>
                </c:pt>
                <c:pt idx="103">
                  <c:v>11.8</c:v>
                </c:pt>
                <c:pt idx="104">
                  <c:v>11.76</c:v>
                </c:pt>
                <c:pt idx="105">
                  <c:v>11.76</c:v>
                </c:pt>
                <c:pt idx="106">
                  <c:v>11.75</c:v>
                </c:pt>
                <c:pt idx="107">
                  <c:v>11.74</c:v>
                </c:pt>
                <c:pt idx="108">
                  <c:v>11.73</c:v>
                </c:pt>
                <c:pt idx="109">
                  <c:v>11.72</c:v>
                </c:pt>
                <c:pt idx="110">
                  <c:v>11.73</c:v>
                </c:pt>
                <c:pt idx="111">
                  <c:v>11.72</c:v>
                </c:pt>
                <c:pt idx="112">
                  <c:v>11.72</c:v>
                </c:pt>
                <c:pt idx="113">
                  <c:v>11.7</c:v>
                </c:pt>
                <c:pt idx="114">
                  <c:v>11.68</c:v>
                </c:pt>
                <c:pt idx="115">
                  <c:v>11.68</c:v>
                </c:pt>
                <c:pt idx="116">
                  <c:v>11.68</c:v>
                </c:pt>
                <c:pt idx="117">
                  <c:v>11.67</c:v>
                </c:pt>
                <c:pt idx="118">
                  <c:v>11.64</c:v>
                </c:pt>
                <c:pt idx="119">
                  <c:v>11.62</c:v>
                </c:pt>
                <c:pt idx="120">
                  <c:v>11.61</c:v>
                </c:pt>
                <c:pt idx="121">
                  <c:v>11.61</c:v>
                </c:pt>
                <c:pt idx="122">
                  <c:v>11.62</c:v>
                </c:pt>
                <c:pt idx="123">
                  <c:v>11.62</c:v>
                </c:pt>
                <c:pt idx="124">
                  <c:v>11.61</c:v>
                </c:pt>
                <c:pt idx="125">
                  <c:v>11.61</c:v>
                </c:pt>
                <c:pt idx="126">
                  <c:v>11.62</c:v>
                </c:pt>
                <c:pt idx="127">
                  <c:v>11.62</c:v>
                </c:pt>
                <c:pt idx="128">
                  <c:v>11.62</c:v>
                </c:pt>
                <c:pt idx="129">
                  <c:v>11.6</c:v>
                </c:pt>
                <c:pt idx="130">
                  <c:v>11.59</c:v>
                </c:pt>
                <c:pt idx="131">
                  <c:v>11.58</c:v>
                </c:pt>
                <c:pt idx="132">
                  <c:v>11.58</c:v>
                </c:pt>
                <c:pt idx="133">
                  <c:v>11.56</c:v>
                </c:pt>
                <c:pt idx="134">
                  <c:v>11.55</c:v>
                </c:pt>
                <c:pt idx="135">
                  <c:v>11.54</c:v>
                </c:pt>
                <c:pt idx="136">
                  <c:v>11.51</c:v>
                </c:pt>
                <c:pt idx="137">
                  <c:v>11.51</c:v>
                </c:pt>
                <c:pt idx="138">
                  <c:v>11.49</c:v>
                </c:pt>
                <c:pt idx="139">
                  <c:v>11.48</c:v>
                </c:pt>
                <c:pt idx="140">
                  <c:v>11.46</c:v>
                </c:pt>
                <c:pt idx="141">
                  <c:v>11.45</c:v>
                </c:pt>
                <c:pt idx="142">
                  <c:v>11.45</c:v>
                </c:pt>
                <c:pt idx="143">
                  <c:v>11.44</c:v>
                </c:pt>
                <c:pt idx="144">
                  <c:v>11.42</c:v>
                </c:pt>
                <c:pt idx="145">
                  <c:v>11.42</c:v>
                </c:pt>
                <c:pt idx="146">
                  <c:v>11.41</c:v>
                </c:pt>
                <c:pt idx="147">
                  <c:v>11.39</c:v>
                </c:pt>
                <c:pt idx="148">
                  <c:v>11.38</c:v>
                </c:pt>
                <c:pt idx="149">
                  <c:v>11.35</c:v>
                </c:pt>
                <c:pt idx="150">
                  <c:v>11.33</c:v>
                </c:pt>
                <c:pt idx="151">
                  <c:v>11.31</c:v>
                </c:pt>
                <c:pt idx="152">
                  <c:v>11.27</c:v>
                </c:pt>
                <c:pt idx="153">
                  <c:v>11.23</c:v>
                </c:pt>
                <c:pt idx="154">
                  <c:v>11.21</c:v>
                </c:pt>
                <c:pt idx="155">
                  <c:v>11.17</c:v>
                </c:pt>
                <c:pt idx="156">
                  <c:v>11.15</c:v>
                </c:pt>
                <c:pt idx="157">
                  <c:v>11.12</c:v>
                </c:pt>
                <c:pt idx="158">
                  <c:v>11.09</c:v>
                </c:pt>
                <c:pt idx="159">
                  <c:v>11.07</c:v>
                </c:pt>
                <c:pt idx="160">
                  <c:v>11.05</c:v>
                </c:pt>
                <c:pt idx="161">
                  <c:v>11.03</c:v>
                </c:pt>
                <c:pt idx="162">
                  <c:v>11</c:v>
                </c:pt>
                <c:pt idx="163">
                  <c:v>10.97</c:v>
                </c:pt>
                <c:pt idx="164">
                  <c:v>10.94</c:v>
                </c:pt>
                <c:pt idx="165">
                  <c:v>10.91</c:v>
                </c:pt>
                <c:pt idx="166">
                  <c:v>10.9</c:v>
                </c:pt>
                <c:pt idx="167">
                  <c:v>10.91</c:v>
                </c:pt>
                <c:pt idx="168">
                  <c:v>10.9</c:v>
                </c:pt>
                <c:pt idx="169">
                  <c:v>10.88</c:v>
                </c:pt>
                <c:pt idx="170">
                  <c:v>10.85</c:v>
                </c:pt>
                <c:pt idx="171">
                  <c:v>10.86</c:v>
                </c:pt>
                <c:pt idx="172">
                  <c:v>10.89</c:v>
                </c:pt>
                <c:pt idx="173">
                  <c:v>10.93</c:v>
                </c:pt>
                <c:pt idx="174">
                  <c:v>10.97</c:v>
                </c:pt>
                <c:pt idx="175">
                  <c:v>11.03</c:v>
                </c:pt>
                <c:pt idx="176">
                  <c:v>11.09</c:v>
                </c:pt>
                <c:pt idx="177">
                  <c:v>11.1</c:v>
                </c:pt>
                <c:pt idx="178">
                  <c:v>11.08</c:v>
                </c:pt>
                <c:pt idx="179">
                  <c:v>11.26</c:v>
                </c:pt>
                <c:pt idx="180">
                  <c:v>11.4</c:v>
                </c:pt>
                <c:pt idx="181">
                  <c:v>11.55</c:v>
                </c:pt>
                <c:pt idx="182">
                  <c:v>11.61</c:v>
                </c:pt>
                <c:pt idx="183">
                  <c:v>11.71</c:v>
                </c:pt>
                <c:pt idx="184">
                  <c:v>11.8</c:v>
                </c:pt>
                <c:pt idx="185">
                  <c:v>11.89</c:v>
                </c:pt>
                <c:pt idx="186">
                  <c:v>11.95</c:v>
                </c:pt>
                <c:pt idx="187">
                  <c:v>11.94</c:v>
                </c:pt>
                <c:pt idx="188">
                  <c:v>12.06</c:v>
                </c:pt>
                <c:pt idx="189">
                  <c:v>12.12</c:v>
                </c:pt>
                <c:pt idx="190">
                  <c:v>12.17</c:v>
                </c:pt>
                <c:pt idx="191">
                  <c:v>12.17</c:v>
                </c:pt>
                <c:pt idx="192">
                  <c:v>12.18</c:v>
                </c:pt>
                <c:pt idx="193">
                  <c:v>12.19</c:v>
                </c:pt>
                <c:pt idx="194">
                  <c:v>12.25</c:v>
                </c:pt>
                <c:pt idx="195">
                  <c:v>12.23</c:v>
                </c:pt>
                <c:pt idx="196">
                  <c:v>12.23</c:v>
                </c:pt>
                <c:pt idx="197">
                  <c:v>12.17</c:v>
                </c:pt>
                <c:pt idx="198">
                  <c:v>12.16</c:v>
                </c:pt>
                <c:pt idx="199">
                  <c:v>12.13</c:v>
                </c:pt>
                <c:pt idx="200">
                  <c:v>12.1</c:v>
                </c:pt>
                <c:pt idx="201">
                  <c:v>12.08</c:v>
                </c:pt>
                <c:pt idx="202">
                  <c:v>12.07</c:v>
                </c:pt>
                <c:pt idx="203">
                  <c:v>12.05</c:v>
                </c:pt>
                <c:pt idx="204">
                  <c:v>12.04</c:v>
                </c:pt>
                <c:pt idx="205">
                  <c:v>12.03</c:v>
                </c:pt>
                <c:pt idx="206">
                  <c:v>12.02</c:v>
                </c:pt>
                <c:pt idx="207">
                  <c:v>12.03</c:v>
                </c:pt>
                <c:pt idx="208">
                  <c:v>12.03</c:v>
                </c:pt>
                <c:pt idx="209">
                  <c:v>12.03</c:v>
                </c:pt>
                <c:pt idx="210">
                  <c:v>12.02</c:v>
                </c:pt>
                <c:pt idx="211">
                  <c:v>12.02</c:v>
                </c:pt>
                <c:pt idx="212">
                  <c:v>12.03</c:v>
                </c:pt>
                <c:pt idx="213">
                  <c:v>12.02</c:v>
                </c:pt>
                <c:pt idx="214">
                  <c:v>12.01</c:v>
                </c:pt>
                <c:pt idx="215">
                  <c:v>12.01</c:v>
                </c:pt>
                <c:pt idx="216">
                  <c:v>12.01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.01</c:v>
                </c:pt>
                <c:pt idx="222">
                  <c:v>12.01</c:v>
                </c:pt>
                <c:pt idx="223">
                  <c:v>12.01</c:v>
                </c:pt>
                <c:pt idx="224">
                  <c:v>12.02</c:v>
                </c:pt>
                <c:pt idx="225">
                  <c:v>12.03</c:v>
                </c:pt>
                <c:pt idx="226">
                  <c:v>12.03</c:v>
                </c:pt>
                <c:pt idx="227">
                  <c:v>12.03</c:v>
                </c:pt>
                <c:pt idx="228">
                  <c:v>12.04</c:v>
                </c:pt>
                <c:pt idx="229">
                  <c:v>12.04</c:v>
                </c:pt>
                <c:pt idx="230">
                  <c:v>12.04</c:v>
                </c:pt>
                <c:pt idx="231">
                  <c:v>12.04</c:v>
                </c:pt>
                <c:pt idx="232">
                  <c:v>12.04</c:v>
                </c:pt>
                <c:pt idx="233">
                  <c:v>12.03</c:v>
                </c:pt>
                <c:pt idx="234">
                  <c:v>12.02</c:v>
                </c:pt>
                <c:pt idx="235">
                  <c:v>12.01</c:v>
                </c:pt>
                <c:pt idx="236">
                  <c:v>11.99</c:v>
                </c:pt>
                <c:pt idx="237">
                  <c:v>11.97</c:v>
                </c:pt>
                <c:pt idx="238">
                  <c:v>11.96</c:v>
                </c:pt>
                <c:pt idx="239">
                  <c:v>11.95</c:v>
                </c:pt>
                <c:pt idx="240">
                  <c:v>11.94</c:v>
                </c:pt>
                <c:pt idx="241">
                  <c:v>11.92</c:v>
                </c:pt>
                <c:pt idx="242">
                  <c:v>11.9</c:v>
                </c:pt>
                <c:pt idx="243">
                  <c:v>11.89</c:v>
                </c:pt>
                <c:pt idx="244">
                  <c:v>11.88</c:v>
                </c:pt>
                <c:pt idx="245">
                  <c:v>11.88</c:v>
                </c:pt>
                <c:pt idx="246">
                  <c:v>11.87</c:v>
                </c:pt>
                <c:pt idx="247">
                  <c:v>11.85</c:v>
                </c:pt>
                <c:pt idx="248">
                  <c:v>11.83</c:v>
                </c:pt>
                <c:pt idx="249">
                  <c:v>11.82</c:v>
                </c:pt>
                <c:pt idx="250">
                  <c:v>11.8</c:v>
                </c:pt>
                <c:pt idx="251">
                  <c:v>11.77</c:v>
                </c:pt>
                <c:pt idx="252">
                  <c:v>11.75</c:v>
                </c:pt>
                <c:pt idx="253">
                  <c:v>11.73</c:v>
                </c:pt>
                <c:pt idx="254">
                  <c:v>11.71</c:v>
                </c:pt>
                <c:pt idx="255">
                  <c:v>11.69</c:v>
                </c:pt>
                <c:pt idx="256">
                  <c:v>11.67</c:v>
                </c:pt>
                <c:pt idx="257">
                  <c:v>11.66</c:v>
                </c:pt>
                <c:pt idx="258">
                  <c:v>11.64</c:v>
                </c:pt>
                <c:pt idx="259">
                  <c:v>11.62</c:v>
                </c:pt>
                <c:pt idx="260">
                  <c:v>11.61</c:v>
                </c:pt>
                <c:pt idx="261">
                  <c:v>11.59</c:v>
                </c:pt>
                <c:pt idx="262">
                  <c:v>11.56</c:v>
                </c:pt>
                <c:pt idx="263">
                  <c:v>11.55</c:v>
                </c:pt>
                <c:pt idx="264">
                  <c:v>11.56</c:v>
                </c:pt>
                <c:pt idx="265">
                  <c:v>11.57</c:v>
                </c:pt>
                <c:pt idx="266">
                  <c:v>11.59</c:v>
                </c:pt>
                <c:pt idx="267">
                  <c:v>11.61</c:v>
                </c:pt>
                <c:pt idx="268">
                  <c:v>11.63</c:v>
                </c:pt>
                <c:pt idx="269">
                  <c:v>11.67</c:v>
                </c:pt>
                <c:pt idx="270">
                  <c:v>11.69</c:v>
                </c:pt>
                <c:pt idx="271">
                  <c:v>11.74</c:v>
                </c:pt>
                <c:pt idx="272">
                  <c:v>11.81</c:v>
                </c:pt>
                <c:pt idx="273">
                  <c:v>11.87</c:v>
                </c:pt>
                <c:pt idx="274">
                  <c:v>11.96</c:v>
                </c:pt>
                <c:pt idx="275">
                  <c:v>12.06</c:v>
                </c:pt>
                <c:pt idx="276">
                  <c:v>12.13</c:v>
                </c:pt>
                <c:pt idx="277">
                  <c:v>12.23</c:v>
                </c:pt>
                <c:pt idx="278">
                  <c:v>12.3</c:v>
                </c:pt>
                <c:pt idx="279">
                  <c:v>12.36</c:v>
                </c:pt>
                <c:pt idx="280">
                  <c:v>12.43</c:v>
                </c:pt>
                <c:pt idx="281">
                  <c:v>12.48</c:v>
                </c:pt>
                <c:pt idx="282">
                  <c:v>12.55</c:v>
                </c:pt>
                <c:pt idx="283">
                  <c:v>12.58</c:v>
                </c:pt>
                <c:pt idx="284">
                  <c:v>12.63</c:v>
                </c:pt>
                <c:pt idx="285">
                  <c:v>12.67</c:v>
                </c:pt>
                <c:pt idx="286">
                  <c:v>12.69</c:v>
                </c:pt>
                <c:pt idx="287">
                  <c:v>12.67</c:v>
                </c:pt>
                <c:pt idx="288">
                  <c:v>12.69</c:v>
                </c:pt>
                <c:pt idx="289">
                  <c:v>12.69</c:v>
                </c:pt>
                <c:pt idx="290">
                  <c:v>12.67</c:v>
                </c:pt>
                <c:pt idx="291">
                  <c:v>12.64</c:v>
                </c:pt>
                <c:pt idx="292">
                  <c:v>12.62</c:v>
                </c:pt>
                <c:pt idx="293">
                  <c:v>12.56</c:v>
                </c:pt>
                <c:pt idx="294">
                  <c:v>12.53</c:v>
                </c:pt>
                <c:pt idx="295">
                  <c:v>12.48</c:v>
                </c:pt>
                <c:pt idx="296">
                  <c:v>12.45</c:v>
                </c:pt>
                <c:pt idx="297">
                  <c:v>12.41</c:v>
                </c:pt>
                <c:pt idx="298">
                  <c:v>12.37</c:v>
                </c:pt>
                <c:pt idx="299">
                  <c:v>12.36</c:v>
                </c:pt>
                <c:pt idx="300">
                  <c:v>12.35</c:v>
                </c:pt>
                <c:pt idx="301">
                  <c:v>12.34</c:v>
                </c:pt>
                <c:pt idx="302">
                  <c:v>12.34</c:v>
                </c:pt>
                <c:pt idx="303">
                  <c:v>12.34</c:v>
                </c:pt>
                <c:pt idx="304">
                  <c:v>12.34</c:v>
                </c:pt>
                <c:pt idx="305">
                  <c:v>12.36</c:v>
                </c:pt>
                <c:pt idx="306">
                  <c:v>12.36</c:v>
                </c:pt>
                <c:pt idx="307">
                  <c:v>12.38</c:v>
                </c:pt>
                <c:pt idx="308">
                  <c:v>12.39</c:v>
                </c:pt>
                <c:pt idx="309">
                  <c:v>12.38</c:v>
                </c:pt>
                <c:pt idx="310">
                  <c:v>12.37</c:v>
                </c:pt>
                <c:pt idx="311">
                  <c:v>12.37</c:v>
                </c:pt>
                <c:pt idx="312">
                  <c:v>12.36</c:v>
                </c:pt>
                <c:pt idx="313">
                  <c:v>12.35</c:v>
                </c:pt>
                <c:pt idx="314">
                  <c:v>12.34</c:v>
                </c:pt>
                <c:pt idx="315">
                  <c:v>12.33</c:v>
                </c:pt>
                <c:pt idx="316">
                  <c:v>12.33</c:v>
                </c:pt>
                <c:pt idx="317">
                  <c:v>12.32</c:v>
                </c:pt>
                <c:pt idx="318">
                  <c:v>12.31</c:v>
                </c:pt>
                <c:pt idx="319">
                  <c:v>12.3</c:v>
                </c:pt>
                <c:pt idx="320">
                  <c:v>12.26</c:v>
                </c:pt>
                <c:pt idx="321">
                  <c:v>12.25</c:v>
                </c:pt>
                <c:pt idx="322">
                  <c:v>12.22</c:v>
                </c:pt>
                <c:pt idx="323">
                  <c:v>12.21</c:v>
                </c:pt>
                <c:pt idx="324">
                  <c:v>12.19</c:v>
                </c:pt>
                <c:pt idx="325">
                  <c:v>12.19</c:v>
                </c:pt>
                <c:pt idx="326">
                  <c:v>12.18</c:v>
                </c:pt>
                <c:pt idx="327">
                  <c:v>12.17</c:v>
                </c:pt>
                <c:pt idx="328">
                  <c:v>12.15</c:v>
                </c:pt>
                <c:pt idx="329">
                  <c:v>12.11</c:v>
                </c:pt>
                <c:pt idx="330">
                  <c:v>12.07</c:v>
                </c:pt>
                <c:pt idx="331">
                  <c:v>12.02</c:v>
                </c:pt>
                <c:pt idx="332">
                  <c:v>12.01</c:v>
                </c:pt>
                <c:pt idx="333">
                  <c:v>11.99</c:v>
                </c:pt>
                <c:pt idx="334">
                  <c:v>11.98</c:v>
                </c:pt>
                <c:pt idx="335">
                  <c:v>11.95</c:v>
                </c:pt>
                <c:pt idx="336">
                  <c:v>11.94</c:v>
                </c:pt>
                <c:pt idx="337">
                  <c:v>11.91</c:v>
                </c:pt>
                <c:pt idx="338">
                  <c:v>11.87</c:v>
                </c:pt>
                <c:pt idx="339">
                  <c:v>11.82</c:v>
                </c:pt>
                <c:pt idx="340">
                  <c:v>11.8</c:v>
                </c:pt>
                <c:pt idx="341">
                  <c:v>11.75</c:v>
                </c:pt>
                <c:pt idx="342">
                  <c:v>11.73</c:v>
                </c:pt>
                <c:pt idx="343">
                  <c:v>11.69</c:v>
                </c:pt>
                <c:pt idx="344">
                  <c:v>11.69</c:v>
                </c:pt>
                <c:pt idx="345">
                  <c:v>11.68</c:v>
                </c:pt>
                <c:pt idx="346">
                  <c:v>11.67</c:v>
                </c:pt>
                <c:pt idx="347">
                  <c:v>11.64</c:v>
                </c:pt>
                <c:pt idx="348">
                  <c:v>11.6</c:v>
                </c:pt>
                <c:pt idx="349">
                  <c:v>11.56</c:v>
                </c:pt>
                <c:pt idx="350">
                  <c:v>11.51</c:v>
                </c:pt>
                <c:pt idx="351">
                  <c:v>11.48</c:v>
                </c:pt>
                <c:pt idx="352">
                  <c:v>11.45</c:v>
                </c:pt>
                <c:pt idx="353">
                  <c:v>11.44</c:v>
                </c:pt>
                <c:pt idx="354">
                  <c:v>11.41</c:v>
                </c:pt>
                <c:pt idx="355">
                  <c:v>11.39</c:v>
                </c:pt>
                <c:pt idx="356">
                  <c:v>11.36</c:v>
                </c:pt>
                <c:pt idx="357">
                  <c:v>11.34</c:v>
                </c:pt>
                <c:pt idx="358">
                  <c:v>11.32</c:v>
                </c:pt>
                <c:pt idx="359">
                  <c:v>11.28</c:v>
                </c:pt>
                <c:pt idx="360">
                  <c:v>11.28</c:v>
                </c:pt>
                <c:pt idx="361">
                  <c:v>11.29</c:v>
                </c:pt>
                <c:pt idx="362">
                  <c:v>11.3</c:v>
                </c:pt>
                <c:pt idx="363">
                  <c:v>11.29</c:v>
                </c:pt>
                <c:pt idx="364">
                  <c:v>11.28</c:v>
                </c:pt>
                <c:pt idx="365">
                  <c:v>11.29</c:v>
                </c:pt>
              </c:numCache>
            </c:numRef>
          </c:yVal>
          <c:smooth val="1"/>
        </c:ser>
        <c:axId val="26297441"/>
        <c:axId val="8621996"/>
      </c:scatterChart>
      <c:valAx>
        <c:axId val="2629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996"/>
        <c:crossesAt val="0"/>
        <c:crossBetween val="midCat"/>
      </c:valAx>
      <c:valAx>
        <c:axId val="862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7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79</c:f>
              <c:numCache>
                <c:formatCode>General</c:formatCode>
                <c:ptCount val="578"/>
                <c:pt idx="1">
                  <c:v>7.74</c:v>
                </c:pt>
                <c:pt idx="2">
                  <c:v>7.75</c:v>
                </c:pt>
                <c:pt idx="3">
                  <c:v>7.75</c:v>
                </c:pt>
                <c:pt idx="4">
                  <c:v>7.76</c:v>
                </c:pt>
                <c:pt idx="5">
                  <c:v>7.75</c:v>
                </c:pt>
                <c:pt idx="6">
                  <c:v>7.76</c:v>
                </c:pt>
                <c:pt idx="7">
                  <c:v>7.76</c:v>
                </c:pt>
                <c:pt idx="8">
                  <c:v>7.76</c:v>
                </c:pt>
                <c:pt idx="9">
                  <c:v>7.76</c:v>
                </c:pt>
                <c:pt idx="10">
                  <c:v>7.75</c:v>
                </c:pt>
                <c:pt idx="11">
                  <c:v>7.76</c:v>
                </c:pt>
                <c:pt idx="12">
                  <c:v>7.76</c:v>
                </c:pt>
                <c:pt idx="13">
                  <c:v>7.76</c:v>
                </c:pt>
                <c:pt idx="14">
                  <c:v>7.76</c:v>
                </c:pt>
                <c:pt idx="15">
                  <c:v>7.74</c:v>
                </c:pt>
                <c:pt idx="16">
                  <c:v>7.74</c:v>
                </c:pt>
                <c:pt idx="17">
                  <c:v>7.73</c:v>
                </c:pt>
                <c:pt idx="18">
                  <c:v>7.73</c:v>
                </c:pt>
                <c:pt idx="19">
                  <c:v>7.73</c:v>
                </c:pt>
                <c:pt idx="20">
                  <c:v>7.72</c:v>
                </c:pt>
                <c:pt idx="21">
                  <c:v>7.72</c:v>
                </c:pt>
                <c:pt idx="22">
                  <c:v>7.72</c:v>
                </c:pt>
                <c:pt idx="23">
                  <c:v>7.71</c:v>
                </c:pt>
                <c:pt idx="24">
                  <c:v>7.72</c:v>
                </c:pt>
                <c:pt idx="25">
                  <c:v>7.71</c:v>
                </c:pt>
                <c:pt idx="26">
                  <c:v>7.71</c:v>
                </c:pt>
                <c:pt idx="27">
                  <c:v>7.71</c:v>
                </c:pt>
                <c:pt idx="28">
                  <c:v>7.71</c:v>
                </c:pt>
                <c:pt idx="29">
                  <c:v>7.71</c:v>
                </c:pt>
                <c:pt idx="30">
                  <c:v>7.71</c:v>
                </c:pt>
                <c:pt idx="31">
                  <c:v>7.71</c:v>
                </c:pt>
                <c:pt idx="32">
                  <c:v>7.71</c:v>
                </c:pt>
                <c:pt idx="33">
                  <c:v>7.71</c:v>
                </c:pt>
                <c:pt idx="34">
                  <c:v>7.71</c:v>
                </c:pt>
                <c:pt idx="35">
                  <c:v>7.71</c:v>
                </c:pt>
                <c:pt idx="36">
                  <c:v>7.71</c:v>
                </c:pt>
                <c:pt idx="37">
                  <c:v>7.71</c:v>
                </c:pt>
                <c:pt idx="38">
                  <c:v>7.71</c:v>
                </c:pt>
                <c:pt idx="39">
                  <c:v>7.71</c:v>
                </c:pt>
                <c:pt idx="40">
                  <c:v>7.71</c:v>
                </c:pt>
                <c:pt idx="41">
                  <c:v>7.71</c:v>
                </c:pt>
                <c:pt idx="42">
                  <c:v>7.71</c:v>
                </c:pt>
                <c:pt idx="43">
                  <c:v>7.71</c:v>
                </c:pt>
                <c:pt idx="44">
                  <c:v>7.71</c:v>
                </c:pt>
                <c:pt idx="45">
                  <c:v>7.71</c:v>
                </c:pt>
                <c:pt idx="46">
                  <c:v>7.71</c:v>
                </c:pt>
                <c:pt idx="47">
                  <c:v>7.71</c:v>
                </c:pt>
                <c:pt idx="48">
                  <c:v>7.71</c:v>
                </c:pt>
                <c:pt idx="49">
                  <c:v>7.71</c:v>
                </c:pt>
                <c:pt idx="50">
                  <c:v>7.71</c:v>
                </c:pt>
                <c:pt idx="51">
                  <c:v>7.71</c:v>
                </c:pt>
                <c:pt idx="52">
                  <c:v>7.71</c:v>
                </c:pt>
                <c:pt idx="53">
                  <c:v>7.71</c:v>
                </c:pt>
                <c:pt idx="54">
                  <c:v>7.71</c:v>
                </c:pt>
                <c:pt idx="55">
                  <c:v>7.71</c:v>
                </c:pt>
                <c:pt idx="56">
                  <c:v>7.71</c:v>
                </c:pt>
                <c:pt idx="57">
                  <c:v>7.71</c:v>
                </c:pt>
                <c:pt idx="58">
                  <c:v>7.71</c:v>
                </c:pt>
                <c:pt idx="59">
                  <c:v>7.71</c:v>
                </c:pt>
                <c:pt idx="60">
                  <c:v>7.71</c:v>
                </c:pt>
                <c:pt idx="61">
                  <c:v>7.71</c:v>
                </c:pt>
                <c:pt idx="62">
                  <c:v>7.7</c:v>
                </c:pt>
                <c:pt idx="63">
                  <c:v>7.7</c:v>
                </c:pt>
                <c:pt idx="64">
                  <c:v>7.7</c:v>
                </c:pt>
                <c:pt idx="65">
                  <c:v>7.7</c:v>
                </c:pt>
                <c:pt idx="66">
                  <c:v>7.7</c:v>
                </c:pt>
                <c:pt idx="67">
                  <c:v>7.71</c:v>
                </c:pt>
                <c:pt idx="68">
                  <c:v>7.71</c:v>
                </c:pt>
                <c:pt idx="69">
                  <c:v>7.71</c:v>
                </c:pt>
                <c:pt idx="70">
                  <c:v>7.71</c:v>
                </c:pt>
                <c:pt idx="71">
                  <c:v>7.73</c:v>
                </c:pt>
                <c:pt idx="72">
                  <c:v>7.73</c:v>
                </c:pt>
                <c:pt idx="73">
                  <c:v>7.73</c:v>
                </c:pt>
                <c:pt idx="74">
                  <c:v>7.74</c:v>
                </c:pt>
                <c:pt idx="75">
                  <c:v>7.73</c:v>
                </c:pt>
                <c:pt idx="76">
                  <c:v>7.73</c:v>
                </c:pt>
                <c:pt idx="77">
                  <c:v>7.74</c:v>
                </c:pt>
                <c:pt idx="78">
                  <c:v>7.74</c:v>
                </c:pt>
                <c:pt idx="79">
                  <c:v>7.74</c:v>
                </c:pt>
                <c:pt idx="80">
                  <c:v>7.75</c:v>
                </c:pt>
                <c:pt idx="81">
                  <c:v>7.76</c:v>
                </c:pt>
                <c:pt idx="82">
                  <c:v>7.76</c:v>
                </c:pt>
                <c:pt idx="83">
                  <c:v>7.76</c:v>
                </c:pt>
                <c:pt idx="84">
                  <c:v>7.76</c:v>
                </c:pt>
                <c:pt idx="85">
                  <c:v>7.76</c:v>
                </c:pt>
                <c:pt idx="86">
                  <c:v>7.77</c:v>
                </c:pt>
                <c:pt idx="87">
                  <c:v>7.77</c:v>
                </c:pt>
                <c:pt idx="88">
                  <c:v>7.76</c:v>
                </c:pt>
                <c:pt idx="89">
                  <c:v>7.77</c:v>
                </c:pt>
                <c:pt idx="90">
                  <c:v>7.77</c:v>
                </c:pt>
                <c:pt idx="91">
                  <c:v>7.76</c:v>
                </c:pt>
                <c:pt idx="92">
                  <c:v>7.77</c:v>
                </c:pt>
                <c:pt idx="93">
                  <c:v>7.77</c:v>
                </c:pt>
                <c:pt idx="94">
                  <c:v>7.76</c:v>
                </c:pt>
                <c:pt idx="95">
                  <c:v>7.77</c:v>
                </c:pt>
                <c:pt idx="96">
                  <c:v>7.76</c:v>
                </c:pt>
                <c:pt idx="97">
                  <c:v>7.76</c:v>
                </c:pt>
                <c:pt idx="98">
                  <c:v>7.76</c:v>
                </c:pt>
                <c:pt idx="99">
                  <c:v>7.76</c:v>
                </c:pt>
                <c:pt idx="100">
                  <c:v>7.76</c:v>
                </c:pt>
                <c:pt idx="101">
                  <c:v>7.76</c:v>
                </c:pt>
                <c:pt idx="102">
                  <c:v>7.76</c:v>
                </c:pt>
                <c:pt idx="103">
                  <c:v>7.76</c:v>
                </c:pt>
                <c:pt idx="104">
                  <c:v>7.76</c:v>
                </c:pt>
                <c:pt idx="105">
                  <c:v>7.76</c:v>
                </c:pt>
                <c:pt idx="106">
                  <c:v>7.76</c:v>
                </c:pt>
                <c:pt idx="107">
                  <c:v>7.76</c:v>
                </c:pt>
                <c:pt idx="108">
                  <c:v>7.76</c:v>
                </c:pt>
                <c:pt idx="109">
                  <c:v>7.75</c:v>
                </c:pt>
                <c:pt idx="110">
                  <c:v>7.75</c:v>
                </c:pt>
                <c:pt idx="111">
                  <c:v>7.75</c:v>
                </c:pt>
                <c:pt idx="112">
                  <c:v>7.75</c:v>
                </c:pt>
                <c:pt idx="113">
                  <c:v>7.75</c:v>
                </c:pt>
                <c:pt idx="114">
                  <c:v>7.75</c:v>
                </c:pt>
                <c:pt idx="115">
                  <c:v>7.74</c:v>
                </c:pt>
                <c:pt idx="116">
                  <c:v>7.74</c:v>
                </c:pt>
                <c:pt idx="117">
                  <c:v>7.74</c:v>
                </c:pt>
                <c:pt idx="118">
                  <c:v>7.74</c:v>
                </c:pt>
                <c:pt idx="119">
                  <c:v>7.74</c:v>
                </c:pt>
                <c:pt idx="120">
                  <c:v>7.73</c:v>
                </c:pt>
                <c:pt idx="121">
                  <c:v>7.73</c:v>
                </c:pt>
                <c:pt idx="122">
                  <c:v>7.73</c:v>
                </c:pt>
                <c:pt idx="123">
                  <c:v>7.73</c:v>
                </c:pt>
                <c:pt idx="124">
                  <c:v>7.73</c:v>
                </c:pt>
                <c:pt idx="125">
                  <c:v>7.73</c:v>
                </c:pt>
                <c:pt idx="126">
                  <c:v>7.73</c:v>
                </c:pt>
                <c:pt idx="127">
                  <c:v>7.72</c:v>
                </c:pt>
                <c:pt idx="128">
                  <c:v>7.72</c:v>
                </c:pt>
                <c:pt idx="129">
                  <c:v>7.72</c:v>
                </c:pt>
                <c:pt idx="130">
                  <c:v>7.72</c:v>
                </c:pt>
                <c:pt idx="131">
                  <c:v>7.72</c:v>
                </c:pt>
                <c:pt idx="132">
                  <c:v>7.72</c:v>
                </c:pt>
                <c:pt idx="133">
                  <c:v>7.72</c:v>
                </c:pt>
                <c:pt idx="134">
                  <c:v>7.73</c:v>
                </c:pt>
                <c:pt idx="135">
                  <c:v>7.72</c:v>
                </c:pt>
                <c:pt idx="136">
                  <c:v>7.72</c:v>
                </c:pt>
                <c:pt idx="137">
                  <c:v>7.72</c:v>
                </c:pt>
                <c:pt idx="138">
                  <c:v>7.72</c:v>
                </c:pt>
                <c:pt idx="139">
                  <c:v>7.72</c:v>
                </c:pt>
                <c:pt idx="140">
                  <c:v>7.72</c:v>
                </c:pt>
                <c:pt idx="141">
                  <c:v>7.72</c:v>
                </c:pt>
                <c:pt idx="142">
                  <c:v>7.72</c:v>
                </c:pt>
                <c:pt idx="143">
                  <c:v>7.71</c:v>
                </c:pt>
                <c:pt idx="144">
                  <c:v>7.72</c:v>
                </c:pt>
                <c:pt idx="145">
                  <c:v>7.72</c:v>
                </c:pt>
                <c:pt idx="146">
                  <c:v>7.71</c:v>
                </c:pt>
                <c:pt idx="147">
                  <c:v>7.71</c:v>
                </c:pt>
                <c:pt idx="148">
                  <c:v>7.71</c:v>
                </c:pt>
                <c:pt idx="149">
                  <c:v>7.71</c:v>
                </c:pt>
                <c:pt idx="150">
                  <c:v>7.71</c:v>
                </c:pt>
                <c:pt idx="151">
                  <c:v>7.71</c:v>
                </c:pt>
                <c:pt idx="152">
                  <c:v>7.71</c:v>
                </c:pt>
                <c:pt idx="153">
                  <c:v>7.71</c:v>
                </c:pt>
                <c:pt idx="154">
                  <c:v>7.71</c:v>
                </c:pt>
                <c:pt idx="155">
                  <c:v>7.7</c:v>
                </c:pt>
                <c:pt idx="156">
                  <c:v>7.7</c:v>
                </c:pt>
                <c:pt idx="157">
                  <c:v>7.71</c:v>
                </c:pt>
                <c:pt idx="158">
                  <c:v>7.7</c:v>
                </c:pt>
                <c:pt idx="159">
                  <c:v>7.7</c:v>
                </c:pt>
                <c:pt idx="160">
                  <c:v>7.7</c:v>
                </c:pt>
                <c:pt idx="161">
                  <c:v>7.7</c:v>
                </c:pt>
                <c:pt idx="162">
                  <c:v>7.7</c:v>
                </c:pt>
                <c:pt idx="163">
                  <c:v>7.7</c:v>
                </c:pt>
                <c:pt idx="164">
                  <c:v>7.71</c:v>
                </c:pt>
                <c:pt idx="165">
                  <c:v>7.7</c:v>
                </c:pt>
                <c:pt idx="166">
                  <c:v>7.71</c:v>
                </c:pt>
                <c:pt idx="167">
                  <c:v>7.71</c:v>
                </c:pt>
                <c:pt idx="168">
                  <c:v>7.71</c:v>
                </c:pt>
                <c:pt idx="169">
                  <c:v>7.72</c:v>
                </c:pt>
                <c:pt idx="170">
                  <c:v>7.71</c:v>
                </c:pt>
                <c:pt idx="171">
                  <c:v>7.71</c:v>
                </c:pt>
                <c:pt idx="172">
                  <c:v>7.71</c:v>
                </c:pt>
                <c:pt idx="173">
                  <c:v>7.71</c:v>
                </c:pt>
                <c:pt idx="174">
                  <c:v>7.71</c:v>
                </c:pt>
                <c:pt idx="175">
                  <c:v>7.71</c:v>
                </c:pt>
                <c:pt idx="176">
                  <c:v>7.71</c:v>
                </c:pt>
                <c:pt idx="177">
                  <c:v>7.72</c:v>
                </c:pt>
                <c:pt idx="178">
                  <c:v>7.72</c:v>
                </c:pt>
                <c:pt idx="179">
                  <c:v>7.72</c:v>
                </c:pt>
                <c:pt idx="180">
                  <c:v>7.73</c:v>
                </c:pt>
                <c:pt idx="181">
                  <c:v>7.73</c:v>
                </c:pt>
                <c:pt idx="182">
                  <c:v>7.74</c:v>
                </c:pt>
                <c:pt idx="183">
                  <c:v>7.73</c:v>
                </c:pt>
                <c:pt idx="184">
                  <c:v>7.74</c:v>
                </c:pt>
                <c:pt idx="185">
                  <c:v>7.74</c:v>
                </c:pt>
                <c:pt idx="186">
                  <c:v>7.74</c:v>
                </c:pt>
                <c:pt idx="187">
                  <c:v>7.74</c:v>
                </c:pt>
                <c:pt idx="188">
                  <c:v>7.74</c:v>
                </c:pt>
                <c:pt idx="189">
                  <c:v>7.74</c:v>
                </c:pt>
                <c:pt idx="190">
                  <c:v>7.74</c:v>
                </c:pt>
                <c:pt idx="191">
                  <c:v>7.75</c:v>
                </c:pt>
                <c:pt idx="192">
                  <c:v>7.75</c:v>
                </c:pt>
                <c:pt idx="193">
                  <c:v>7.74</c:v>
                </c:pt>
                <c:pt idx="194">
                  <c:v>7.74</c:v>
                </c:pt>
                <c:pt idx="195">
                  <c:v>7.74</c:v>
                </c:pt>
                <c:pt idx="196">
                  <c:v>7.74</c:v>
                </c:pt>
                <c:pt idx="197">
                  <c:v>7.75</c:v>
                </c:pt>
                <c:pt idx="198">
                  <c:v>7.74</c:v>
                </c:pt>
                <c:pt idx="199">
                  <c:v>7.74</c:v>
                </c:pt>
                <c:pt idx="200">
                  <c:v>7.74</c:v>
                </c:pt>
                <c:pt idx="201">
                  <c:v>7.74</c:v>
                </c:pt>
                <c:pt idx="202">
                  <c:v>7.74</c:v>
                </c:pt>
                <c:pt idx="203">
                  <c:v>7.74</c:v>
                </c:pt>
                <c:pt idx="204">
                  <c:v>7.74</c:v>
                </c:pt>
                <c:pt idx="205">
                  <c:v>7.73</c:v>
                </c:pt>
                <c:pt idx="206">
                  <c:v>7.74</c:v>
                </c:pt>
                <c:pt idx="207">
                  <c:v>7.74</c:v>
                </c:pt>
                <c:pt idx="208">
                  <c:v>7.73</c:v>
                </c:pt>
                <c:pt idx="209">
                  <c:v>7.73</c:v>
                </c:pt>
                <c:pt idx="210">
                  <c:v>7.73</c:v>
                </c:pt>
                <c:pt idx="211">
                  <c:v>7.73</c:v>
                </c:pt>
                <c:pt idx="212">
                  <c:v>7.72</c:v>
                </c:pt>
                <c:pt idx="213">
                  <c:v>7.72</c:v>
                </c:pt>
                <c:pt idx="214">
                  <c:v>7.72</c:v>
                </c:pt>
                <c:pt idx="215">
                  <c:v>7.72</c:v>
                </c:pt>
                <c:pt idx="216">
                  <c:v>7.72</c:v>
                </c:pt>
                <c:pt idx="217">
                  <c:v>7.72</c:v>
                </c:pt>
                <c:pt idx="218">
                  <c:v>7.72</c:v>
                </c:pt>
                <c:pt idx="219">
                  <c:v>7.72</c:v>
                </c:pt>
                <c:pt idx="220">
                  <c:v>7.72</c:v>
                </c:pt>
                <c:pt idx="221">
                  <c:v>7.71</c:v>
                </c:pt>
                <c:pt idx="222">
                  <c:v>7.72</c:v>
                </c:pt>
                <c:pt idx="223">
                  <c:v>7.72</c:v>
                </c:pt>
                <c:pt idx="224">
                  <c:v>7.72</c:v>
                </c:pt>
                <c:pt idx="225">
                  <c:v>7.72</c:v>
                </c:pt>
                <c:pt idx="226">
                  <c:v>7.72</c:v>
                </c:pt>
                <c:pt idx="227">
                  <c:v>7.72</c:v>
                </c:pt>
                <c:pt idx="228">
                  <c:v>7.72</c:v>
                </c:pt>
                <c:pt idx="229">
                  <c:v>7.72</c:v>
                </c:pt>
                <c:pt idx="230">
                  <c:v>7.72</c:v>
                </c:pt>
                <c:pt idx="231">
                  <c:v>7.72</c:v>
                </c:pt>
                <c:pt idx="232">
                  <c:v>7.72</c:v>
                </c:pt>
                <c:pt idx="233">
                  <c:v>7.72</c:v>
                </c:pt>
                <c:pt idx="234">
                  <c:v>7.72</c:v>
                </c:pt>
                <c:pt idx="235">
                  <c:v>7.72</c:v>
                </c:pt>
                <c:pt idx="236">
                  <c:v>7.72</c:v>
                </c:pt>
                <c:pt idx="237">
                  <c:v>7.71</c:v>
                </c:pt>
                <c:pt idx="238">
                  <c:v>7.71</c:v>
                </c:pt>
                <c:pt idx="239">
                  <c:v>7.71</c:v>
                </c:pt>
                <c:pt idx="240">
                  <c:v>7.71</c:v>
                </c:pt>
                <c:pt idx="241">
                  <c:v>7.71</c:v>
                </c:pt>
                <c:pt idx="242">
                  <c:v>7.71</c:v>
                </c:pt>
                <c:pt idx="243">
                  <c:v>7.71</c:v>
                </c:pt>
                <c:pt idx="244">
                  <c:v>7.71</c:v>
                </c:pt>
                <c:pt idx="245">
                  <c:v>7.71</c:v>
                </c:pt>
                <c:pt idx="246">
                  <c:v>7.71</c:v>
                </c:pt>
                <c:pt idx="247">
                  <c:v>7.71</c:v>
                </c:pt>
                <c:pt idx="248">
                  <c:v>7.7</c:v>
                </c:pt>
                <c:pt idx="249">
                  <c:v>7.7</c:v>
                </c:pt>
                <c:pt idx="250">
                  <c:v>7.7</c:v>
                </c:pt>
                <c:pt idx="251">
                  <c:v>7.7</c:v>
                </c:pt>
                <c:pt idx="252">
                  <c:v>7.7</c:v>
                </c:pt>
                <c:pt idx="253">
                  <c:v>7.7</c:v>
                </c:pt>
                <c:pt idx="254">
                  <c:v>7.7</c:v>
                </c:pt>
                <c:pt idx="255">
                  <c:v>7.7</c:v>
                </c:pt>
                <c:pt idx="256">
                  <c:v>7.7</c:v>
                </c:pt>
                <c:pt idx="257">
                  <c:v>7.7</c:v>
                </c:pt>
                <c:pt idx="258">
                  <c:v>7.7</c:v>
                </c:pt>
                <c:pt idx="259">
                  <c:v>7.7</c:v>
                </c:pt>
                <c:pt idx="260">
                  <c:v>7.7</c:v>
                </c:pt>
                <c:pt idx="261">
                  <c:v>7.7</c:v>
                </c:pt>
                <c:pt idx="262">
                  <c:v>7.7</c:v>
                </c:pt>
                <c:pt idx="263">
                  <c:v>7.7</c:v>
                </c:pt>
                <c:pt idx="264">
                  <c:v>7.7</c:v>
                </c:pt>
                <c:pt idx="265">
                  <c:v>7.7</c:v>
                </c:pt>
                <c:pt idx="266">
                  <c:v>7.71</c:v>
                </c:pt>
                <c:pt idx="267">
                  <c:v>7.71</c:v>
                </c:pt>
                <c:pt idx="268">
                  <c:v>7.72</c:v>
                </c:pt>
                <c:pt idx="269">
                  <c:v>7.72</c:v>
                </c:pt>
                <c:pt idx="270">
                  <c:v>7.72</c:v>
                </c:pt>
                <c:pt idx="271">
                  <c:v>7.73</c:v>
                </c:pt>
                <c:pt idx="272">
                  <c:v>7.73</c:v>
                </c:pt>
                <c:pt idx="273">
                  <c:v>7.73</c:v>
                </c:pt>
                <c:pt idx="274">
                  <c:v>7.74</c:v>
                </c:pt>
                <c:pt idx="275">
                  <c:v>7.74</c:v>
                </c:pt>
                <c:pt idx="276">
                  <c:v>7.75</c:v>
                </c:pt>
                <c:pt idx="277">
                  <c:v>7.75</c:v>
                </c:pt>
                <c:pt idx="278">
                  <c:v>7.75</c:v>
                </c:pt>
                <c:pt idx="279">
                  <c:v>7.75</c:v>
                </c:pt>
                <c:pt idx="280">
                  <c:v>7.75</c:v>
                </c:pt>
                <c:pt idx="281">
                  <c:v>7.76</c:v>
                </c:pt>
                <c:pt idx="282">
                  <c:v>7.76</c:v>
                </c:pt>
                <c:pt idx="283">
                  <c:v>7.76</c:v>
                </c:pt>
                <c:pt idx="284">
                  <c:v>7.76</c:v>
                </c:pt>
                <c:pt idx="285">
                  <c:v>7.76</c:v>
                </c:pt>
                <c:pt idx="286">
                  <c:v>7.76</c:v>
                </c:pt>
                <c:pt idx="287">
                  <c:v>7.76</c:v>
                </c:pt>
                <c:pt idx="288">
                  <c:v>7.76</c:v>
                </c:pt>
                <c:pt idx="289">
                  <c:v>7.76</c:v>
                </c:pt>
                <c:pt idx="290">
                  <c:v>7.76</c:v>
                </c:pt>
                <c:pt idx="291">
                  <c:v>7.76</c:v>
                </c:pt>
                <c:pt idx="292">
                  <c:v>7.75</c:v>
                </c:pt>
                <c:pt idx="293">
                  <c:v>7.75</c:v>
                </c:pt>
                <c:pt idx="294">
                  <c:v>7.75</c:v>
                </c:pt>
                <c:pt idx="295">
                  <c:v>7.75</c:v>
                </c:pt>
                <c:pt idx="296">
                  <c:v>7.75</c:v>
                </c:pt>
                <c:pt idx="297">
                  <c:v>7.75</c:v>
                </c:pt>
                <c:pt idx="298">
                  <c:v>7.74</c:v>
                </c:pt>
                <c:pt idx="299">
                  <c:v>7.74</c:v>
                </c:pt>
                <c:pt idx="300">
                  <c:v>7.74</c:v>
                </c:pt>
                <c:pt idx="301">
                  <c:v>7.74</c:v>
                </c:pt>
                <c:pt idx="302">
                  <c:v>7.74</c:v>
                </c:pt>
                <c:pt idx="303">
                  <c:v>7.73</c:v>
                </c:pt>
                <c:pt idx="304">
                  <c:v>7.74</c:v>
                </c:pt>
                <c:pt idx="305">
                  <c:v>7.73</c:v>
                </c:pt>
                <c:pt idx="306">
                  <c:v>7.73</c:v>
                </c:pt>
                <c:pt idx="307">
                  <c:v>7.73</c:v>
                </c:pt>
                <c:pt idx="308">
                  <c:v>7.74</c:v>
                </c:pt>
                <c:pt idx="309">
                  <c:v>7.74</c:v>
                </c:pt>
                <c:pt idx="310">
                  <c:v>7.73</c:v>
                </c:pt>
                <c:pt idx="311">
                  <c:v>7.73</c:v>
                </c:pt>
                <c:pt idx="312">
                  <c:v>7.73</c:v>
                </c:pt>
                <c:pt idx="313">
                  <c:v>7.73</c:v>
                </c:pt>
                <c:pt idx="314">
                  <c:v>7.73</c:v>
                </c:pt>
                <c:pt idx="315">
                  <c:v>7.72</c:v>
                </c:pt>
                <c:pt idx="316">
                  <c:v>7.73</c:v>
                </c:pt>
                <c:pt idx="317">
                  <c:v>7.72</c:v>
                </c:pt>
                <c:pt idx="318">
                  <c:v>7.72</c:v>
                </c:pt>
                <c:pt idx="319">
                  <c:v>7.72</c:v>
                </c:pt>
                <c:pt idx="320">
                  <c:v>7.72</c:v>
                </c:pt>
                <c:pt idx="321">
                  <c:v>7.72</c:v>
                </c:pt>
                <c:pt idx="322">
                  <c:v>7.72</c:v>
                </c:pt>
                <c:pt idx="323">
                  <c:v>7.72</c:v>
                </c:pt>
                <c:pt idx="324">
                  <c:v>7.72</c:v>
                </c:pt>
                <c:pt idx="325">
                  <c:v>7.72</c:v>
                </c:pt>
                <c:pt idx="326">
                  <c:v>7.72</c:v>
                </c:pt>
                <c:pt idx="327">
                  <c:v>7.72</c:v>
                </c:pt>
                <c:pt idx="328">
                  <c:v>7.72</c:v>
                </c:pt>
                <c:pt idx="329">
                  <c:v>7.72</c:v>
                </c:pt>
                <c:pt idx="330">
                  <c:v>7.72</c:v>
                </c:pt>
                <c:pt idx="331">
                  <c:v>7.72</c:v>
                </c:pt>
                <c:pt idx="332">
                  <c:v>7.71</c:v>
                </c:pt>
                <c:pt idx="333">
                  <c:v>7.72</c:v>
                </c:pt>
                <c:pt idx="334">
                  <c:v>7.71</c:v>
                </c:pt>
                <c:pt idx="335">
                  <c:v>7.72</c:v>
                </c:pt>
                <c:pt idx="336">
                  <c:v>7.71</c:v>
                </c:pt>
                <c:pt idx="337">
                  <c:v>7.71</c:v>
                </c:pt>
                <c:pt idx="338">
                  <c:v>7.71</c:v>
                </c:pt>
                <c:pt idx="339">
                  <c:v>7.71</c:v>
                </c:pt>
                <c:pt idx="340">
                  <c:v>7.71</c:v>
                </c:pt>
                <c:pt idx="341">
                  <c:v>7.71</c:v>
                </c:pt>
                <c:pt idx="342">
                  <c:v>7.71</c:v>
                </c:pt>
                <c:pt idx="343">
                  <c:v>7.7</c:v>
                </c:pt>
                <c:pt idx="344">
                  <c:v>7.71</c:v>
                </c:pt>
                <c:pt idx="345">
                  <c:v>7.7</c:v>
                </c:pt>
                <c:pt idx="346">
                  <c:v>7.71</c:v>
                </c:pt>
                <c:pt idx="347">
                  <c:v>7.7</c:v>
                </c:pt>
                <c:pt idx="348">
                  <c:v>7.7</c:v>
                </c:pt>
                <c:pt idx="349">
                  <c:v>7.7</c:v>
                </c:pt>
                <c:pt idx="350">
                  <c:v>7.7</c:v>
                </c:pt>
                <c:pt idx="351">
                  <c:v>7.7</c:v>
                </c:pt>
                <c:pt idx="352">
                  <c:v>7.7</c:v>
                </c:pt>
                <c:pt idx="353">
                  <c:v>7.7</c:v>
                </c:pt>
                <c:pt idx="354">
                  <c:v>7.7</c:v>
                </c:pt>
                <c:pt idx="355">
                  <c:v>7.7</c:v>
                </c:pt>
                <c:pt idx="356">
                  <c:v>7.7</c:v>
                </c:pt>
                <c:pt idx="357">
                  <c:v>7.7</c:v>
                </c:pt>
                <c:pt idx="358">
                  <c:v>7.7</c:v>
                </c:pt>
                <c:pt idx="359">
                  <c:v>7.7</c:v>
                </c:pt>
                <c:pt idx="360">
                  <c:v>7.7</c:v>
                </c:pt>
                <c:pt idx="361">
                  <c:v>7.7</c:v>
                </c:pt>
                <c:pt idx="362">
                  <c:v>7.71</c:v>
                </c:pt>
                <c:pt idx="363">
                  <c:v>7.71</c:v>
                </c:pt>
                <c:pt idx="364">
                  <c:v>7.71</c:v>
                </c:pt>
                <c:pt idx="365">
                  <c:v>7.7</c:v>
                </c:pt>
                <c:pt idx="366">
                  <c:v>7.71</c:v>
                </c:pt>
              </c:numCache>
            </c:numRef>
          </c:yVal>
          <c:smooth val="1"/>
        </c:ser>
        <c:axId val="32424300"/>
        <c:axId val="29905782"/>
      </c:scatterChart>
      <c:valAx>
        <c:axId val="324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5782"/>
        <c:crossesAt val="0"/>
        <c:crossBetween val="midCat"/>
      </c:valAx>
      <c:valAx>
        <c:axId val="2990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4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79</c:f>
              <c:numCache>
                <c:formatCode>General</c:formatCode>
                <c:ptCount val="577"/>
                <c:pt idx="0">
                  <c:v>9.9</c:v>
                </c:pt>
                <c:pt idx="1">
                  <c:v>9.95</c:v>
                </c:pt>
                <c:pt idx="2">
                  <c:v>9.76</c:v>
                </c:pt>
                <c:pt idx="3">
                  <c:v>9.82</c:v>
                </c:pt>
                <c:pt idx="4">
                  <c:v>9.75</c:v>
                </c:pt>
                <c:pt idx="5">
                  <c:v>9.68</c:v>
                </c:pt>
                <c:pt idx="6">
                  <c:v>9.65</c:v>
                </c:pt>
                <c:pt idx="7">
                  <c:v>9.62</c:v>
                </c:pt>
                <c:pt idx="8">
                  <c:v>9.54</c:v>
                </c:pt>
                <c:pt idx="9">
                  <c:v>9.49</c:v>
                </c:pt>
                <c:pt idx="10">
                  <c:v>9.45</c:v>
                </c:pt>
                <c:pt idx="11">
                  <c:v>9.39</c:v>
                </c:pt>
                <c:pt idx="12">
                  <c:v>9.33</c:v>
                </c:pt>
                <c:pt idx="13">
                  <c:v>9.31</c:v>
                </c:pt>
                <c:pt idx="14">
                  <c:v>9.28</c:v>
                </c:pt>
                <c:pt idx="15">
                  <c:v>9.27</c:v>
                </c:pt>
                <c:pt idx="16">
                  <c:v>9.24</c:v>
                </c:pt>
                <c:pt idx="17">
                  <c:v>9.21</c:v>
                </c:pt>
                <c:pt idx="18">
                  <c:v>9.18</c:v>
                </c:pt>
                <c:pt idx="19">
                  <c:v>9.15</c:v>
                </c:pt>
                <c:pt idx="20">
                  <c:v>9.12</c:v>
                </c:pt>
                <c:pt idx="21">
                  <c:v>9.09</c:v>
                </c:pt>
                <c:pt idx="22">
                  <c:v>9.06</c:v>
                </c:pt>
                <c:pt idx="23">
                  <c:v>9.03</c:v>
                </c:pt>
                <c:pt idx="24">
                  <c:v>9</c:v>
                </c:pt>
                <c:pt idx="25">
                  <c:v>8.97</c:v>
                </c:pt>
                <c:pt idx="26">
                  <c:v>8.94</c:v>
                </c:pt>
                <c:pt idx="27">
                  <c:v>8.92</c:v>
                </c:pt>
                <c:pt idx="28">
                  <c:v>8.91</c:v>
                </c:pt>
                <c:pt idx="29">
                  <c:v>8.9</c:v>
                </c:pt>
                <c:pt idx="30">
                  <c:v>8.9</c:v>
                </c:pt>
                <c:pt idx="31">
                  <c:v>8.89</c:v>
                </c:pt>
                <c:pt idx="32">
                  <c:v>8.89</c:v>
                </c:pt>
                <c:pt idx="33">
                  <c:v>8.89</c:v>
                </c:pt>
                <c:pt idx="34">
                  <c:v>8.89</c:v>
                </c:pt>
                <c:pt idx="35">
                  <c:v>8.89</c:v>
                </c:pt>
                <c:pt idx="36">
                  <c:v>8.89</c:v>
                </c:pt>
                <c:pt idx="37">
                  <c:v>8.89</c:v>
                </c:pt>
                <c:pt idx="38">
                  <c:v>8.89</c:v>
                </c:pt>
                <c:pt idx="39">
                  <c:v>8.89</c:v>
                </c:pt>
                <c:pt idx="40">
                  <c:v>8.89</c:v>
                </c:pt>
                <c:pt idx="41">
                  <c:v>8.9</c:v>
                </c:pt>
                <c:pt idx="42">
                  <c:v>8.9</c:v>
                </c:pt>
                <c:pt idx="43">
                  <c:v>8.9</c:v>
                </c:pt>
                <c:pt idx="44">
                  <c:v>8.9</c:v>
                </c:pt>
                <c:pt idx="45">
                  <c:v>8.9</c:v>
                </c:pt>
                <c:pt idx="46">
                  <c:v>8.91</c:v>
                </c:pt>
                <c:pt idx="47">
                  <c:v>8.91</c:v>
                </c:pt>
                <c:pt idx="48">
                  <c:v>8.92</c:v>
                </c:pt>
                <c:pt idx="49">
                  <c:v>8.92</c:v>
                </c:pt>
                <c:pt idx="50">
                  <c:v>8.93</c:v>
                </c:pt>
                <c:pt idx="51">
                  <c:v>8.94</c:v>
                </c:pt>
                <c:pt idx="52">
                  <c:v>8.94</c:v>
                </c:pt>
                <c:pt idx="53">
                  <c:v>8.94</c:v>
                </c:pt>
                <c:pt idx="54">
                  <c:v>8.95</c:v>
                </c:pt>
                <c:pt idx="55">
                  <c:v>8.95</c:v>
                </c:pt>
                <c:pt idx="56">
                  <c:v>8.95</c:v>
                </c:pt>
                <c:pt idx="57">
                  <c:v>8.95</c:v>
                </c:pt>
                <c:pt idx="58">
                  <c:v>8.96</c:v>
                </c:pt>
                <c:pt idx="59">
                  <c:v>8.97</c:v>
                </c:pt>
                <c:pt idx="60">
                  <c:v>8.97</c:v>
                </c:pt>
                <c:pt idx="61">
                  <c:v>8.97</c:v>
                </c:pt>
                <c:pt idx="62">
                  <c:v>8.98</c:v>
                </c:pt>
                <c:pt idx="63">
                  <c:v>8.98</c:v>
                </c:pt>
                <c:pt idx="64">
                  <c:v>8.99</c:v>
                </c:pt>
                <c:pt idx="65">
                  <c:v>9.01</c:v>
                </c:pt>
                <c:pt idx="66">
                  <c:v>9.03</c:v>
                </c:pt>
                <c:pt idx="67">
                  <c:v>9.06</c:v>
                </c:pt>
                <c:pt idx="68">
                  <c:v>9.09</c:v>
                </c:pt>
                <c:pt idx="69">
                  <c:v>9.13</c:v>
                </c:pt>
                <c:pt idx="70">
                  <c:v>9.16</c:v>
                </c:pt>
                <c:pt idx="71">
                  <c:v>9.2</c:v>
                </c:pt>
                <c:pt idx="72">
                  <c:v>9.24</c:v>
                </c:pt>
                <c:pt idx="73">
                  <c:v>9.27</c:v>
                </c:pt>
                <c:pt idx="74">
                  <c:v>9.3</c:v>
                </c:pt>
                <c:pt idx="75">
                  <c:v>9.32</c:v>
                </c:pt>
                <c:pt idx="76">
                  <c:v>9.33</c:v>
                </c:pt>
                <c:pt idx="77">
                  <c:v>9.35</c:v>
                </c:pt>
                <c:pt idx="78">
                  <c:v>9.36</c:v>
                </c:pt>
                <c:pt idx="79">
                  <c:v>9.42</c:v>
                </c:pt>
                <c:pt idx="80">
                  <c:v>9.44</c:v>
                </c:pt>
                <c:pt idx="81">
                  <c:v>9.44</c:v>
                </c:pt>
                <c:pt idx="82">
                  <c:v>9.46</c:v>
                </c:pt>
                <c:pt idx="83">
                  <c:v>9.47</c:v>
                </c:pt>
                <c:pt idx="84">
                  <c:v>9.48</c:v>
                </c:pt>
                <c:pt idx="85">
                  <c:v>9.53</c:v>
                </c:pt>
                <c:pt idx="86">
                  <c:v>9.61</c:v>
                </c:pt>
                <c:pt idx="87">
                  <c:v>9.6</c:v>
                </c:pt>
                <c:pt idx="88">
                  <c:v>9.69</c:v>
                </c:pt>
                <c:pt idx="89">
                  <c:v>9.75</c:v>
                </c:pt>
                <c:pt idx="90">
                  <c:v>9.78</c:v>
                </c:pt>
                <c:pt idx="91">
                  <c:v>9.81</c:v>
                </c:pt>
                <c:pt idx="92">
                  <c:v>9.79</c:v>
                </c:pt>
                <c:pt idx="93">
                  <c:v>9.75</c:v>
                </c:pt>
                <c:pt idx="94">
                  <c:v>9.8</c:v>
                </c:pt>
                <c:pt idx="95">
                  <c:v>9.79</c:v>
                </c:pt>
                <c:pt idx="96">
                  <c:v>9.75</c:v>
                </c:pt>
                <c:pt idx="97">
                  <c:v>9.81</c:v>
                </c:pt>
                <c:pt idx="98">
                  <c:v>9.8</c:v>
                </c:pt>
                <c:pt idx="99">
                  <c:v>9.8</c:v>
                </c:pt>
                <c:pt idx="100">
                  <c:v>9.78</c:v>
                </c:pt>
                <c:pt idx="101">
                  <c:v>9.75</c:v>
                </c:pt>
                <c:pt idx="102">
                  <c:v>9.71</c:v>
                </c:pt>
                <c:pt idx="103">
                  <c:v>9.66</c:v>
                </c:pt>
                <c:pt idx="104">
                  <c:v>9.57</c:v>
                </c:pt>
                <c:pt idx="105">
                  <c:v>9.52</c:v>
                </c:pt>
                <c:pt idx="106">
                  <c:v>9.47</c:v>
                </c:pt>
                <c:pt idx="107">
                  <c:v>9.43</c:v>
                </c:pt>
                <c:pt idx="108">
                  <c:v>9.39</c:v>
                </c:pt>
                <c:pt idx="109">
                  <c:v>9.37</c:v>
                </c:pt>
                <c:pt idx="110">
                  <c:v>9.34</c:v>
                </c:pt>
                <c:pt idx="111">
                  <c:v>9.3</c:v>
                </c:pt>
                <c:pt idx="112">
                  <c:v>9.28</c:v>
                </c:pt>
                <c:pt idx="113">
                  <c:v>9.25</c:v>
                </c:pt>
                <c:pt idx="114">
                  <c:v>9.23</c:v>
                </c:pt>
                <c:pt idx="115">
                  <c:v>9.2</c:v>
                </c:pt>
                <c:pt idx="116">
                  <c:v>9.17</c:v>
                </c:pt>
                <c:pt idx="117">
                  <c:v>9.14</c:v>
                </c:pt>
                <c:pt idx="118">
                  <c:v>9.11</c:v>
                </c:pt>
                <c:pt idx="119">
                  <c:v>9.09</c:v>
                </c:pt>
                <c:pt idx="120">
                  <c:v>9.07</c:v>
                </c:pt>
                <c:pt idx="121">
                  <c:v>9.06</c:v>
                </c:pt>
                <c:pt idx="122">
                  <c:v>9.05</c:v>
                </c:pt>
                <c:pt idx="123">
                  <c:v>9.04</c:v>
                </c:pt>
                <c:pt idx="124">
                  <c:v>9.03</c:v>
                </c:pt>
                <c:pt idx="125">
                  <c:v>9.03</c:v>
                </c:pt>
                <c:pt idx="126">
                  <c:v>9.01</c:v>
                </c:pt>
                <c:pt idx="127">
                  <c:v>9.01</c:v>
                </c:pt>
                <c:pt idx="128">
                  <c:v>9.01</c:v>
                </c:pt>
                <c:pt idx="129">
                  <c:v>9.01</c:v>
                </c:pt>
                <c:pt idx="130">
                  <c:v>9.01</c:v>
                </c:pt>
                <c:pt idx="131">
                  <c:v>9.01</c:v>
                </c:pt>
                <c:pt idx="132">
                  <c:v>9.01</c:v>
                </c:pt>
                <c:pt idx="133">
                  <c:v>9.01</c:v>
                </c:pt>
                <c:pt idx="134">
                  <c:v>9.01</c:v>
                </c:pt>
                <c:pt idx="135">
                  <c:v>9.01</c:v>
                </c:pt>
                <c:pt idx="136">
                  <c:v>9.01</c:v>
                </c:pt>
                <c:pt idx="137">
                  <c:v>9.01</c:v>
                </c:pt>
                <c:pt idx="138">
                  <c:v>9.01</c:v>
                </c:pt>
                <c:pt idx="139">
                  <c:v>9.02</c:v>
                </c:pt>
                <c:pt idx="140">
                  <c:v>9.02</c:v>
                </c:pt>
                <c:pt idx="141">
                  <c:v>9.02</c:v>
                </c:pt>
                <c:pt idx="142">
                  <c:v>9.02</c:v>
                </c:pt>
                <c:pt idx="143">
                  <c:v>9.02</c:v>
                </c:pt>
                <c:pt idx="144">
                  <c:v>9.03</c:v>
                </c:pt>
                <c:pt idx="145">
                  <c:v>9.02</c:v>
                </c:pt>
                <c:pt idx="146">
                  <c:v>9.03</c:v>
                </c:pt>
                <c:pt idx="147">
                  <c:v>9.03</c:v>
                </c:pt>
                <c:pt idx="148">
                  <c:v>9.03</c:v>
                </c:pt>
                <c:pt idx="149">
                  <c:v>9.03</c:v>
                </c:pt>
                <c:pt idx="150">
                  <c:v>9.04</c:v>
                </c:pt>
                <c:pt idx="151">
                  <c:v>9.05</c:v>
                </c:pt>
                <c:pt idx="152">
                  <c:v>9.06</c:v>
                </c:pt>
                <c:pt idx="153">
                  <c:v>9.06</c:v>
                </c:pt>
                <c:pt idx="154">
                  <c:v>9.07</c:v>
                </c:pt>
                <c:pt idx="155">
                  <c:v>9.08</c:v>
                </c:pt>
                <c:pt idx="156">
                  <c:v>9.08</c:v>
                </c:pt>
                <c:pt idx="157">
                  <c:v>9.08</c:v>
                </c:pt>
                <c:pt idx="158">
                  <c:v>9.09</c:v>
                </c:pt>
                <c:pt idx="159">
                  <c:v>9.1</c:v>
                </c:pt>
                <c:pt idx="160">
                  <c:v>9.11</c:v>
                </c:pt>
                <c:pt idx="161">
                  <c:v>9.12</c:v>
                </c:pt>
                <c:pt idx="162">
                  <c:v>9.15</c:v>
                </c:pt>
                <c:pt idx="163">
                  <c:v>9.18</c:v>
                </c:pt>
                <c:pt idx="164">
                  <c:v>9.23</c:v>
                </c:pt>
                <c:pt idx="165">
                  <c:v>9.26</c:v>
                </c:pt>
                <c:pt idx="166">
                  <c:v>9.31</c:v>
                </c:pt>
                <c:pt idx="167">
                  <c:v>9.34</c:v>
                </c:pt>
                <c:pt idx="168">
                  <c:v>9.37</c:v>
                </c:pt>
                <c:pt idx="169">
                  <c:v>9.39</c:v>
                </c:pt>
                <c:pt idx="170">
                  <c:v>9.41</c:v>
                </c:pt>
                <c:pt idx="171">
                  <c:v>9.43</c:v>
                </c:pt>
                <c:pt idx="172">
                  <c:v>9.44</c:v>
                </c:pt>
                <c:pt idx="173">
                  <c:v>9.45</c:v>
                </c:pt>
                <c:pt idx="174">
                  <c:v>9.47</c:v>
                </c:pt>
                <c:pt idx="175">
                  <c:v>9.54</c:v>
                </c:pt>
                <c:pt idx="176">
                  <c:v>9.53</c:v>
                </c:pt>
                <c:pt idx="177">
                  <c:v>9.51</c:v>
                </c:pt>
                <c:pt idx="178">
                  <c:v>9.53</c:v>
                </c:pt>
                <c:pt idx="179">
                  <c:v>9.52</c:v>
                </c:pt>
                <c:pt idx="180">
                  <c:v>9.53</c:v>
                </c:pt>
                <c:pt idx="181">
                  <c:v>9.64</c:v>
                </c:pt>
                <c:pt idx="182">
                  <c:v>9.81</c:v>
                </c:pt>
                <c:pt idx="183">
                  <c:v>9.89</c:v>
                </c:pt>
                <c:pt idx="184">
                  <c:v>9.93</c:v>
                </c:pt>
                <c:pt idx="185">
                  <c:v>9.96</c:v>
                </c:pt>
                <c:pt idx="186">
                  <c:v>9.98</c:v>
                </c:pt>
                <c:pt idx="187">
                  <c:v>10</c:v>
                </c:pt>
                <c:pt idx="188">
                  <c:v>9.97</c:v>
                </c:pt>
                <c:pt idx="189">
                  <c:v>9.99</c:v>
                </c:pt>
                <c:pt idx="190">
                  <c:v>10.01</c:v>
                </c:pt>
                <c:pt idx="191">
                  <c:v>9.98</c:v>
                </c:pt>
                <c:pt idx="192">
                  <c:v>9.97</c:v>
                </c:pt>
                <c:pt idx="193">
                  <c:v>9.98</c:v>
                </c:pt>
                <c:pt idx="194">
                  <c:v>9.96</c:v>
                </c:pt>
                <c:pt idx="195">
                  <c:v>9.93</c:v>
                </c:pt>
                <c:pt idx="196">
                  <c:v>9.92</c:v>
                </c:pt>
                <c:pt idx="197">
                  <c:v>9.88</c:v>
                </c:pt>
                <c:pt idx="198">
                  <c:v>9.86</c:v>
                </c:pt>
                <c:pt idx="199">
                  <c:v>9.8</c:v>
                </c:pt>
                <c:pt idx="200">
                  <c:v>9.66</c:v>
                </c:pt>
                <c:pt idx="201">
                  <c:v>9.59</c:v>
                </c:pt>
                <c:pt idx="202">
                  <c:v>9.51</c:v>
                </c:pt>
                <c:pt idx="203">
                  <c:v>9.45</c:v>
                </c:pt>
                <c:pt idx="204">
                  <c:v>9.41</c:v>
                </c:pt>
                <c:pt idx="205">
                  <c:v>9.37</c:v>
                </c:pt>
                <c:pt idx="206">
                  <c:v>9.35</c:v>
                </c:pt>
                <c:pt idx="207">
                  <c:v>9.32</c:v>
                </c:pt>
                <c:pt idx="208">
                  <c:v>9.3</c:v>
                </c:pt>
                <c:pt idx="209">
                  <c:v>9.27</c:v>
                </c:pt>
                <c:pt idx="210">
                  <c:v>9.25</c:v>
                </c:pt>
                <c:pt idx="211">
                  <c:v>9.22</c:v>
                </c:pt>
                <c:pt idx="212">
                  <c:v>9.2</c:v>
                </c:pt>
                <c:pt idx="213">
                  <c:v>9.17</c:v>
                </c:pt>
                <c:pt idx="214">
                  <c:v>9.14</c:v>
                </c:pt>
                <c:pt idx="215">
                  <c:v>9.12</c:v>
                </c:pt>
                <c:pt idx="216">
                  <c:v>9.1</c:v>
                </c:pt>
                <c:pt idx="217">
                  <c:v>9.08</c:v>
                </c:pt>
                <c:pt idx="218">
                  <c:v>9.07</c:v>
                </c:pt>
                <c:pt idx="219">
                  <c:v>9.06</c:v>
                </c:pt>
                <c:pt idx="220">
                  <c:v>9.05</c:v>
                </c:pt>
                <c:pt idx="221">
                  <c:v>9.04</c:v>
                </c:pt>
                <c:pt idx="222">
                  <c:v>9.03</c:v>
                </c:pt>
                <c:pt idx="223">
                  <c:v>9.03</c:v>
                </c:pt>
                <c:pt idx="224">
                  <c:v>9.02</c:v>
                </c:pt>
                <c:pt idx="225">
                  <c:v>9.02</c:v>
                </c:pt>
                <c:pt idx="226">
                  <c:v>9.01</c:v>
                </c:pt>
                <c:pt idx="227">
                  <c:v>9.01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.99</c:v>
                </c:pt>
                <c:pt idx="233">
                  <c:v>8.99</c:v>
                </c:pt>
                <c:pt idx="234">
                  <c:v>8.99</c:v>
                </c:pt>
                <c:pt idx="235">
                  <c:v>8.99</c:v>
                </c:pt>
                <c:pt idx="236">
                  <c:v>8.99</c:v>
                </c:pt>
                <c:pt idx="237">
                  <c:v>8.9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.01</c:v>
                </c:pt>
                <c:pt idx="251">
                  <c:v>9.01</c:v>
                </c:pt>
                <c:pt idx="252">
                  <c:v>9.01</c:v>
                </c:pt>
                <c:pt idx="253">
                  <c:v>9.02</c:v>
                </c:pt>
                <c:pt idx="254">
                  <c:v>9.02</c:v>
                </c:pt>
                <c:pt idx="255">
                  <c:v>9.02</c:v>
                </c:pt>
                <c:pt idx="256">
                  <c:v>9.04</c:v>
                </c:pt>
                <c:pt idx="257">
                  <c:v>9.06</c:v>
                </c:pt>
                <c:pt idx="258">
                  <c:v>9.09</c:v>
                </c:pt>
                <c:pt idx="259">
                  <c:v>9.11</c:v>
                </c:pt>
                <c:pt idx="260">
                  <c:v>9.15</c:v>
                </c:pt>
                <c:pt idx="261">
                  <c:v>9.18</c:v>
                </c:pt>
                <c:pt idx="262">
                  <c:v>9.21</c:v>
                </c:pt>
                <c:pt idx="263">
                  <c:v>9.24</c:v>
                </c:pt>
                <c:pt idx="264">
                  <c:v>9.26</c:v>
                </c:pt>
                <c:pt idx="265">
                  <c:v>9.28</c:v>
                </c:pt>
                <c:pt idx="266">
                  <c:v>9.29</c:v>
                </c:pt>
                <c:pt idx="267">
                  <c:v>9.31</c:v>
                </c:pt>
                <c:pt idx="268">
                  <c:v>9.32</c:v>
                </c:pt>
                <c:pt idx="269">
                  <c:v>9.33</c:v>
                </c:pt>
                <c:pt idx="270">
                  <c:v>9.34</c:v>
                </c:pt>
                <c:pt idx="271">
                  <c:v>9.44</c:v>
                </c:pt>
                <c:pt idx="272">
                  <c:v>9.42</c:v>
                </c:pt>
                <c:pt idx="273">
                  <c:v>9.38</c:v>
                </c:pt>
                <c:pt idx="274">
                  <c:v>9.38</c:v>
                </c:pt>
                <c:pt idx="275">
                  <c:v>9.36</c:v>
                </c:pt>
                <c:pt idx="276">
                  <c:v>9.4</c:v>
                </c:pt>
                <c:pt idx="277">
                  <c:v>9.53</c:v>
                </c:pt>
                <c:pt idx="278">
                  <c:v>9.71</c:v>
                </c:pt>
                <c:pt idx="279">
                  <c:v>9.8</c:v>
                </c:pt>
                <c:pt idx="280">
                  <c:v>9.84</c:v>
                </c:pt>
                <c:pt idx="281">
                  <c:v>9.86</c:v>
                </c:pt>
                <c:pt idx="282">
                  <c:v>9.89</c:v>
                </c:pt>
                <c:pt idx="283">
                  <c:v>9.9</c:v>
                </c:pt>
                <c:pt idx="284">
                  <c:v>9.91</c:v>
                </c:pt>
                <c:pt idx="285">
                  <c:v>9.91</c:v>
                </c:pt>
                <c:pt idx="286">
                  <c:v>9.93</c:v>
                </c:pt>
                <c:pt idx="287">
                  <c:v>9.92</c:v>
                </c:pt>
                <c:pt idx="288">
                  <c:v>9.92</c:v>
                </c:pt>
                <c:pt idx="289">
                  <c:v>9.92</c:v>
                </c:pt>
                <c:pt idx="290">
                  <c:v>9.9</c:v>
                </c:pt>
                <c:pt idx="291">
                  <c:v>9.88</c:v>
                </c:pt>
                <c:pt idx="292">
                  <c:v>9.89</c:v>
                </c:pt>
                <c:pt idx="293">
                  <c:v>9.9</c:v>
                </c:pt>
                <c:pt idx="294">
                  <c:v>9.86</c:v>
                </c:pt>
                <c:pt idx="295">
                  <c:v>9.79</c:v>
                </c:pt>
                <c:pt idx="296">
                  <c:v>9.64</c:v>
                </c:pt>
                <c:pt idx="297">
                  <c:v>9.58</c:v>
                </c:pt>
                <c:pt idx="298">
                  <c:v>9.49</c:v>
                </c:pt>
                <c:pt idx="299">
                  <c:v>9.42</c:v>
                </c:pt>
                <c:pt idx="300">
                  <c:v>9.38</c:v>
                </c:pt>
                <c:pt idx="301">
                  <c:v>9.35</c:v>
                </c:pt>
                <c:pt idx="302">
                  <c:v>9.32</c:v>
                </c:pt>
                <c:pt idx="303">
                  <c:v>9.29</c:v>
                </c:pt>
                <c:pt idx="304">
                  <c:v>9.26</c:v>
                </c:pt>
                <c:pt idx="305">
                  <c:v>9.23</c:v>
                </c:pt>
                <c:pt idx="306">
                  <c:v>9.21</c:v>
                </c:pt>
                <c:pt idx="307">
                  <c:v>9.18</c:v>
                </c:pt>
                <c:pt idx="308">
                  <c:v>9.15</c:v>
                </c:pt>
                <c:pt idx="309">
                  <c:v>9.13</c:v>
                </c:pt>
                <c:pt idx="310">
                  <c:v>9.1</c:v>
                </c:pt>
                <c:pt idx="311">
                  <c:v>9.08</c:v>
                </c:pt>
                <c:pt idx="312">
                  <c:v>9.05</c:v>
                </c:pt>
                <c:pt idx="313">
                  <c:v>9.03</c:v>
                </c:pt>
                <c:pt idx="314">
                  <c:v>9.02</c:v>
                </c:pt>
                <c:pt idx="315">
                  <c:v>9.01</c:v>
                </c:pt>
                <c:pt idx="316">
                  <c:v>9</c:v>
                </c:pt>
                <c:pt idx="317">
                  <c:v>8.99</c:v>
                </c:pt>
                <c:pt idx="318">
                  <c:v>8.99</c:v>
                </c:pt>
                <c:pt idx="319">
                  <c:v>8.99</c:v>
                </c:pt>
                <c:pt idx="320">
                  <c:v>8.99</c:v>
                </c:pt>
                <c:pt idx="321">
                  <c:v>8.99</c:v>
                </c:pt>
                <c:pt idx="322">
                  <c:v>8.99</c:v>
                </c:pt>
                <c:pt idx="323">
                  <c:v>9</c:v>
                </c:pt>
                <c:pt idx="324">
                  <c:v>8.99</c:v>
                </c:pt>
                <c:pt idx="325">
                  <c:v>8.99</c:v>
                </c:pt>
                <c:pt idx="326">
                  <c:v>8.99</c:v>
                </c:pt>
                <c:pt idx="327">
                  <c:v>8.99</c:v>
                </c:pt>
                <c:pt idx="328">
                  <c:v>9</c:v>
                </c:pt>
                <c:pt idx="329">
                  <c:v>9</c:v>
                </c:pt>
                <c:pt idx="330">
                  <c:v>9.01</c:v>
                </c:pt>
                <c:pt idx="331">
                  <c:v>9.02</c:v>
                </c:pt>
                <c:pt idx="332">
                  <c:v>9.03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3</c:v>
                </c:pt>
                <c:pt idx="337">
                  <c:v>9.03</c:v>
                </c:pt>
                <c:pt idx="338">
                  <c:v>9.04</c:v>
                </c:pt>
                <c:pt idx="339">
                  <c:v>9.05</c:v>
                </c:pt>
                <c:pt idx="340">
                  <c:v>9.05</c:v>
                </c:pt>
                <c:pt idx="341">
                  <c:v>9.06</c:v>
                </c:pt>
                <c:pt idx="342">
                  <c:v>9.06</c:v>
                </c:pt>
                <c:pt idx="343">
                  <c:v>9.07</c:v>
                </c:pt>
                <c:pt idx="344">
                  <c:v>9.08</c:v>
                </c:pt>
                <c:pt idx="345">
                  <c:v>9.08</c:v>
                </c:pt>
                <c:pt idx="346">
                  <c:v>9.08</c:v>
                </c:pt>
                <c:pt idx="347">
                  <c:v>9.08</c:v>
                </c:pt>
                <c:pt idx="348">
                  <c:v>9.1</c:v>
                </c:pt>
                <c:pt idx="349">
                  <c:v>9.1</c:v>
                </c:pt>
                <c:pt idx="350">
                  <c:v>9.11</c:v>
                </c:pt>
                <c:pt idx="351">
                  <c:v>9.12</c:v>
                </c:pt>
                <c:pt idx="352">
                  <c:v>9.14</c:v>
                </c:pt>
                <c:pt idx="353">
                  <c:v>9.16</c:v>
                </c:pt>
                <c:pt idx="354">
                  <c:v>9.19</c:v>
                </c:pt>
                <c:pt idx="355">
                  <c:v>9.23</c:v>
                </c:pt>
                <c:pt idx="356">
                  <c:v>9.27</c:v>
                </c:pt>
                <c:pt idx="357">
                  <c:v>9.31</c:v>
                </c:pt>
                <c:pt idx="358">
                  <c:v>9.34</c:v>
                </c:pt>
                <c:pt idx="359">
                  <c:v>9.38</c:v>
                </c:pt>
                <c:pt idx="360">
                  <c:v>9.41</c:v>
                </c:pt>
                <c:pt idx="361">
                  <c:v>9.44</c:v>
                </c:pt>
                <c:pt idx="362">
                  <c:v>9.46</c:v>
                </c:pt>
                <c:pt idx="363">
                  <c:v>9.48</c:v>
                </c:pt>
                <c:pt idx="364">
                  <c:v>9.5</c:v>
                </c:pt>
                <c:pt idx="365">
                  <c:v>9.51</c:v>
                </c:pt>
              </c:numCache>
            </c:numRef>
          </c:yVal>
          <c:smooth val="1"/>
        </c:ser>
        <c:axId val="44515755"/>
        <c:axId val="13876107"/>
      </c:scatterChart>
      <c:valAx>
        <c:axId val="445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107"/>
        <c:crossesAt val="0"/>
        <c:crossBetween val="midCat"/>
      </c:valAx>
      <c:valAx>
        <c:axId val="1387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Sat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79</c:f>
              <c:numCache>
                <c:formatCode>General</c:formatCode>
                <c:ptCount val="577"/>
                <c:pt idx="0">
                  <c:v>1.04761904761905</c:v>
                </c:pt>
                <c:pt idx="1">
                  <c:v>1.05291005291005</c:v>
                </c:pt>
                <c:pt idx="2">
                  <c:v>1.03280423280423</c:v>
                </c:pt>
                <c:pt idx="3">
                  <c:v>1.03915343915344</c:v>
                </c:pt>
                <c:pt idx="4">
                  <c:v>1.03174603174603</c:v>
                </c:pt>
                <c:pt idx="5">
                  <c:v>1.02433862433862</c:v>
                </c:pt>
                <c:pt idx="6">
                  <c:v>1.02116402116402</c:v>
                </c:pt>
                <c:pt idx="7">
                  <c:v>1.01798941798942</c:v>
                </c:pt>
                <c:pt idx="8">
                  <c:v>1.00952380952381</c:v>
                </c:pt>
                <c:pt idx="9">
                  <c:v>1.0042328042328</c:v>
                </c:pt>
                <c:pt idx="10">
                  <c:v>1</c:v>
                </c:pt>
                <c:pt idx="11">
                  <c:v>0.993650793650794</c:v>
                </c:pt>
                <c:pt idx="12">
                  <c:v>0.987301587301587</c:v>
                </c:pt>
                <c:pt idx="13">
                  <c:v>0.985185185185185</c:v>
                </c:pt>
                <c:pt idx="14">
                  <c:v>0.982010582010582</c:v>
                </c:pt>
                <c:pt idx="15">
                  <c:v>0.980952380952381</c:v>
                </c:pt>
                <c:pt idx="16">
                  <c:v>0.977777777777778</c:v>
                </c:pt>
                <c:pt idx="17">
                  <c:v>0.974603174603175</c:v>
                </c:pt>
                <c:pt idx="18">
                  <c:v>0.971428571428571</c:v>
                </c:pt>
                <c:pt idx="19">
                  <c:v>0.978609625668449</c:v>
                </c:pt>
                <c:pt idx="20">
                  <c:v>0.975401069518717</c:v>
                </c:pt>
                <c:pt idx="21">
                  <c:v>0.972192513368984</c:v>
                </c:pt>
                <c:pt idx="22">
                  <c:v>0.968983957219252</c:v>
                </c:pt>
                <c:pt idx="23">
                  <c:v>0.965775401069519</c:v>
                </c:pt>
                <c:pt idx="24">
                  <c:v>0.962566844919786</c:v>
                </c:pt>
                <c:pt idx="25">
                  <c:v>0.959358288770054</c:v>
                </c:pt>
                <c:pt idx="26">
                  <c:v>0.956149732620321</c:v>
                </c:pt>
                <c:pt idx="27">
                  <c:v>0.954010695187166</c:v>
                </c:pt>
                <c:pt idx="28">
                  <c:v>0.952941176470588</c:v>
                </c:pt>
                <c:pt idx="29">
                  <c:v>0.951871657754011</c:v>
                </c:pt>
                <c:pt idx="30">
                  <c:v>0.951871657754011</c:v>
                </c:pt>
                <c:pt idx="31">
                  <c:v>0.950802139037433</c:v>
                </c:pt>
                <c:pt idx="32">
                  <c:v>0.950802139037433</c:v>
                </c:pt>
                <c:pt idx="33">
                  <c:v>0.950802139037433</c:v>
                </c:pt>
                <c:pt idx="34">
                  <c:v>0.950802139037433</c:v>
                </c:pt>
                <c:pt idx="35">
                  <c:v>0.950802139037433</c:v>
                </c:pt>
                <c:pt idx="36">
                  <c:v>0.950802139037433</c:v>
                </c:pt>
                <c:pt idx="37">
                  <c:v>0.950802139037433</c:v>
                </c:pt>
                <c:pt idx="38">
                  <c:v>0.950802139037433</c:v>
                </c:pt>
                <c:pt idx="39">
                  <c:v>0.950802139037433</c:v>
                </c:pt>
                <c:pt idx="40">
                  <c:v>0.950802139037433</c:v>
                </c:pt>
                <c:pt idx="41">
                  <c:v>0.951871657754011</c:v>
                </c:pt>
                <c:pt idx="42">
                  <c:v>0.951871657754011</c:v>
                </c:pt>
                <c:pt idx="43">
                  <c:v>0.951871657754011</c:v>
                </c:pt>
                <c:pt idx="44">
                  <c:v>0.951871657754011</c:v>
                </c:pt>
                <c:pt idx="45">
                  <c:v>0.951871657754011</c:v>
                </c:pt>
                <c:pt idx="46">
                  <c:v>0.952941176470588</c:v>
                </c:pt>
                <c:pt idx="47">
                  <c:v>0.942857142857143</c:v>
                </c:pt>
                <c:pt idx="48">
                  <c:v>0.943915343915344</c:v>
                </c:pt>
                <c:pt idx="49">
                  <c:v>0.943915343915344</c:v>
                </c:pt>
                <c:pt idx="50">
                  <c:v>0.944973544973545</c:v>
                </c:pt>
                <c:pt idx="51">
                  <c:v>0.946031746031746</c:v>
                </c:pt>
                <c:pt idx="52">
                  <c:v>0.946031746031746</c:v>
                </c:pt>
                <c:pt idx="53">
                  <c:v>0.946031746031746</c:v>
                </c:pt>
                <c:pt idx="54">
                  <c:v>0.947089947089947</c:v>
                </c:pt>
                <c:pt idx="55">
                  <c:v>0.947089947089947</c:v>
                </c:pt>
                <c:pt idx="56">
                  <c:v>0.947089947089947</c:v>
                </c:pt>
                <c:pt idx="57">
                  <c:v>0.947089947089947</c:v>
                </c:pt>
                <c:pt idx="58">
                  <c:v>0.948148148148148</c:v>
                </c:pt>
                <c:pt idx="59">
                  <c:v>0.949206349206349</c:v>
                </c:pt>
                <c:pt idx="60">
                  <c:v>0.949206349206349</c:v>
                </c:pt>
                <c:pt idx="61">
                  <c:v>0.949206349206349</c:v>
                </c:pt>
                <c:pt idx="62">
                  <c:v>0.95026455026455</c:v>
                </c:pt>
                <c:pt idx="63">
                  <c:v>0.95026455026455</c:v>
                </c:pt>
                <c:pt idx="64">
                  <c:v>0.951322751322752</c:v>
                </c:pt>
                <c:pt idx="65">
                  <c:v>0.953439153439154</c:v>
                </c:pt>
                <c:pt idx="66">
                  <c:v>0.955555555555556</c:v>
                </c:pt>
                <c:pt idx="67">
                  <c:v>0.958730158730159</c:v>
                </c:pt>
                <c:pt idx="68">
                  <c:v>0.961904761904762</c:v>
                </c:pt>
                <c:pt idx="69">
                  <c:v>0.966137566137566</c:v>
                </c:pt>
                <c:pt idx="70">
                  <c:v>0.969312169312169</c:v>
                </c:pt>
                <c:pt idx="71">
                  <c:v>0.973544973544974</c:v>
                </c:pt>
                <c:pt idx="72">
                  <c:v>0.977777777777778</c:v>
                </c:pt>
                <c:pt idx="73">
                  <c:v>0.980952380952381</c:v>
                </c:pt>
                <c:pt idx="74">
                  <c:v>0.984126984126984</c:v>
                </c:pt>
                <c:pt idx="75">
                  <c:v>0.986243386243386</c:v>
                </c:pt>
                <c:pt idx="76">
                  <c:v>0.987301587301587</c:v>
                </c:pt>
                <c:pt idx="77">
                  <c:v>0.989417989417989</c:v>
                </c:pt>
                <c:pt idx="78">
                  <c:v>0.990476190476191</c:v>
                </c:pt>
                <c:pt idx="79">
                  <c:v>0.996825396825397</c:v>
                </c:pt>
                <c:pt idx="80">
                  <c:v>0.998941798941799</c:v>
                </c:pt>
                <c:pt idx="81">
                  <c:v>0.998941798941799</c:v>
                </c:pt>
                <c:pt idx="82">
                  <c:v>1.0010582010582</c:v>
                </c:pt>
                <c:pt idx="83">
                  <c:v>1.0021164021164</c:v>
                </c:pt>
                <c:pt idx="84">
                  <c:v>1.0031746031746</c:v>
                </c:pt>
                <c:pt idx="85">
                  <c:v>1.00846560846561</c:v>
                </c:pt>
                <c:pt idx="86">
                  <c:v>1.01693121693122</c:v>
                </c:pt>
                <c:pt idx="87">
                  <c:v>1.02673796791444</c:v>
                </c:pt>
                <c:pt idx="88">
                  <c:v>1.03636363636364</c:v>
                </c:pt>
                <c:pt idx="89">
                  <c:v>1.0427807486631</c:v>
                </c:pt>
                <c:pt idx="90">
                  <c:v>1.04598930481283</c:v>
                </c:pt>
                <c:pt idx="91">
                  <c:v>1.04919786096257</c:v>
                </c:pt>
                <c:pt idx="92">
                  <c:v>1.04705882352941</c:v>
                </c:pt>
                <c:pt idx="93">
                  <c:v>1.0427807486631</c:v>
                </c:pt>
                <c:pt idx="94">
                  <c:v>1.04812834224599</c:v>
                </c:pt>
                <c:pt idx="95">
                  <c:v>1.04705882352941</c:v>
                </c:pt>
                <c:pt idx="96">
                  <c:v>1.0427807486631</c:v>
                </c:pt>
                <c:pt idx="97">
                  <c:v>1.04919786096257</c:v>
                </c:pt>
                <c:pt idx="98">
                  <c:v>1.04812834224599</c:v>
                </c:pt>
                <c:pt idx="99">
                  <c:v>1.04812834224599</c:v>
                </c:pt>
                <c:pt idx="100">
                  <c:v>1.04598930481283</c:v>
                </c:pt>
                <c:pt idx="101">
                  <c:v>1.0427807486631</c:v>
                </c:pt>
                <c:pt idx="102">
                  <c:v>1.03850267379679</c:v>
                </c:pt>
                <c:pt idx="103">
                  <c:v>1.0331550802139</c:v>
                </c:pt>
                <c:pt idx="104">
                  <c:v>1.02352941176471</c:v>
                </c:pt>
                <c:pt idx="105">
                  <c:v>1.01818181818182</c:v>
                </c:pt>
                <c:pt idx="106">
                  <c:v>1.01283422459893</c:v>
                </c:pt>
                <c:pt idx="107">
                  <c:v>1.00855614973262</c:v>
                </c:pt>
                <c:pt idx="108">
                  <c:v>1.00427807486631</c:v>
                </c:pt>
                <c:pt idx="109">
                  <c:v>1.00213903743316</c:v>
                </c:pt>
                <c:pt idx="110">
                  <c:v>0.998930481283422</c:v>
                </c:pt>
                <c:pt idx="111">
                  <c:v>0.994652406417112</c:v>
                </c:pt>
                <c:pt idx="112">
                  <c:v>0.992513368983957</c:v>
                </c:pt>
                <c:pt idx="113">
                  <c:v>0.989304812834225</c:v>
                </c:pt>
                <c:pt idx="114">
                  <c:v>0.98716577540107</c:v>
                </c:pt>
                <c:pt idx="115">
                  <c:v>0.983957219251337</c:v>
                </c:pt>
                <c:pt idx="116">
                  <c:v>0.980748663101604</c:v>
                </c:pt>
                <c:pt idx="117">
                  <c:v>0.977540106951872</c:v>
                </c:pt>
                <c:pt idx="118">
                  <c:v>0.974331550802139</c:v>
                </c:pt>
                <c:pt idx="119">
                  <c:v>0.972192513368984</c:v>
                </c:pt>
                <c:pt idx="120">
                  <c:v>0.970053475935829</c:v>
                </c:pt>
                <c:pt idx="121">
                  <c:v>0.968983957219252</c:v>
                </c:pt>
                <c:pt idx="122">
                  <c:v>0.967914438502674</c:v>
                </c:pt>
                <c:pt idx="123">
                  <c:v>0.966844919786096</c:v>
                </c:pt>
                <c:pt idx="124">
                  <c:v>0.965775401069519</c:v>
                </c:pt>
                <c:pt idx="125">
                  <c:v>0.965775401069519</c:v>
                </c:pt>
                <c:pt idx="126">
                  <c:v>0.963636363636364</c:v>
                </c:pt>
                <c:pt idx="127">
                  <c:v>0.963636363636364</c:v>
                </c:pt>
                <c:pt idx="128">
                  <c:v>0.963636363636364</c:v>
                </c:pt>
                <c:pt idx="129">
                  <c:v>0.963636363636364</c:v>
                </c:pt>
                <c:pt idx="130">
                  <c:v>0.963636363636364</c:v>
                </c:pt>
                <c:pt idx="131">
                  <c:v>0.963636363636364</c:v>
                </c:pt>
                <c:pt idx="132">
                  <c:v>0.963636363636364</c:v>
                </c:pt>
                <c:pt idx="133">
                  <c:v>0.963636363636364</c:v>
                </c:pt>
                <c:pt idx="134">
                  <c:v>0.963636363636364</c:v>
                </c:pt>
                <c:pt idx="135">
                  <c:v>0.963636363636364</c:v>
                </c:pt>
                <c:pt idx="136">
                  <c:v>0.963636363636364</c:v>
                </c:pt>
                <c:pt idx="137">
                  <c:v>0.963636363636364</c:v>
                </c:pt>
                <c:pt idx="138">
                  <c:v>0.953439153439154</c:v>
                </c:pt>
                <c:pt idx="139">
                  <c:v>0.954497354497355</c:v>
                </c:pt>
                <c:pt idx="140">
                  <c:v>0.954497354497355</c:v>
                </c:pt>
                <c:pt idx="141">
                  <c:v>0.954497354497355</c:v>
                </c:pt>
                <c:pt idx="142">
                  <c:v>0.954497354497355</c:v>
                </c:pt>
                <c:pt idx="143">
                  <c:v>0.954497354497355</c:v>
                </c:pt>
                <c:pt idx="144">
                  <c:v>0.955555555555556</c:v>
                </c:pt>
                <c:pt idx="145">
                  <c:v>0.954497354497355</c:v>
                </c:pt>
                <c:pt idx="146">
                  <c:v>0.955555555555556</c:v>
                </c:pt>
                <c:pt idx="147">
                  <c:v>0.955555555555556</c:v>
                </c:pt>
                <c:pt idx="148">
                  <c:v>0.955555555555556</c:v>
                </c:pt>
                <c:pt idx="149">
                  <c:v>0.955555555555556</c:v>
                </c:pt>
                <c:pt idx="150">
                  <c:v>0.956613756613757</c:v>
                </c:pt>
                <c:pt idx="151">
                  <c:v>0.957671957671958</c:v>
                </c:pt>
                <c:pt idx="152">
                  <c:v>0.958730158730159</c:v>
                </c:pt>
                <c:pt idx="153">
                  <c:v>0.958730158730159</c:v>
                </c:pt>
                <c:pt idx="154">
                  <c:v>0.95978835978836</c:v>
                </c:pt>
                <c:pt idx="155">
                  <c:v>0.960846560846561</c:v>
                </c:pt>
                <c:pt idx="156">
                  <c:v>0.960846560846561</c:v>
                </c:pt>
                <c:pt idx="157">
                  <c:v>0.960846560846561</c:v>
                </c:pt>
                <c:pt idx="158">
                  <c:v>0.961904761904762</c:v>
                </c:pt>
                <c:pt idx="159">
                  <c:v>0.962962962962963</c:v>
                </c:pt>
                <c:pt idx="160">
                  <c:v>0.964021164021164</c:v>
                </c:pt>
                <c:pt idx="161">
                  <c:v>0.965079365079365</c:v>
                </c:pt>
                <c:pt idx="162">
                  <c:v>0.968253968253968</c:v>
                </c:pt>
                <c:pt idx="163">
                  <c:v>0.966315789473684</c:v>
                </c:pt>
                <c:pt idx="164">
                  <c:v>0.971578947368421</c:v>
                </c:pt>
                <c:pt idx="165">
                  <c:v>0.974736842105263</c:v>
                </c:pt>
                <c:pt idx="166">
                  <c:v>0.98</c:v>
                </c:pt>
                <c:pt idx="167">
                  <c:v>0.983157894736842</c:v>
                </c:pt>
                <c:pt idx="168">
                  <c:v>0.986315789473684</c:v>
                </c:pt>
                <c:pt idx="169">
                  <c:v>0.988421052631579</c:v>
                </c:pt>
                <c:pt idx="170">
                  <c:v>0.990526315789474</c:v>
                </c:pt>
                <c:pt idx="171">
                  <c:v>0.992631578947368</c:v>
                </c:pt>
                <c:pt idx="172">
                  <c:v>0.993684210526316</c:v>
                </c:pt>
                <c:pt idx="173">
                  <c:v>0.994736842105263</c:v>
                </c:pt>
                <c:pt idx="174">
                  <c:v>0.996842105263158</c:v>
                </c:pt>
                <c:pt idx="175">
                  <c:v>1.00952380952381</c:v>
                </c:pt>
                <c:pt idx="176">
                  <c:v>1.00846560846561</c:v>
                </c:pt>
                <c:pt idx="177">
                  <c:v>1.00634920634921</c:v>
                </c:pt>
                <c:pt idx="178">
                  <c:v>1.00846560846561</c:v>
                </c:pt>
                <c:pt idx="179">
                  <c:v>1.00740740740741</c:v>
                </c:pt>
                <c:pt idx="180">
                  <c:v>1.00846560846561</c:v>
                </c:pt>
                <c:pt idx="181">
                  <c:v>1.03101604278075</c:v>
                </c:pt>
                <c:pt idx="182">
                  <c:v>1.04919786096257</c:v>
                </c:pt>
                <c:pt idx="183">
                  <c:v>1.05775401069519</c:v>
                </c:pt>
                <c:pt idx="184">
                  <c:v>1.0620320855615</c:v>
                </c:pt>
                <c:pt idx="185">
                  <c:v>1.06524064171123</c:v>
                </c:pt>
                <c:pt idx="186">
                  <c:v>1.06737967914439</c:v>
                </c:pt>
                <c:pt idx="187">
                  <c:v>1.06951871657754</c:v>
                </c:pt>
                <c:pt idx="188">
                  <c:v>1.08369565217391</c:v>
                </c:pt>
                <c:pt idx="189">
                  <c:v>1.08586956521739</c:v>
                </c:pt>
                <c:pt idx="190">
                  <c:v>1.08804347826087</c:v>
                </c:pt>
                <c:pt idx="191">
                  <c:v>1.08478260869565</c:v>
                </c:pt>
                <c:pt idx="192">
                  <c:v>1.08369565217391</c:v>
                </c:pt>
                <c:pt idx="193">
                  <c:v>1.08478260869565</c:v>
                </c:pt>
                <c:pt idx="194">
                  <c:v>1.08260869565217</c:v>
                </c:pt>
                <c:pt idx="195">
                  <c:v>1.07934782608696</c:v>
                </c:pt>
                <c:pt idx="196">
                  <c:v>1.07826086956522</c:v>
                </c:pt>
                <c:pt idx="197">
                  <c:v>1.07391304347826</c:v>
                </c:pt>
                <c:pt idx="198">
                  <c:v>1.07173913043478</c:v>
                </c:pt>
                <c:pt idx="199">
                  <c:v>1.06521739130435</c:v>
                </c:pt>
                <c:pt idx="200">
                  <c:v>1.05</c:v>
                </c:pt>
                <c:pt idx="201">
                  <c:v>1.04239130434783</c:v>
                </c:pt>
                <c:pt idx="202">
                  <c:v>1.03369565217391</c:v>
                </c:pt>
                <c:pt idx="203">
                  <c:v>1.02717391304348</c:v>
                </c:pt>
                <c:pt idx="204">
                  <c:v>1.02282608695652</c:v>
                </c:pt>
                <c:pt idx="205">
                  <c:v>1.01847826086957</c:v>
                </c:pt>
                <c:pt idx="206">
                  <c:v>1.01630434782609</c:v>
                </c:pt>
                <c:pt idx="207">
                  <c:v>1.01304347826087</c:v>
                </c:pt>
                <c:pt idx="208">
                  <c:v>1.01086956521739</c:v>
                </c:pt>
                <c:pt idx="209">
                  <c:v>1.00760869565217</c:v>
                </c:pt>
                <c:pt idx="210">
                  <c:v>1.0054347826087</c:v>
                </c:pt>
                <c:pt idx="211">
                  <c:v>1.00217391304348</c:v>
                </c:pt>
                <c:pt idx="212">
                  <c:v>1</c:v>
                </c:pt>
                <c:pt idx="213">
                  <c:v>0.996739130434783</c:v>
                </c:pt>
                <c:pt idx="214">
                  <c:v>0.993478260869565</c:v>
                </c:pt>
                <c:pt idx="215">
                  <c:v>0.991304347826087</c:v>
                </c:pt>
                <c:pt idx="216">
                  <c:v>0.989130434782609</c:v>
                </c:pt>
                <c:pt idx="217">
                  <c:v>0.986956521739131</c:v>
                </c:pt>
                <c:pt idx="218">
                  <c:v>0.985869565217391</c:v>
                </c:pt>
                <c:pt idx="219">
                  <c:v>0.984782608695652</c:v>
                </c:pt>
                <c:pt idx="220">
                  <c:v>0.983695652173913</c:v>
                </c:pt>
                <c:pt idx="221">
                  <c:v>0.982608695652174</c:v>
                </c:pt>
                <c:pt idx="222">
                  <c:v>0.981521739130435</c:v>
                </c:pt>
                <c:pt idx="223">
                  <c:v>0.981521739130435</c:v>
                </c:pt>
                <c:pt idx="224">
                  <c:v>0.980434782608696</c:v>
                </c:pt>
                <c:pt idx="225">
                  <c:v>0.980434782608696</c:v>
                </c:pt>
                <c:pt idx="226">
                  <c:v>0.979347826086957</c:v>
                </c:pt>
                <c:pt idx="227">
                  <c:v>0.979347826086957</c:v>
                </c:pt>
                <c:pt idx="228">
                  <c:v>0.978260869565218</c:v>
                </c:pt>
                <c:pt idx="229">
                  <c:v>0.978260869565218</c:v>
                </c:pt>
                <c:pt idx="230">
                  <c:v>0.978260869565218</c:v>
                </c:pt>
                <c:pt idx="231">
                  <c:v>0.978260869565218</c:v>
                </c:pt>
                <c:pt idx="232">
                  <c:v>0.977173913043478</c:v>
                </c:pt>
                <c:pt idx="233">
                  <c:v>0.977173913043478</c:v>
                </c:pt>
                <c:pt idx="234">
                  <c:v>0.977173913043478</c:v>
                </c:pt>
                <c:pt idx="235">
                  <c:v>0.977173913043478</c:v>
                </c:pt>
                <c:pt idx="236">
                  <c:v>0.961497326203209</c:v>
                </c:pt>
                <c:pt idx="237">
                  <c:v>0.961497326203209</c:v>
                </c:pt>
                <c:pt idx="238">
                  <c:v>0.962566844919786</c:v>
                </c:pt>
                <c:pt idx="239">
                  <c:v>0.962566844919786</c:v>
                </c:pt>
                <c:pt idx="240">
                  <c:v>0.962566844919786</c:v>
                </c:pt>
                <c:pt idx="241">
                  <c:v>0.962566844919786</c:v>
                </c:pt>
                <c:pt idx="242">
                  <c:v>0.962566844919786</c:v>
                </c:pt>
                <c:pt idx="243">
                  <c:v>0.962566844919786</c:v>
                </c:pt>
                <c:pt idx="244">
                  <c:v>0.962566844919786</c:v>
                </c:pt>
                <c:pt idx="245">
                  <c:v>0.962566844919786</c:v>
                </c:pt>
                <c:pt idx="246">
                  <c:v>0.962566844919786</c:v>
                </c:pt>
                <c:pt idx="247">
                  <c:v>0.962566844919786</c:v>
                </c:pt>
                <c:pt idx="248">
                  <c:v>0.962566844919786</c:v>
                </c:pt>
                <c:pt idx="249">
                  <c:v>0.962566844919786</c:v>
                </c:pt>
                <c:pt idx="250">
                  <c:v>0.963636363636364</c:v>
                </c:pt>
                <c:pt idx="251">
                  <c:v>0.963636363636364</c:v>
                </c:pt>
                <c:pt idx="252">
                  <c:v>0.963636363636364</c:v>
                </c:pt>
                <c:pt idx="253">
                  <c:v>0.964705882352941</c:v>
                </c:pt>
                <c:pt idx="254">
                  <c:v>0.964705882352941</c:v>
                </c:pt>
                <c:pt idx="255">
                  <c:v>0.964705882352941</c:v>
                </c:pt>
                <c:pt idx="256">
                  <c:v>0.966844919786096</c:v>
                </c:pt>
                <c:pt idx="257">
                  <c:v>0.968983957219252</c:v>
                </c:pt>
                <c:pt idx="258">
                  <c:v>0.972192513368984</c:v>
                </c:pt>
                <c:pt idx="259">
                  <c:v>0.974331550802139</c:v>
                </c:pt>
                <c:pt idx="260">
                  <c:v>0.978609625668449</c:v>
                </c:pt>
                <c:pt idx="261">
                  <c:v>0.981818181818182</c:v>
                </c:pt>
                <c:pt idx="262">
                  <c:v>0.985026737967915</c:v>
                </c:pt>
                <c:pt idx="263">
                  <c:v>0.988235294117647</c:v>
                </c:pt>
                <c:pt idx="264">
                  <c:v>0.990374331550802</c:v>
                </c:pt>
                <c:pt idx="265">
                  <c:v>0.992513368983957</c:v>
                </c:pt>
                <c:pt idx="266">
                  <c:v>0.993582887700535</c:v>
                </c:pt>
                <c:pt idx="267">
                  <c:v>0.99572192513369</c:v>
                </c:pt>
                <c:pt idx="268">
                  <c:v>0.996791443850267</c:v>
                </c:pt>
                <c:pt idx="269">
                  <c:v>0.997860962566845</c:v>
                </c:pt>
                <c:pt idx="270">
                  <c:v>0.998930481283422</c:v>
                </c:pt>
                <c:pt idx="271">
                  <c:v>1.0096256684492</c:v>
                </c:pt>
                <c:pt idx="272">
                  <c:v>1.00748663101604</c:v>
                </c:pt>
                <c:pt idx="273">
                  <c:v>1.00320855614973</c:v>
                </c:pt>
                <c:pt idx="274">
                  <c:v>1.00320855614973</c:v>
                </c:pt>
                <c:pt idx="275">
                  <c:v>1.01739130434783</c:v>
                </c:pt>
                <c:pt idx="276">
                  <c:v>1.02173913043478</c:v>
                </c:pt>
                <c:pt idx="277">
                  <c:v>1.03586956521739</c:v>
                </c:pt>
                <c:pt idx="278">
                  <c:v>1.0554347826087</c:v>
                </c:pt>
                <c:pt idx="279">
                  <c:v>1.06521739130435</c:v>
                </c:pt>
                <c:pt idx="280">
                  <c:v>1.0695652173913</c:v>
                </c:pt>
                <c:pt idx="281">
                  <c:v>1.07173913043478</c:v>
                </c:pt>
                <c:pt idx="282">
                  <c:v>1.08681318681319</c:v>
                </c:pt>
                <c:pt idx="283">
                  <c:v>1.08791208791209</c:v>
                </c:pt>
                <c:pt idx="284">
                  <c:v>1.08901098901099</c:v>
                </c:pt>
                <c:pt idx="285">
                  <c:v>1.08901098901099</c:v>
                </c:pt>
                <c:pt idx="286">
                  <c:v>1.09120879120879</c:v>
                </c:pt>
                <c:pt idx="287">
                  <c:v>1.09010989010989</c:v>
                </c:pt>
                <c:pt idx="288">
                  <c:v>1.09010989010989</c:v>
                </c:pt>
                <c:pt idx="289">
                  <c:v>1.09010989010989</c:v>
                </c:pt>
                <c:pt idx="290">
                  <c:v>1.08791208791209</c:v>
                </c:pt>
                <c:pt idx="291">
                  <c:v>1.08571428571429</c:v>
                </c:pt>
                <c:pt idx="292">
                  <c:v>1.08681318681319</c:v>
                </c:pt>
                <c:pt idx="293">
                  <c:v>1.08791208791209</c:v>
                </c:pt>
                <c:pt idx="294">
                  <c:v>1.08351648351648</c:v>
                </c:pt>
                <c:pt idx="295">
                  <c:v>1.06413043478261</c:v>
                </c:pt>
                <c:pt idx="296">
                  <c:v>1.04782608695652</c:v>
                </c:pt>
                <c:pt idx="297">
                  <c:v>1.04130434782609</c:v>
                </c:pt>
                <c:pt idx="298">
                  <c:v>1.03152173913044</c:v>
                </c:pt>
                <c:pt idx="299">
                  <c:v>1.02391304347826</c:v>
                </c:pt>
                <c:pt idx="300">
                  <c:v>1.0195652173913</c:v>
                </c:pt>
                <c:pt idx="301">
                  <c:v>1.01630434782609</c:v>
                </c:pt>
                <c:pt idx="302">
                  <c:v>1.01304347826087</c:v>
                </c:pt>
                <c:pt idx="303">
                  <c:v>1.00978260869565</c:v>
                </c:pt>
                <c:pt idx="304">
                  <c:v>1.00652173913043</c:v>
                </c:pt>
                <c:pt idx="305">
                  <c:v>1.00326086956522</c:v>
                </c:pt>
                <c:pt idx="306">
                  <c:v>1.00108695652174</c:v>
                </c:pt>
                <c:pt idx="307">
                  <c:v>0.997826086956522</c:v>
                </c:pt>
                <c:pt idx="308">
                  <c:v>0.994565217391304</c:v>
                </c:pt>
                <c:pt idx="309">
                  <c:v>0.992391304347826</c:v>
                </c:pt>
                <c:pt idx="310">
                  <c:v>0.989130434782609</c:v>
                </c:pt>
                <c:pt idx="311">
                  <c:v>0.986956521739131</c:v>
                </c:pt>
                <c:pt idx="312">
                  <c:v>0.983695652173913</c:v>
                </c:pt>
                <c:pt idx="313">
                  <c:v>0.981521739130435</c:v>
                </c:pt>
                <c:pt idx="314">
                  <c:v>0.980434782608696</c:v>
                </c:pt>
                <c:pt idx="315">
                  <c:v>0.979347826086957</c:v>
                </c:pt>
                <c:pt idx="316">
                  <c:v>0.978260869565218</c:v>
                </c:pt>
                <c:pt idx="317">
                  <c:v>0.977173913043478</c:v>
                </c:pt>
                <c:pt idx="318">
                  <c:v>0.977173913043478</c:v>
                </c:pt>
                <c:pt idx="319">
                  <c:v>0.977173913043478</c:v>
                </c:pt>
                <c:pt idx="320">
                  <c:v>0.977173913043478</c:v>
                </c:pt>
                <c:pt idx="321">
                  <c:v>0.977173913043478</c:v>
                </c:pt>
                <c:pt idx="322">
                  <c:v>0.977173913043478</c:v>
                </c:pt>
                <c:pt idx="323">
                  <c:v>0.978260869565218</c:v>
                </c:pt>
                <c:pt idx="324">
                  <c:v>0.977173913043478</c:v>
                </c:pt>
                <c:pt idx="325">
                  <c:v>0.977173913043478</c:v>
                </c:pt>
                <c:pt idx="326">
                  <c:v>0.977173913043478</c:v>
                </c:pt>
                <c:pt idx="327">
                  <c:v>0.977173913043478</c:v>
                </c:pt>
                <c:pt idx="328">
                  <c:v>0.978260869565218</c:v>
                </c:pt>
                <c:pt idx="329">
                  <c:v>0.978260869565218</c:v>
                </c:pt>
                <c:pt idx="330">
                  <c:v>0.979347826086957</c:v>
                </c:pt>
                <c:pt idx="331">
                  <c:v>0.980434782608696</c:v>
                </c:pt>
                <c:pt idx="332">
                  <c:v>0.981521739130435</c:v>
                </c:pt>
                <c:pt idx="333">
                  <c:v>0.965775401069519</c:v>
                </c:pt>
                <c:pt idx="334">
                  <c:v>0.965775401069519</c:v>
                </c:pt>
                <c:pt idx="335">
                  <c:v>0.965775401069519</c:v>
                </c:pt>
                <c:pt idx="336">
                  <c:v>0.965775401069519</c:v>
                </c:pt>
                <c:pt idx="337">
                  <c:v>0.965775401069519</c:v>
                </c:pt>
                <c:pt idx="338">
                  <c:v>0.966844919786096</c:v>
                </c:pt>
                <c:pt idx="339">
                  <c:v>0.967914438502674</c:v>
                </c:pt>
                <c:pt idx="340">
                  <c:v>0.967914438502674</c:v>
                </c:pt>
                <c:pt idx="341">
                  <c:v>0.968983957219252</c:v>
                </c:pt>
                <c:pt idx="342">
                  <c:v>0.968983957219252</c:v>
                </c:pt>
                <c:pt idx="343">
                  <c:v>0.970053475935829</c:v>
                </c:pt>
                <c:pt idx="344">
                  <c:v>0.971122994652407</c:v>
                </c:pt>
                <c:pt idx="345">
                  <c:v>0.971122994652407</c:v>
                </c:pt>
                <c:pt idx="346">
                  <c:v>0.971122994652407</c:v>
                </c:pt>
                <c:pt idx="347">
                  <c:v>0.971122994652407</c:v>
                </c:pt>
                <c:pt idx="348">
                  <c:v>0.973262032085562</c:v>
                </c:pt>
                <c:pt idx="349">
                  <c:v>0.973262032085562</c:v>
                </c:pt>
                <c:pt idx="350">
                  <c:v>0.974331550802139</c:v>
                </c:pt>
                <c:pt idx="351">
                  <c:v>0.965079365079365</c:v>
                </c:pt>
                <c:pt idx="352">
                  <c:v>0.967195767195767</c:v>
                </c:pt>
                <c:pt idx="353">
                  <c:v>0.969312169312169</c:v>
                </c:pt>
                <c:pt idx="354">
                  <c:v>0.972486772486773</c:v>
                </c:pt>
                <c:pt idx="355">
                  <c:v>0.976719576719577</c:v>
                </c:pt>
                <c:pt idx="356">
                  <c:v>0.980952380952381</c:v>
                </c:pt>
                <c:pt idx="357">
                  <c:v>0.985185185185185</c:v>
                </c:pt>
                <c:pt idx="358">
                  <c:v>0.988359788359788</c:v>
                </c:pt>
                <c:pt idx="359">
                  <c:v>0.992592592592593</c:v>
                </c:pt>
                <c:pt idx="360">
                  <c:v>0.995767195767196</c:v>
                </c:pt>
                <c:pt idx="361">
                  <c:v>0.998941798941799</c:v>
                </c:pt>
                <c:pt idx="362">
                  <c:v>1.0010582010582</c:v>
                </c:pt>
                <c:pt idx="363">
                  <c:v>1.0031746031746</c:v>
                </c:pt>
                <c:pt idx="364">
                  <c:v>1.00529100529101</c:v>
                </c:pt>
                <c:pt idx="365">
                  <c:v>1.00634920634921</c:v>
                </c:pt>
              </c:numCache>
            </c:numRef>
          </c:yVal>
          <c:smooth val="1"/>
        </c:ser>
        <c:axId val="2803918"/>
        <c:axId val="82624114"/>
      </c:scatterChart>
      <c:valAx>
        <c:axId val="28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4114"/>
        <c:crossesAt val="0"/>
        <c:crossBetween val="midCat"/>
      </c:valAx>
      <c:valAx>
        <c:axId val="8262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237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7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5895833333</v>
      </c>
      <c r="C18" s="35" t="n">
        <f aca="false">'audit 1'!C21</f>
        <v>11.2</v>
      </c>
      <c r="D18" s="35" t="n">
        <f aca="false">'audit 1'!D21</f>
        <v>7.8</v>
      </c>
      <c r="E18" s="35" t="n">
        <f aca="false">'audit 1'!E21</f>
        <v>9.2</v>
      </c>
      <c r="F18" s="36" t="n">
        <f aca="false">'audit 1'!F21</f>
        <v>97</v>
      </c>
      <c r="G18" s="36" t="n">
        <f aca="false">'audit 1'!G21</f>
        <v>43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6777777778</v>
      </c>
      <c r="C19" s="38" t="n">
        <v>11.38</v>
      </c>
      <c r="D19" s="38" t="n">
        <v>7.76</v>
      </c>
      <c r="E19" s="38" t="n">
        <v>9.54</v>
      </c>
      <c r="F19" s="39" t="n">
        <v>101</v>
      </c>
      <c r="G19" s="39" t="n">
        <v>41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4340277778</v>
      </c>
      <c r="C21" s="35" t="n">
        <f aca="false">'audit 2'!C21</f>
        <v>11.6</v>
      </c>
      <c r="D21" s="35" t="n">
        <f aca="false">'audit 2'!D21</f>
        <v>7.8</v>
      </c>
      <c r="E21" s="35" t="n">
        <f aca="false">'audit 2'!E21</f>
        <v>9.8</v>
      </c>
      <c r="F21" s="36" t="n">
        <f aca="false">'audit 2'!F21</f>
        <v>105</v>
      </c>
      <c r="G21" s="36" t="n">
        <f aca="false">'audit 2'!G21</f>
        <v>45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4902777778</v>
      </c>
      <c r="C22" s="38" t="n">
        <v>11.61</v>
      </c>
      <c r="D22" s="38" t="n">
        <v>7.73</v>
      </c>
      <c r="E22" s="38" t="n">
        <v>9.81</v>
      </c>
      <c r="F22" s="39" t="n">
        <v>105</v>
      </c>
      <c r="G22" s="39" t="n">
        <v>41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3930555556</v>
      </c>
      <c r="C24" s="35" t="n">
        <f aca="false">'audit 3'!C21</f>
        <v>11.9</v>
      </c>
      <c r="D24" s="35" t="n">
        <f aca="false">'audit 3'!D21</f>
        <v>7.9</v>
      </c>
      <c r="E24" s="35" t="n">
        <f aca="false">'audit 3'!E21</f>
        <v>9.5</v>
      </c>
      <c r="F24" s="36" t="n">
        <f aca="false">'audit 3'!F21</f>
        <v>102</v>
      </c>
      <c r="G24" s="36" t="n">
        <f aca="false">'audit 3'!G21</f>
        <v>42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3965277778</v>
      </c>
      <c r="C25" s="35" t="n">
        <v>11.29</v>
      </c>
      <c r="D25" s="35" t="n">
        <v>7.71</v>
      </c>
      <c r="E25" s="35" t="n">
        <v>9.51</v>
      </c>
      <c r="F25" s="36" t="n">
        <v>101</v>
      </c>
      <c r="G25" s="36" t="n">
        <v>39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5895833333</v>
      </c>
      <c r="C21" s="69" t="n">
        <v>11.2</v>
      </c>
      <c r="D21" s="69" t="n">
        <v>7.8</v>
      </c>
      <c r="E21" s="69" t="n">
        <v>9.2</v>
      </c>
      <c r="F21" s="63" t="n">
        <v>97</v>
      </c>
      <c r="G21" s="63" t="n">
        <v>4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4340277778</v>
      </c>
      <c r="C21" s="69" t="n">
        <v>11.6</v>
      </c>
      <c r="D21" s="69" t="n">
        <v>7.8</v>
      </c>
      <c r="E21" s="69" t="n">
        <v>9.8</v>
      </c>
      <c r="F21" s="63" t="n">
        <v>105</v>
      </c>
      <c r="G21" s="63" t="n">
        <v>4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3930555556</v>
      </c>
      <c r="C21" s="69" t="n">
        <v>11.9</v>
      </c>
      <c r="D21" s="69" t="n">
        <v>7.9</v>
      </c>
      <c r="E21" s="69" t="n">
        <v>9.5</v>
      </c>
      <c r="F21" s="63" t="n">
        <v>102</v>
      </c>
      <c r="G21" s="63" t="n">
        <v>4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6180555556</v>
      </c>
      <c r="C21" s="69" t="n">
        <v>11.8</v>
      </c>
      <c r="D21" s="69" t="n">
        <v>7.8</v>
      </c>
      <c r="E21" s="69" t="n">
        <v>9</v>
      </c>
      <c r="F21" s="63" t="n">
        <v>96</v>
      </c>
      <c r="G21" s="63" t="n">
        <v>4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6256944445</v>
      </c>
      <c r="C22" s="41" t="n">
        <v>11.92</v>
      </c>
      <c r="D22" s="41" t="n">
        <v>7.76</v>
      </c>
      <c r="E22" s="41" t="n">
        <v>9.8</v>
      </c>
      <c r="F22" s="78" t="n">
        <v>105</v>
      </c>
      <c r="G22" s="78" t="n">
        <v>41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6284722222</v>
      </c>
      <c r="C21" s="69" t="n">
        <v>12.5</v>
      </c>
      <c r="D21" s="69" t="n">
        <v>7.6</v>
      </c>
      <c r="E21" s="69" t="n">
        <v>9</v>
      </c>
      <c r="F21" s="63" t="n">
        <v>99</v>
      </c>
      <c r="G21" s="63" t="n">
        <v>4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6256944445</v>
      </c>
      <c r="C22" s="41" t="n">
        <v>12.64</v>
      </c>
      <c r="D22" s="41" t="n">
        <v>7.75</v>
      </c>
      <c r="E22" s="41" t="n">
        <v>9.88</v>
      </c>
      <c r="F22" s="78" t="n">
        <v>109</v>
      </c>
      <c r="G22" s="78" t="n">
        <v>40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82" width="6.41"/>
    <col collapsed="false" customWidth="true" hidden="false" outlineLevel="0" max="3" min="3" style="83" width="6.56"/>
    <col collapsed="false" customWidth="true" hidden="false" outlineLevel="0" max="4" min="4" style="83" width="4.99"/>
    <col collapsed="false" customWidth="true" hidden="false" outlineLevel="0" max="5" min="5" style="81" width="8.14"/>
    <col collapsed="false" customWidth="true" hidden="false" outlineLevel="0" max="6" min="6" style="84" width="8.85"/>
    <col collapsed="false" customWidth="true" hidden="false" outlineLevel="0" max="7" min="7" style="81" width="7.14"/>
    <col collapsed="false" customWidth="false" hidden="false" outlineLevel="0" max="257" min="8" style="85" width="9.14"/>
  </cols>
  <sheetData>
    <row r="1" s="90" customFormat="true" ht="12.75" hidden="false" customHeight="false" outlineLevel="0" collapsed="false">
      <c r="A1" s="86" t="s">
        <v>19</v>
      </c>
      <c r="B1" s="87" t="s">
        <v>21</v>
      </c>
      <c r="C1" s="88" t="s">
        <v>22</v>
      </c>
      <c r="D1" s="88" t="s">
        <v>33</v>
      </c>
      <c r="E1" s="86" t="s">
        <v>72</v>
      </c>
      <c r="F1" s="89" t="s">
        <v>73</v>
      </c>
      <c r="G1" s="86" t="s">
        <v>24</v>
      </c>
    </row>
    <row r="2" s="90" customFormat="true" ht="12.75" hidden="false" customHeight="false" outlineLevel="0" collapsed="false">
      <c r="A2" s="86"/>
      <c r="B2" s="87"/>
      <c r="C2" s="88" t="s">
        <v>74</v>
      </c>
      <c r="D2" s="88"/>
      <c r="E2" s="86" t="s">
        <v>75</v>
      </c>
      <c r="F2" s="89" t="s">
        <v>45</v>
      </c>
      <c r="G2" s="86" t="s">
        <v>76</v>
      </c>
    </row>
    <row r="3" customFormat="false" ht="12.75" hidden="false" customHeight="false" outlineLevel="0" collapsed="false">
      <c r="A3" s="91" t="n">
        <v>37375</v>
      </c>
      <c r="B3" s="82" t="n">
        <v>0.594444444444444</v>
      </c>
      <c r="C3" s="83" t="n">
        <v>11.31</v>
      </c>
      <c r="D3" s="83" t="n">
        <v>7.74</v>
      </c>
      <c r="E3" s="81" t="n">
        <v>41</v>
      </c>
      <c r="F3" s="84" t="n">
        <v>9.9</v>
      </c>
      <c r="G3" s="92" t="n">
        <f aca="false">F3/VLOOKUP(C3,[1]!table,'[2]DS QA BLANK'!$S$2+1)</f>
        <v>1.04761904761905</v>
      </c>
    </row>
    <row r="4" customFormat="false" ht="12.75" hidden="false" customHeight="false" outlineLevel="0" collapsed="false">
      <c r="A4" s="91" t="n">
        <v>37375</v>
      </c>
      <c r="B4" s="82" t="n">
        <v>0.604861111111111</v>
      </c>
      <c r="C4" s="83" t="n">
        <v>11.34</v>
      </c>
      <c r="D4" s="83" t="n">
        <v>7.75</v>
      </c>
      <c r="E4" s="81" t="n">
        <v>41</v>
      </c>
      <c r="F4" s="84" t="n">
        <v>9.95</v>
      </c>
      <c r="G4" s="92" t="n">
        <f aca="false">F4/VLOOKUP(C4,[1]!table,'[2]DS QA BLANK'!$S$2+1)</f>
        <v>1.05291005291005</v>
      </c>
    </row>
    <row r="5" customFormat="false" ht="12.75" hidden="false" customHeight="false" outlineLevel="0" collapsed="false">
      <c r="A5" s="91" t="n">
        <v>37375</v>
      </c>
      <c r="B5" s="82" t="n">
        <v>0.615277777777778</v>
      </c>
      <c r="C5" s="83" t="n">
        <v>11.29</v>
      </c>
      <c r="D5" s="83" t="n">
        <v>7.75</v>
      </c>
      <c r="E5" s="81" t="n">
        <v>41</v>
      </c>
      <c r="F5" s="84" t="n">
        <v>9.76</v>
      </c>
      <c r="G5" s="92" t="n">
        <f aca="false">F5/VLOOKUP(C5,[1]!table,'[2]DS QA BLANK'!$S$2+1)</f>
        <v>1.03280423280423</v>
      </c>
    </row>
    <row r="6" customFormat="false" ht="12.75" hidden="false" customHeight="false" outlineLevel="0" collapsed="false">
      <c r="A6" s="91" t="n">
        <v>37375</v>
      </c>
      <c r="B6" s="82" t="n">
        <v>0.625694444444444</v>
      </c>
      <c r="C6" s="83" t="n">
        <v>11.36</v>
      </c>
      <c r="D6" s="83" t="n">
        <v>7.76</v>
      </c>
      <c r="E6" s="81" t="n">
        <v>41</v>
      </c>
      <c r="F6" s="84" t="n">
        <v>9.82</v>
      </c>
      <c r="G6" s="92" t="n">
        <f aca="false">F6/VLOOKUP(C6,[1]!table,'[2]DS QA BLANK'!$S$2+1)</f>
        <v>1.03915343915344</v>
      </c>
    </row>
    <row r="7" customFormat="false" ht="12.75" hidden="false" customHeight="false" outlineLevel="0" collapsed="false">
      <c r="A7" s="91" t="n">
        <v>37375</v>
      </c>
      <c r="B7" s="82" t="n">
        <v>0.636111111111111</v>
      </c>
      <c r="C7" s="83" t="n">
        <v>11.37</v>
      </c>
      <c r="D7" s="83" t="n">
        <v>7.75</v>
      </c>
      <c r="E7" s="81" t="n">
        <v>41</v>
      </c>
      <c r="F7" s="84" t="n">
        <v>9.75</v>
      </c>
      <c r="G7" s="92" t="n">
        <f aca="false">F7/VLOOKUP(C7,[1]!table,'[2]DS QA BLANK'!$S$2+1)</f>
        <v>1.03174603174603</v>
      </c>
    </row>
    <row r="8" customFormat="false" ht="12.75" hidden="false" customHeight="false" outlineLevel="0" collapsed="false">
      <c r="A8" s="91" t="n">
        <v>37375</v>
      </c>
      <c r="B8" s="82" t="n">
        <v>0.646527777777778</v>
      </c>
      <c r="C8" s="83" t="n">
        <v>11.4</v>
      </c>
      <c r="D8" s="83" t="n">
        <v>7.76</v>
      </c>
      <c r="E8" s="81" t="n">
        <v>41</v>
      </c>
      <c r="F8" s="84" t="n">
        <v>9.68</v>
      </c>
      <c r="G8" s="92" t="n">
        <f aca="false">F8/VLOOKUP(C8,[1]!table,'[2]DS QA BLANK'!$S$2+1)</f>
        <v>1.02433862433862</v>
      </c>
    </row>
    <row r="9" customFormat="false" ht="12.75" hidden="false" customHeight="false" outlineLevel="0" collapsed="false">
      <c r="A9" s="91" t="n">
        <v>37375</v>
      </c>
      <c r="B9" s="82" t="n">
        <v>0.656944444444444</v>
      </c>
      <c r="C9" s="83" t="n">
        <v>11.44</v>
      </c>
      <c r="D9" s="83" t="n">
        <v>7.76</v>
      </c>
      <c r="E9" s="81" t="n">
        <v>41</v>
      </c>
      <c r="F9" s="84" t="n">
        <v>9.65</v>
      </c>
      <c r="G9" s="92" t="n">
        <f aca="false">F9/VLOOKUP(C9,[1]!table,'[2]DS QA BLANK'!$S$2+1)</f>
        <v>1.02116402116402</v>
      </c>
    </row>
    <row r="10" customFormat="false" ht="12.75" hidden="false" customHeight="false" outlineLevel="0" collapsed="false">
      <c r="A10" s="91" t="n">
        <v>37375</v>
      </c>
      <c r="B10" s="82" t="n">
        <v>0.667361111111111</v>
      </c>
      <c r="C10" s="83" t="n">
        <v>11.4</v>
      </c>
      <c r="D10" s="83" t="n">
        <v>7.76</v>
      </c>
      <c r="E10" s="81" t="n">
        <v>41</v>
      </c>
      <c r="F10" s="84" t="n">
        <v>9.62</v>
      </c>
      <c r="G10" s="92" t="n">
        <f aca="false">F10/VLOOKUP(C10,[1]!table,'[2]DS QA BLANK'!$S$2+1)</f>
        <v>1.01798941798942</v>
      </c>
    </row>
    <row r="11" customFormat="false" ht="12.75" hidden="false" customHeight="false" outlineLevel="0" collapsed="false">
      <c r="A11" s="91" t="n">
        <v>37375</v>
      </c>
      <c r="B11" s="82" t="n">
        <v>0.677777777777778</v>
      </c>
      <c r="C11" s="83" t="n">
        <v>11.38</v>
      </c>
      <c r="D11" s="83" t="n">
        <v>7.76</v>
      </c>
      <c r="E11" s="81" t="n">
        <v>41</v>
      </c>
      <c r="F11" s="84" t="n">
        <v>9.54</v>
      </c>
      <c r="G11" s="92" t="n">
        <f aca="false">F11/VLOOKUP(C11,[1]!table,'[2]DS QA BLANK'!$S$2+1)</f>
        <v>1.00952380952381</v>
      </c>
    </row>
    <row r="12" customFormat="false" ht="12.75" hidden="false" customHeight="false" outlineLevel="0" collapsed="false">
      <c r="A12" s="91" t="n">
        <v>37375</v>
      </c>
      <c r="B12" s="82" t="n">
        <v>0.688194444444444</v>
      </c>
      <c r="C12" s="83" t="n">
        <v>11.37</v>
      </c>
      <c r="D12" s="83" t="n">
        <v>7.75</v>
      </c>
      <c r="E12" s="81" t="n">
        <v>41</v>
      </c>
      <c r="F12" s="84" t="n">
        <v>9.49</v>
      </c>
      <c r="G12" s="92" t="n">
        <f aca="false">F12/VLOOKUP(C12,[1]!table,'[2]DS QA BLANK'!$S$2+1)</f>
        <v>1.0042328042328</v>
      </c>
    </row>
    <row r="13" customFormat="false" ht="12.75" hidden="false" customHeight="false" outlineLevel="0" collapsed="false">
      <c r="A13" s="91" t="n">
        <v>37375</v>
      </c>
      <c r="B13" s="82" t="n">
        <v>0.698611111111111</v>
      </c>
      <c r="C13" s="83" t="n">
        <v>11.4</v>
      </c>
      <c r="D13" s="83" t="n">
        <v>7.76</v>
      </c>
      <c r="E13" s="81" t="n">
        <v>41</v>
      </c>
      <c r="F13" s="84" t="n">
        <v>9.45</v>
      </c>
      <c r="G13" s="92" t="n">
        <f aca="false">F13/VLOOKUP(C13,[1]!table,'[2]DS QA BLANK'!$S$2+1)</f>
        <v>1</v>
      </c>
    </row>
    <row r="14" customFormat="false" ht="12.75" hidden="false" customHeight="false" outlineLevel="0" collapsed="false">
      <c r="A14" s="91" t="n">
        <v>37375</v>
      </c>
      <c r="B14" s="82" t="n">
        <v>0.709027777777778</v>
      </c>
      <c r="C14" s="83" t="n">
        <v>11.39</v>
      </c>
      <c r="D14" s="83" t="n">
        <v>7.76</v>
      </c>
      <c r="E14" s="81" t="n">
        <v>41</v>
      </c>
      <c r="F14" s="84" t="n">
        <v>9.39</v>
      </c>
      <c r="G14" s="92" t="n">
        <f aca="false">F14/VLOOKUP(C14,[1]!table,'[2]DS QA BLANK'!$S$2+1)</f>
        <v>0.993650793650794</v>
      </c>
    </row>
    <row r="15" customFormat="false" ht="12.75" hidden="false" customHeight="false" outlineLevel="0" collapsed="false">
      <c r="A15" s="91" t="n">
        <v>37375</v>
      </c>
      <c r="B15" s="82" t="n">
        <v>0.719444444444444</v>
      </c>
      <c r="C15" s="83" t="n">
        <v>11.41</v>
      </c>
      <c r="D15" s="83" t="n">
        <v>7.76</v>
      </c>
      <c r="E15" s="81" t="n">
        <v>41</v>
      </c>
      <c r="F15" s="84" t="n">
        <v>9.33</v>
      </c>
      <c r="G15" s="92" t="n">
        <f aca="false">F15/VLOOKUP(C15,[1]!table,'[2]DS QA BLANK'!$S$2+1)</f>
        <v>0.987301587301587</v>
      </c>
    </row>
    <row r="16" customFormat="false" ht="12.75" hidden="false" customHeight="false" outlineLevel="0" collapsed="false">
      <c r="A16" s="91" t="n">
        <v>37375</v>
      </c>
      <c r="B16" s="82" t="n">
        <v>0.729861111111111</v>
      </c>
      <c r="C16" s="83" t="n">
        <v>11.42</v>
      </c>
      <c r="D16" s="83" t="n">
        <v>7.76</v>
      </c>
      <c r="E16" s="81" t="n">
        <v>41</v>
      </c>
      <c r="F16" s="84" t="n">
        <v>9.31</v>
      </c>
      <c r="G16" s="92" t="n">
        <f aca="false">F16/VLOOKUP(C16,[1]!table,'[2]DS QA BLANK'!$S$2+1)</f>
        <v>0.985185185185185</v>
      </c>
    </row>
    <row r="17" customFormat="false" ht="12.75" hidden="false" customHeight="false" outlineLevel="0" collapsed="false">
      <c r="A17" s="91" t="n">
        <v>37375</v>
      </c>
      <c r="B17" s="82" t="n">
        <v>0.740277777777778</v>
      </c>
      <c r="C17" s="83" t="n">
        <v>11.41</v>
      </c>
      <c r="D17" s="83" t="n">
        <v>7.74</v>
      </c>
      <c r="E17" s="81" t="n">
        <v>41</v>
      </c>
      <c r="F17" s="84" t="n">
        <v>9.28</v>
      </c>
      <c r="G17" s="92" t="n">
        <f aca="false">F17/VLOOKUP(C17,[1]!table,'[2]DS QA BLANK'!$S$2+1)</f>
        <v>0.982010582010582</v>
      </c>
    </row>
    <row r="18" customFormat="false" ht="12.75" hidden="false" customHeight="false" outlineLevel="0" collapsed="false">
      <c r="A18" s="91" t="n">
        <v>37375</v>
      </c>
      <c r="B18" s="82" t="n">
        <v>0.750694444444444</v>
      </c>
      <c r="C18" s="83" t="n">
        <v>11.39</v>
      </c>
      <c r="D18" s="83" t="n">
        <v>7.74</v>
      </c>
      <c r="E18" s="81" t="n">
        <v>41</v>
      </c>
      <c r="F18" s="84" t="n">
        <v>9.27</v>
      </c>
      <c r="G18" s="92" t="n">
        <f aca="false">F18/VLOOKUP(C18,[1]!table,'[2]DS QA BLANK'!$S$2+1)</f>
        <v>0.980952380952381</v>
      </c>
    </row>
    <row r="19" customFormat="false" ht="12.75" hidden="false" customHeight="false" outlineLevel="0" collapsed="false">
      <c r="A19" s="91" t="n">
        <v>37375</v>
      </c>
      <c r="B19" s="82" t="n">
        <v>0.761111111111111</v>
      </c>
      <c r="C19" s="83" t="n">
        <v>11.4</v>
      </c>
      <c r="D19" s="83" t="n">
        <v>7.73</v>
      </c>
      <c r="E19" s="81" t="n">
        <v>41</v>
      </c>
      <c r="F19" s="84" t="n">
        <v>9.24</v>
      </c>
      <c r="G19" s="92" t="n">
        <f aca="false">F19/VLOOKUP(C19,[1]!table,'[2]DS QA BLANK'!$S$2+1)</f>
        <v>0.977777777777778</v>
      </c>
    </row>
    <row r="20" customFormat="false" ht="12.75" hidden="false" customHeight="false" outlineLevel="0" collapsed="false">
      <c r="A20" s="91" t="n">
        <v>37375</v>
      </c>
      <c r="B20" s="82" t="n">
        <v>0.771527777777778</v>
      </c>
      <c r="C20" s="83" t="n">
        <v>11.43</v>
      </c>
      <c r="D20" s="83" t="n">
        <v>7.73</v>
      </c>
      <c r="E20" s="81" t="n">
        <v>41</v>
      </c>
      <c r="F20" s="84" t="n">
        <v>9.21</v>
      </c>
      <c r="G20" s="92" t="n">
        <f aca="false">F20/VLOOKUP(C20,[1]!table,'[2]DS QA BLANK'!$S$2+1)</f>
        <v>0.974603174603175</v>
      </c>
    </row>
    <row r="21" customFormat="false" ht="12.75" hidden="false" customHeight="false" outlineLevel="0" collapsed="false">
      <c r="A21" s="91" t="n">
        <v>37375</v>
      </c>
      <c r="B21" s="82" t="n">
        <v>0.781944444444444</v>
      </c>
      <c r="C21" s="83" t="n">
        <v>11.47</v>
      </c>
      <c r="D21" s="83" t="n">
        <v>7.73</v>
      </c>
      <c r="E21" s="81" t="n">
        <v>41</v>
      </c>
      <c r="F21" s="84" t="n">
        <v>9.18</v>
      </c>
      <c r="G21" s="92" t="n">
        <f aca="false">F21/VLOOKUP(C21,[1]!table,'[2]DS QA BLANK'!$S$2+1)</f>
        <v>0.971428571428571</v>
      </c>
    </row>
    <row r="22" customFormat="false" ht="12.75" hidden="false" customHeight="false" outlineLevel="0" collapsed="false">
      <c r="A22" s="91" t="n">
        <v>37375</v>
      </c>
      <c r="B22" s="82" t="n">
        <v>0.792361111111111</v>
      </c>
      <c r="C22" s="83" t="n">
        <v>11.5</v>
      </c>
      <c r="D22" s="83" t="n">
        <v>7.72</v>
      </c>
      <c r="E22" s="81" t="n">
        <v>41</v>
      </c>
      <c r="F22" s="84" t="n">
        <v>9.15</v>
      </c>
      <c r="G22" s="92" t="n">
        <f aca="false">F22/VLOOKUP(C22,[1]!table,'[2]DS QA BLANK'!$S$2+1)</f>
        <v>0.978609625668449</v>
      </c>
    </row>
    <row r="23" customFormat="false" ht="12.75" hidden="false" customHeight="false" outlineLevel="0" collapsed="false">
      <c r="A23" s="91" t="n">
        <v>37375</v>
      </c>
      <c r="B23" s="82" t="n">
        <v>0.802777777777778</v>
      </c>
      <c r="C23" s="83" t="n">
        <v>11.5</v>
      </c>
      <c r="D23" s="83" t="n">
        <v>7.72</v>
      </c>
      <c r="E23" s="81" t="n">
        <v>41</v>
      </c>
      <c r="F23" s="84" t="n">
        <v>9.12</v>
      </c>
      <c r="G23" s="92" t="n">
        <f aca="false">F23/VLOOKUP(C23,[1]!table,'[2]DS QA BLANK'!$S$2+1)</f>
        <v>0.975401069518717</v>
      </c>
    </row>
    <row r="24" customFormat="false" ht="12.75" hidden="false" customHeight="false" outlineLevel="0" collapsed="false">
      <c r="A24" s="91" t="n">
        <v>37375</v>
      </c>
      <c r="B24" s="82" t="n">
        <v>0.813194444444444</v>
      </c>
      <c r="C24" s="83" t="n">
        <v>11.52</v>
      </c>
      <c r="D24" s="83" t="n">
        <v>7.72</v>
      </c>
      <c r="E24" s="81" t="n">
        <v>41</v>
      </c>
      <c r="F24" s="84" t="n">
        <v>9.09</v>
      </c>
      <c r="G24" s="92" t="n">
        <f aca="false">F24/VLOOKUP(C24,[1]!table,'[2]DS QA BLANK'!$S$2+1)</f>
        <v>0.972192513368984</v>
      </c>
    </row>
    <row r="25" customFormat="false" ht="12.75" hidden="false" customHeight="false" outlineLevel="0" collapsed="false">
      <c r="A25" s="91" t="n">
        <v>37375</v>
      </c>
      <c r="B25" s="82" t="n">
        <v>0.823611111111111</v>
      </c>
      <c r="C25" s="83" t="n">
        <v>11.55</v>
      </c>
      <c r="D25" s="83" t="n">
        <v>7.71</v>
      </c>
      <c r="E25" s="81" t="n">
        <v>41</v>
      </c>
      <c r="F25" s="84" t="n">
        <v>9.06</v>
      </c>
      <c r="G25" s="92" t="n">
        <f aca="false">F25/VLOOKUP(C25,[1]!table,'[2]DS QA BLANK'!$S$2+1)</f>
        <v>0.968983957219252</v>
      </c>
    </row>
    <row r="26" customFormat="false" ht="12.75" hidden="false" customHeight="false" outlineLevel="0" collapsed="false">
      <c r="A26" s="91" t="n">
        <v>37375</v>
      </c>
      <c r="B26" s="82" t="n">
        <v>0.834027777777778</v>
      </c>
      <c r="C26" s="83" t="n">
        <v>11.59</v>
      </c>
      <c r="D26" s="83" t="n">
        <v>7.72</v>
      </c>
      <c r="E26" s="81" t="n">
        <v>41</v>
      </c>
      <c r="F26" s="84" t="n">
        <v>9.03</v>
      </c>
      <c r="G26" s="92" t="n">
        <f aca="false">F26/VLOOKUP(C26,[1]!table,'[2]DS QA BLANK'!$S$2+1)</f>
        <v>0.965775401069519</v>
      </c>
    </row>
    <row r="27" customFormat="false" ht="12.75" hidden="false" customHeight="false" outlineLevel="0" collapsed="false">
      <c r="A27" s="91" t="n">
        <v>37375</v>
      </c>
      <c r="B27" s="82" t="n">
        <v>0.844444444444444</v>
      </c>
      <c r="C27" s="83" t="n">
        <v>11.63</v>
      </c>
      <c r="D27" s="83" t="n">
        <v>7.71</v>
      </c>
      <c r="E27" s="81" t="n">
        <v>41</v>
      </c>
      <c r="F27" s="84" t="n">
        <v>9</v>
      </c>
      <c r="G27" s="92" t="n">
        <f aca="false">F27/VLOOKUP(C27,[1]!table,'[2]DS QA BLANK'!$S$2+1)</f>
        <v>0.962566844919786</v>
      </c>
    </row>
    <row r="28" customFormat="false" ht="12.75" hidden="false" customHeight="false" outlineLevel="0" collapsed="false">
      <c r="A28" s="91" t="n">
        <v>37375</v>
      </c>
      <c r="B28" s="82" t="n">
        <v>0.854861111111111</v>
      </c>
      <c r="C28" s="83" t="n">
        <v>11.68</v>
      </c>
      <c r="D28" s="83" t="n">
        <v>7.71</v>
      </c>
      <c r="E28" s="81" t="n">
        <v>41</v>
      </c>
      <c r="F28" s="84" t="n">
        <v>8.97</v>
      </c>
      <c r="G28" s="92" t="n">
        <f aca="false">F28/VLOOKUP(C28,[1]!table,'[2]DS QA BLANK'!$S$2+1)</f>
        <v>0.959358288770054</v>
      </c>
    </row>
    <row r="29" customFormat="false" ht="12.75" hidden="false" customHeight="false" outlineLevel="0" collapsed="false">
      <c r="A29" s="91" t="n">
        <v>37375</v>
      </c>
      <c r="B29" s="82" t="n">
        <v>0.865277777777778</v>
      </c>
      <c r="C29" s="83" t="n">
        <v>11.72</v>
      </c>
      <c r="D29" s="83" t="n">
        <v>7.71</v>
      </c>
      <c r="E29" s="81" t="n">
        <v>41</v>
      </c>
      <c r="F29" s="84" t="n">
        <v>8.94</v>
      </c>
      <c r="G29" s="92" t="n">
        <f aca="false">F29/VLOOKUP(C29,[1]!table,'[2]DS QA BLANK'!$S$2+1)</f>
        <v>0.956149732620321</v>
      </c>
    </row>
    <row r="30" customFormat="false" ht="12.75" hidden="false" customHeight="false" outlineLevel="0" collapsed="false">
      <c r="A30" s="91" t="n">
        <v>37375</v>
      </c>
      <c r="B30" s="82" t="n">
        <v>0.875694444444444</v>
      </c>
      <c r="C30" s="83" t="n">
        <v>11.77</v>
      </c>
      <c r="D30" s="83" t="n">
        <v>7.71</v>
      </c>
      <c r="E30" s="81" t="n">
        <v>41</v>
      </c>
      <c r="F30" s="84" t="n">
        <v>8.92</v>
      </c>
      <c r="G30" s="92" t="n">
        <f aca="false">F30/VLOOKUP(C30,[1]!table,'[2]DS QA BLANK'!$S$2+1)</f>
        <v>0.954010695187166</v>
      </c>
    </row>
    <row r="31" customFormat="false" ht="12.75" hidden="false" customHeight="false" outlineLevel="0" collapsed="false">
      <c r="A31" s="91" t="n">
        <v>37375</v>
      </c>
      <c r="B31" s="82" t="n">
        <v>0.886111111111111</v>
      </c>
      <c r="C31" s="83" t="n">
        <v>11.8</v>
      </c>
      <c r="D31" s="83" t="n">
        <v>7.71</v>
      </c>
      <c r="E31" s="81" t="n">
        <v>41</v>
      </c>
      <c r="F31" s="84" t="n">
        <v>8.91</v>
      </c>
      <c r="G31" s="92" t="n">
        <f aca="false">F31/VLOOKUP(C31,[1]!table,'[2]DS QA BLANK'!$S$2+1)</f>
        <v>0.952941176470588</v>
      </c>
    </row>
    <row r="32" customFormat="false" ht="12.75" hidden="false" customHeight="false" outlineLevel="0" collapsed="false">
      <c r="A32" s="91" t="n">
        <v>37375</v>
      </c>
      <c r="B32" s="82" t="n">
        <v>0.896527777777778</v>
      </c>
      <c r="C32" s="83" t="n">
        <v>11.79</v>
      </c>
      <c r="D32" s="83" t="n">
        <v>7.71</v>
      </c>
      <c r="E32" s="81" t="n">
        <v>41</v>
      </c>
      <c r="F32" s="84" t="n">
        <v>8.9</v>
      </c>
      <c r="G32" s="92" t="n">
        <f aca="false">F32/VLOOKUP(C32,[1]!table,'[2]DS QA BLANK'!$S$2+1)</f>
        <v>0.951871657754011</v>
      </c>
    </row>
    <row r="33" customFormat="false" ht="12.75" hidden="false" customHeight="false" outlineLevel="0" collapsed="false">
      <c r="A33" s="91" t="n">
        <v>37375</v>
      </c>
      <c r="B33" s="82" t="n">
        <v>0.906944444444444</v>
      </c>
      <c r="C33" s="83" t="n">
        <v>11.79</v>
      </c>
      <c r="D33" s="83" t="n">
        <v>7.71</v>
      </c>
      <c r="E33" s="81" t="n">
        <v>41</v>
      </c>
      <c r="F33" s="84" t="n">
        <v>8.9</v>
      </c>
      <c r="G33" s="92" t="n">
        <f aca="false">F33/VLOOKUP(C33,[1]!table,'[2]DS QA BLANK'!$S$2+1)</f>
        <v>0.951871657754011</v>
      </c>
    </row>
    <row r="34" customFormat="false" ht="12.75" hidden="false" customHeight="false" outlineLevel="0" collapsed="false">
      <c r="A34" s="91" t="n">
        <v>37375</v>
      </c>
      <c r="B34" s="82" t="n">
        <v>0.917361111111111</v>
      </c>
      <c r="C34" s="83" t="n">
        <v>11.79</v>
      </c>
      <c r="D34" s="83" t="n">
        <v>7.71</v>
      </c>
      <c r="E34" s="81" t="n">
        <v>41</v>
      </c>
      <c r="F34" s="84" t="n">
        <v>8.89</v>
      </c>
      <c r="G34" s="92" t="n">
        <f aca="false">F34/VLOOKUP(C34,[1]!table,'[2]DS QA BLANK'!$S$2+1)</f>
        <v>0.950802139037433</v>
      </c>
    </row>
    <row r="35" customFormat="false" ht="12.75" hidden="false" customHeight="false" outlineLevel="0" collapsed="false">
      <c r="A35" s="91" t="n">
        <v>37375</v>
      </c>
      <c r="B35" s="82" t="n">
        <v>0.927777777777778</v>
      </c>
      <c r="C35" s="83" t="n">
        <v>11.77</v>
      </c>
      <c r="D35" s="83" t="n">
        <v>7.71</v>
      </c>
      <c r="E35" s="81" t="n">
        <v>41</v>
      </c>
      <c r="F35" s="84" t="n">
        <v>8.89</v>
      </c>
      <c r="G35" s="92" t="n">
        <f aca="false">F35/VLOOKUP(C35,[1]!table,'[2]DS QA BLANK'!$S$2+1)</f>
        <v>0.950802139037433</v>
      </c>
    </row>
    <row r="36" customFormat="false" ht="12.75" hidden="false" customHeight="false" outlineLevel="0" collapsed="false">
      <c r="A36" s="91" t="n">
        <v>37375</v>
      </c>
      <c r="B36" s="82" t="n">
        <v>0.938194444444444</v>
      </c>
      <c r="C36" s="83" t="n">
        <v>11.75</v>
      </c>
      <c r="D36" s="83" t="n">
        <v>7.71</v>
      </c>
      <c r="E36" s="81" t="n">
        <v>41</v>
      </c>
      <c r="F36" s="84" t="n">
        <v>8.89</v>
      </c>
      <c r="G36" s="92" t="n">
        <f aca="false">F36/VLOOKUP(C36,[1]!table,'[2]DS QA BLANK'!$S$2+1)</f>
        <v>0.950802139037433</v>
      </c>
    </row>
    <row r="37" customFormat="false" ht="12.75" hidden="false" customHeight="false" outlineLevel="0" collapsed="false">
      <c r="A37" s="91" t="n">
        <v>37375</v>
      </c>
      <c r="B37" s="82" t="n">
        <v>0.948611111111111</v>
      </c>
      <c r="C37" s="83" t="n">
        <v>11.74</v>
      </c>
      <c r="D37" s="83" t="n">
        <v>7.71</v>
      </c>
      <c r="E37" s="81" t="n">
        <v>41</v>
      </c>
      <c r="F37" s="84" t="n">
        <v>8.89</v>
      </c>
      <c r="G37" s="92" t="n">
        <f aca="false">F37/VLOOKUP(C37,[1]!table,'[2]DS QA BLANK'!$S$2+1)</f>
        <v>0.950802139037433</v>
      </c>
    </row>
    <row r="38" customFormat="false" ht="12.75" hidden="false" customHeight="false" outlineLevel="0" collapsed="false">
      <c r="A38" s="91" t="n">
        <v>37375</v>
      </c>
      <c r="B38" s="82" t="n">
        <v>0.959027777777778</v>
      </c>
      <c r="C38" s="83" t="n">
        <v>11.72</v>
      </c>
      <c r="D38" s="83" t="n">
        <v>7.71</v>
      </c>
      <c r="E38" s="81" t="n">
        <v>41</v>
      </c>
      <c r="F38" s="84" t="n">
        <v>8.89</v>
      </c>
      <c r="G38" s="92" t="n">
        <f aca="false">F38/VLOOKUP(C38,[1]!table,'[2]DS QA BLANK'!$S$2+1)</f>
        <v>0.950802139037433</v>
      </c>
    </row>
    <row r="39" customFormat="false" ht="12.75" hidden="false" customHeight="false" outlineLevel="0" collapsed="false">
      <c r="A39" s="91" t="n">
        <v>37375</v>
      </c>
      <c r="B39" s="82" t="n">
        <v>0.969444444444444</v>
      </c>
      <c r="C39" s="83" t="n">
        <v>11.7</v>
      </c>
      <c r="D39" s="83" t="n">
        <v>7.71</v>
      </c>
      <c r="E39" s="81" t="n">
        <v>41</v>
      </c>
      <c r="F39" s="84" t="n">
        <v>8.89</v>
      </c>
      <c r="G39" s="92" t="n">
        <f aca="false">F39/VLOOKUP(C39,[1]!table,'[2]DS QA BLANK'!$S$2+1)</f>
        <v>0.950802139037433</v>
      </c>
    </row>
    <row r="40" customFormat="false" ht="12.75" hidden="false" customHeight="false" outlineLevel="0" collapsed="false">
      <c r="A40" s="91" t="n">
        <v>37375</v>
      </c>
      <c r="B40" s="82" t="n">
        <v>0.979861111111111</v>
      </c>
      <c r="C40" s="83" t="n">
        <v>11.69</v>
      </c>
      <c r="D40" s="83" t="n">
        <v>7.71</v>
      </c>
      <c r="E40" s="81" t="n">
        <v>41</v>
      </c>
      <c r="F40" s="84" t="n">
        <v>8.89</v>
      </c>
      <c r="G40" s="92" t="n">
        <f aca="false">F40/VLOOKUP(C40,[1]!table,'[2]DS QA BLANK'!$S$2+1)</f>
        <v>0.950802139037433</v>
      </c>
    </row>
    <row r="41" customFormat="false" ht="12.75" hidden="false" customHeight="false" outlineLevel="0" collapsed="false">
      <c r="A41" s="91" t="n">
        <v>37375</v>
      </c>
      <c r="B41" s="82" t="n">
        <v>0.990277777777778</v>
      </c>
      <c r="C41" s="83" t="n">
        <v>11.68</v>
      </c>
      <c r="D41" s="83" t="n">
        <v>7.71</v>
      </c>
      <c r="E41" s="81" t="n">
        <v>41</v>
      </c>
      <c r="F41" s="84" t="n">
        <v>8.89</v>
      </c>
      <c r="G41" s="92" t="n">
        <f aca="false">F41/VLOOKUP(C41,[1]!table,'[2]DS QA BLANK'!$S$2+1)</f>
        <v>0.950802139037433</v>
      </c>
    </row>
    <row r="42" customFormat="false" ht="12.75" hidden="false" customHeight="false" outlineLevel="0" collapsed="false">
      <c r="A42" s="91" t="n">
        <v>37376</v>
      </c>
      <c r="B42" s="82" t="n">
        <v>0.000694444444444445</v>
      </c>
      <c r="C42" s="83" t="n">
        <v>11.66</v>
      </c>
      <c r="D42" s="83" t="n">
        <v>7.71</v>
      </c>
      <c r="E42" s="81" t="n">
        <v>41</v>
      </c>
      <c r="F42" s="84" t="n">
        <v>8.89</v>
      </c>
      <c r="G42" s="92" t="n">
        <f aca="false">F42/VLOOKUP(C42,[1]!table,'[2]DS QA BLANK'!$S$2+1)</f>
        <v>0.950802139037433</v>
      </c>
    </row>
    <row r="43" customFormat="false" ht="12.75" hidden="false" customHeight="false" outlineLevel="0" collapsed="false">
      <c r="A43" s="91" t="n">
        <v>37376</v>
      </c>
      <c r="B43" s="82" t="n">
        <v>0.0111111111111111</v>
      </c>
      <c r="C43" s="83" t="n">
        <v>11.63</v>
      </c>
      <c r="D43" s="83" t="n">
        <v>7.71</v>
      </c>
      <c r="E43" s="81" t="n">
        <v>41</v>
      </c>
      <c r="F43" s="84" t="n">
        <v>8.89</v>
      </c>
      <c r="G43" s="92" t="n">
        <f aca="false">F43/VLOOKUP(C43,[1]!table,'[2]DS QA BLANK'!$S$2+1)</f>
        <v>0.950802139037433</v>
      </c>
    </row>
    <row r="44" customFormat="false" ht="12.75" hidden="false" customHeight="false" outlineLevel="0" collapsed="false">
      <c r="A44" s="91" t="n">
        <v>37376</v>
      </c>
      <c r="B44" s="82" t="n">
        <v>0.0215277777777778</v>
      </c>
      <c r="C44" s="83" t="n">
        <v>11.62</v>
      </c>
      <c r="D44" s="83" t="n">
        <v>7.71</v>
      </c>
      <c r="E44" s="81" t="n">
        <v>41</v>
      </c>
      <c r="F44" s="84" t="n">
        <v>8.9</v>
      </c>
      <c r="G44" s="92" t="n">
        <f aca="false">F44/VLOOKUP(C44,[1]!table,'[2]DS QA BLANK'!$S$2+1)</f>
        <v>0.951871657754011</v>
      </c>
    </row>
    <row r="45" customFormat="false" ht="12.75" hidden="false" customHeight="false" outlineLevel="0" collapsed="false">
      <c r="A45" s="91" t="n">
        <v>37376</v>
      </c>
      <c r="B45" s="82" t="n">
        <v>0.0319444444444445</v>
      </c>
      <c r="C45" s="83" t="n">
        <v>11.61</v>
      </c>
      <c r="D45" s="83" t="n">
        <v>7.71</v>
      </c>
      <c r="E45" s="81" t="n">
        <v>41</v>
      </c>
      <c r="F45" s="84" t="n">
        <v>8.9</v>
      </c>
      <c r="G45" s="92" t="n">
        <f aca="false">F45/VLOOKUP(C45,[1]!table,'[2]DS QA BLANK'!$S$2+1)</f>
        <v>0.951871657754011</v>
      </c>
    </row>
    <row r="46" customFormat="false" ht="12.75" hidden="false" customHeight="false" outlineLevel="0" collapsed="false">
      <c r="A46" s="91" t="n">
        <v>37376</v>
      </c>
      <c r="B46" s="82" t="n">
        <v>0.0423611111111111</v>
      </c>
      <c r="C46" s="83" t="n">
        <v>11.6</v>
      </c>
      <c r="D46" s="83" t="n">
        <v>7.71</v>
      </c>
      <c r="E46" s="81" t="n">
        <v>41</v>
      </c>
      <c r="F46" s="84" t="n">
        <v>8.9</v>
      </c>
      <c r="G46" s="92" t="n">
        <f aca="false">F46/VLOOKUP(C46,[1]!table,'[2]DS QA BLANK'!$S$2+1)</f>
        <v>0.951871657754011</v>
      </c>
    </row>
    <row r="47" customFormat="false" ht="12.75" hidden="false" customHeight="false" outlineLevel="0" collapsed="false">
      <c r="A47" s="91" t="n">
        <v>37376</v>
      </c>
      <c r="B47" s="82" t="n">
        <v>0.0527777777777778</v>
      </c>
      <c r="C47" s="83" t="n">
        <v>11.58</v>
      </c>
      <c r="D47" s="83" t="n">
        <v>7.71</v>
      </c>
      <c r="E47" s="81" t="n">
        <v>41</v>
      </c>
      <c r="F47" s="84" t="n">
        <v>8.9</v>
      </c>
      <c r="G47" s="92" t="n">
        <f aca="false">F47/VLOOKUP(C47,[1]!table,'[2]DS QA BLANK'!$S$2+1)</f>
        <v>0.951871657754011</v>
      </c>
    </row>
    <row r="48" customFormat="false" ht="12.75" hidden="false" customHeight="false" outlineLevel="0" collapsed="false">
      <c r="A48" s="91" t="n">
        <v>37376</v>
      </c>
      <c r="B48" s="82" t="n">
        <v>0.0631944444444444</v>
      </c>
      <c r="C48" s="83" t="n">
        <v>11.55</v>
      </c>
      <c r="D48" s="83" t="n">
        <v>7.71</v>
      </c>
      <c r="E48" s="81" t="n">
        <v>41</v>
      </c>
      <c r="F48" s="84" t="n">
        <v>8.9</v>
      </c>
      <c r="G48" s="92" t="n">
        <f aca="false">F48/VLOOKUP(C48,[1]!table,'[2]DS QA BLANK'!$S$2+1)</f>
        <v>0.951871657754011</v>
      </c>
    </row>
    <row r="49" customFormat="false" ht="12.75" hidden="false" customHeight="false" outlineLevel="0" collapsed="false">
      <c r="A49" s="91" t="n">
        <v>37376</v>
      </c>
      <c r="B49" s="82" t="n">
        <v>0.0736111111111111</v>
      </c>
      <c r="C49" s="83" t="n">
        <v>11.52</v>
      </c>
      <c r="D49" s="83" t="n">
        <v>7.71</v>
      </c>
      <c r="E49" s="81" t="n">
        <v>41</v>
      </c>
      <c r="F49" s="84" t="n">
        <v>8.91</v>
      </c>
      <c r="G49" s="92" t="n">
        <f aca="false">F49/VLOOKUP(C49,[1]!table,'[2]DS QA BLANK'!$S$2+1)</f>
        <v>0.952941176470588</v>
      </c>
    </row>
    <row r="50" customFormat="false" ht="12.75" hidden="false" customHeight="false" outlineLevel="0" collapsed="false">
      <c r="A50" s="91" t="n">
        <v>37376</v>
      </c>
      <c r="B50" s="82" t="n">
        <v>0.0840277777777778</v>
      </c>
      <c r="C50" s="83" t="n">
        <v>11.48</v>
      </c>
      <c r="D50" s="83" t="n">
        <v>7.71</v>
      </c>
      <c r="E50" s="81" t="n">
        <v>41</v>
      </c>
      <c r="F50" s="84" t="n">
        <v>8.91</v>
      </c>
      <c r="G50" s="92" t="n">
        <f aca="false">F50/VLOOKUP(C50,[1]!table,'[2]DS QA BLANK'!$S$2+1)</f>
        <v>0.942857142857143</v>
      </c>
    </row>
    <row r="51" customFormat="false" ht="12.75" hidden="false" customHeight="false" outlineLevel="0" collapsed="false">
      <c r="A51" s="91" t="n">
        <v>37376</v>
      </c>
      <c r="B51" s="82" t="n">
        <v>0.0944444444444444</v>
      </c>
      <c r="C51" s="83" t="n">
        <v>11.44</v>
      </c>
      <c r="D51" s="83" t="n">
        <v>7.71</v>
      </c>
      <c r="E51" s="81" t="n">
        <v>41</v>
      </c>
      <c r="F51" s="84" t="n">
        <v>8.92</v>
      </c>
      <c r="G51" s="92" t="n">
        <f aca="false">F51/VLOOKUP(C51,[1]!table,'[2]DS QA BLANK'!$S$2+1)</f>
        <v>0.943915343915344</v>
      </c>
    </row>
    <row r="52" customFormat="false" ht="12.75" hidden="false" customHeight="false" outlineLevel="0" collapsed="false">
      <c r="A52" s="91" t="n">
        <v>37376</v>
      </c>
      <c r="B52" s="82" t="n">
        <v>0.104861111111111</v>
      </c>
      <c r="C52" s="83" t="n">
        <v>11.4</v>
      </c>
      <c r="D52" s="83" t="n">
        <v>7.71</v>
      </c>
      <c r="E52" s="81" t="n">
        <v>41</v>
      </c>
      <c r="F52" s="84" t="n">
        <v>8.92</v>
      </c>
      <c r="G52" s="92" t="n">
        <f aca="false">F52/VLOOKUP(C52,[1]!table,'[2]DS QA BLANK'!$S$2+1)</f>
        <v>0.943915343915344</v>
      </c>
    </row>
    <row r="53" customFormat="false" ht="12.75" hidden="false" customHeight="false" outlineLevel="0" collapsed="false">
      <c r="A53" s="91" t="n">
        <v>37376</v>
      </c>
      <c r="B53" s="82" t="n">
        <v>0.115277777777778</v>
      </c>
      <c r="C53" s="83" t="n">
        <v>11.37</v>
      </c>
      <c r="D53" s="83" t="n">
        <v>7.71</v>
      </c>
      <c r="E53" s="81" t="n">
        <v>41</v>
      </c>
      <c r="F53" s="84" t="n">
        <v>8.93</v>
      </c>
      <c r="G53" s="92" t="n">
        <f aca="false">F53/VLOOKUP(C53,[1]!table,'[2]DS QA BLANK'!$S$2+1)</f>
        <v>0.944973544973545</v>
      </c>
    </row>
    <row r="54" customFormat="false" ht="12.75" hidden="false" customHeight="false" outlineLevel="0" collapsed="false">
      <c r="A54" s="91" t="n">
        <v>37376</v>
      </c>
      <c r="B54" s="82" t="n">
        <v>0.125694444444444</v>
      </c>
      <c r="C54" s="83" t="n">
        <v>11.35</v>
      </c>
      <c r="D54" s="83" t="n">
        <v>7.71</v>
      </c>
      <c r="E54" s="81" t="n">
        <v>41</v>
      </c>
      <c r="F54" s="84" t="n">
        <v>8.94</v>
      </c>
      <c r="G54" s="92" t="n">
        <f aca="false">F54/VLOOKUP(C54,[1]!table,'[2]DS QA BLANK'!$S$2+1)</f>
        <v>0.946031746031746</v>
      </c>
    </row>
    <row r="55" customFormat="false" ht="12.75" hidden="false" customHeight="false" outlineLevel="0" collapsed="false">
      <c r="A55" s="91" t="n">
        <v>37376</v>
      </c>
      <c r="B55" s="82" t="n">
        <v>0.136111111111111</v>
      </c>
      <c r="C55" s="83" t="n">
        <v>11.32</v>
      </c>
      <c r="D55" s="83" t="n">
        <v>7.71</v>
      </c>
      <c r="E55" s="81" t="n">
        <v>41</v>
      </c>
      <c r="F55" s="84" t="n">
        <v>8.94</v>
      </c>
      <c r="G55" s="92" t="n">
        <f aca="false">F55/VLOOKUP(C55,[1]!table,'[2]DS QA BLANK'!$S$2+1)</f>
        <v>0.946031746031746</v>
      </c>
    </row>
    <row r="56" customFormat="false" ht="12.75" hidden="false" customHeight="false" outlineLevel="0" collapsed="false">
      <c r="A56" s="91" t="n">
        <v>37376</v>
      </c>
      <c r="B56" s="82" t="n">
        <v>0.146527777777778</v>
      </c>
      <c r="C56" s="83" t="n">
        <v>11.29</v>
      </c>
      <c r="D56" s="83" t="n">
        <v>7.71</v>
      </c>
      <c r="E56" s="81" t="n">
        <v>41</v>
      </c>
      <c r="F56" s="84" t="n">
        <v>8.94</v>
      </c>
      <c r="G56" s="92" t="n">
        <f aca="false">F56/VLOOKUP(C56,[1]!table,'[2]DS QA BLANK'!$S$2+1)</f>
        <v>0.946031746031746</v>
      </c>
    </row>
    <row r="57" customFormat="false" ht="12.75" hidden="false" customHeight="false" outlineLevel="0" collapsed="false">
      <c r="A57" s="91" t="n">
        <v>37376</v>
      </c>
      <c r="B57" s="82" t="n">
        <v>0.156944444444444</v>
      </c>
      <c r="C57" s="83" t="n">
        <v>11.27</v>
      </c>
      <c r="D57" s="83" t="n">
        <v>7.71</v>
      </c>
      <c r="E57" s="81" t="n">
        <v>41</v>
      </c>
      <c r="F57" s="84" t="n">
        <v>8.95</v>
      </c>
      <c r="G57" s="92" t="n">
        <f aca="false">F57/VLOOKUP(C57,[1]!table,'[2]DS QA BLANK'!$S$2+1)</f>
        <v>0.947089947089947</v>
      </c>
    </row>
    <row r="58" customFormat="false" ht="12.75" hidden="false" customHeight="false" outlineLevel="0" collapsed="false">
      <c r="A58" s="91" t="n">
        <v>37376</v>
      </c>
      <c r="B58" s="82" t="n">
        <v>0.167361111111111</v>
      </c>
      <c r="C58" s="83" t="n">
        <v>11.25</v>
      </c>
      <c r="D58" s="83" t="n">
        <v>7.71</v>
      </c>
      <c r="E58" s="81" t="n">
        <v>41</v>
      </c>
      <c r="F58" s="84" t="n">
        <v>8.95</v>
      </c>
      <c r="G58" s="92" t="n">
        <f aca="false">F58/VLOOKUP(C58,[1]!table,'[2]DS QA BLANK'!$S$2+1)</f>
        <v>0.947089947089947</v>
      </c>
    </row>
    <row r="59" customFormat="false" ht="12.75" hidden="false" customHeight="false" outlineLevel="0" collapsed="false">
      <c r="A59" s="91" t="n">
        <v>37376</v>
      </c>
      <c r="B59" s="82" t="n">
        <v>0.177777777777778</v>
      </c>
      <c r="C59" s="83" t="n">
        <v>11.22</v>
      </c>
      <c r="D59" s="83" t="n">
        <v>7.71</v>
      </c>
      <c r="E59" s="81" t="n">
        <v>41</v>
      </c>
      <c r="F59" s="84" t="n">
        <v>8.95</v>
      </c>
      <c r="G59" s="92" t="n">
        <f aca="false">F59/VLOOKUP(C59,[1]!table,'[2]DS QA BLANK'!$S$2+1)</f>
        <v>0.947089947089947</v>
      </c>
    </row>
    <row r="60" customFormat="false" ht="12.75" hidden="false" customHeight="false" outlineLevel="0" collapsed="false">
      <c r="A60" s="91" t="n">
        <v>37376</v>
      </c>
      <c r="B60" s="82" t="n">
        <v>0.188194444444444</v>
      </c>
      <c r="C60" s="83" t="n">
        <v>11.2</v>
      </c>
      <c r="D60" s="83" t="n">
        <v>7.71</v>
      </c>
      <c r="E60" s="81" t="n">
        <v>40</v>
      </c>
      <c r="F60" s="84" t="n">
        <v>8.95</v>
      </c>
      <c r="G60" s="92" t="n">
        <f aca="false">F60/VLOOKUP(C60,[1]!table,'[2]DS QA BLANK'!$S$2+1)</f>
        <v>0.947089947089947</v>
      </c>
    </row>
    <row r="61" customFormat="false" ht="12.75" hidden="false" customHeight="false" outlineLevel="0" collapsed="false">
      <c r="A61" s="91" t="n">
        <v>37376</v>
      </c>
      <c r="B61" s="82" t="n">
        <v>0.198611111111111</v>
      </c>
      <c r="C61" s="83" t="n">
        <v>11.18</v>
      </c>
      <c r="D61" s="83" t="n">
        <v>7.71</v>
      </c>
      <c r="E61" s="81" t="n">
        <v>41</v>
      </c>
      <c r="F61" s="84" t="n">
        <v>8.96</v>
      </c>
      <c r="G61" s="92" t="n">
        <f aca="false">F61/VLOOKUP(C61,[1]!table,'[2]DS QA BLANK'!$S$2+1)</f>
        <v>0.948148148148148</v>
      </c>
    </row>
    <row r="62" customFormat="false" ht="12.75" hidden="false" customHeight="false" outlineLevel="0" collapsed="false">
      <c r="A62" s="91" t="n">
        <v>37376</v>
      </c>
      <c r="B62" s="82" t="n">
        <v>0.209027777777778</v>
      </c>
      <c r="C62" s="83" t="n">
        <v>11.16</v>
      </c>
      <c r="D62" s="83" t="n">
        <v>7.71</v>
      </c>
      <c r="E62" s="81" t="n">
        <v>41</v>
      </c>
      <c r="F62" s="84" t="n">
        <v>8.97</v>
      </c>
      <c r="G62" s="92" t="n">
        <f aca="false">F62/VLOOKUP(C62,[1]!table,'[2]DS QA BLANK'!$S$2+1)</f>
        <v>0.949206349206349</v>
      </c>
    </row>
    <row r="63" customFormat="false" ht="12.75" hidden="false" customHeight="false" outlineLevel="0" collapsed="false">
      <c r="A63" s="91" t="n">
        <v>37376</v>
      </c>
      <c r="B63" s="82" t="n">
        <v>0.219444444444444</v>
      </c>
      <c r="C63" s="83" t="n">
        <v>11.13</v>
      </c>
      <c r="D63" s="83" t="n">
        <v>7.71</v>
      </c>
      <c r="E63" s="81" t="n">
        <v>41</v>
      </c>
      <c r="F63" s="84" t="n">
        <v>8.97</v>
      </c>
      <c r="G63" s="92" t="n">
        <f aca="false">F63/VLOOKUP(C63,[1]!table,'[2]DS QA BLANK'!$S$2+1)</f>
        <v>0.949206349206349</v>
      </c>
    </row>
    <row r="64" customFormat="false" ht="12.75" hidden="false" customHeight="false" outlineLevel="0" collapsed="false">
      <c r="A64" s="91" t="n">
        <v>37376</v>
      </c>
      <c r="B64" s="82" t="n">
        <v>0.229861111111111</v>
      </c>
      <c r="C64" s="83" t="n">
        <v>11.11</v>
      </c>
      <c r="D64" s="83" t="n">
        <v>7.7</v>
      </c>
      <c r="E64" s="81" t="n">
        <v>41</v>
      </c>
      <c r="F64" s="84" t="n">
        <v>8.97</v>
      </c>
      <c r="G64" s="92" t="n">
        <f aca="false">F64/VLOOKUP(C64,[1]!table,'[2]DS QA BLANK'!$S$2+1)</f>
        <v>0.949206349206349</v>
      </c>
    </row>
    <row r="65" customFormat="false" ht="12.75" hidden="false" customHeight="false" outlineLevel="0" collapsed="false">
      <c r="A65" s="91" t="n">
        <v>37376</v>
      </c>
      <c r="B65" s="82" t="n">
        <v>0.240277777777778</v>
      </c>
      <c r="C65" s="83" t="n">
        <v>11.09</v>
      </c>
      <c r="D65" s="83" t="n">
        <v>7.7</v>
      </c>
      <c r="E65" s="81" t="n">
        <v>41</v>
      </c>
      <c r="F65" s="84" t="n">
        <v>8.98</v>
      </c>
      <c r="G65" s="92" t="n">
        <f aca="false">F65/VLOOKUP(C65,[1]!table,'[2]DS QA BLANK'!$S$2+1)</f>
        <v>0.95026455026455</v>
      </c>
    </row>
    <row r="66" customFormat="false" ht="12.75" hidden="false" customHeight="false" outlineLevel="0" collapsed="false">
      <c r="A66" s="91" t="n">
        <v>37376</v>
      </c>
      <c r="B66" s="82" t="n">
        <v>0.250694444444444</v>
      </c>
      <c r="C66" s="83" t="n">
        <v>11.07</v>
      </c>
      <c r="D66" s="83" t="n">
        <v>7.7</v>
      </c>
      <c r="E66" s="81" t="n">
        <v>41</v>
      </c>
      <c r="F66" s="84" t="n">
        <v>8.98</v>
      </c>
      <c r="G66" s="92" t="n">
        <f aca="false">F66/VLOOKUP(C66,[1]!table,'[2]DS QA BLANK'!$S$2+1)</f>
        <v>0.95026455026455</v>
      </c>
    </row>
    <row r="67" customFormat="false" ht="12.75" hidden="false" customHeight="false" outlineLevel="0" collapsed="false">
      <c r="A67" s="91" t="n">
        <v>37376</v>
      </c>
      <c r="B67" s="82" t="n">
        <v>0.261111111111111</v>
      </c>
      <c r="C67" s="83" t="n">
        <v>11.06</v>
      </c>
      <c r="D67" s="83" t="n">
        <v>7.7</v>
      </c>
      <c r="E67" s="81" t="n">
        <v>41</v>
      </c>
      <c r="F67" s="84" t="n">
        <v>8.99</v>
      </c>
      <c r="G67" s="92" t="n">
        <f aca="false">F67/VLOOKUP(C67,[1]!table,'[2]DS QA BLANK'!$S$2+1)</f>
        <v>0.951322751322752</v>
      </c>
    </row>
    <row r="68" customFormat="false" ht="12.75" hidden="false" customHeight="false" outlineLevel="0" collapsed="false">
      <c r="A68" s="91" t="n">
        <v>37376</v>
      </c>
      <c r="B68" s="82" t="n">
        <v>0.271527777777778</v>
      </c>
      <c r="C68" s="83" t="n">
        <v>11.05</v>
      </c>
      <c r="D68" s="83" t="n">
        <v>7.7</v>
      </c>
      <c r="E68" s="81" t="n">
        <v>41</v>
      </c>
      <c r="F68" s="84" t="n">
        <v>9.01</v>
      </c>
      <c r="G68" s="92" t="n">
        <f aca="false">F68/VLOOKUP(C68,[1]!table,'[2]DS QA BLANK'!$S$2+1)</f>
        <v>0.953439153439154</v>
      </c>
    </row>
    <row r="69" customFormat="false" ht="12.75" hidden="false" customHeight="false" outlineLevel="0" collapsed="false">
      <c r="A69" s="91" t="n">
        <v>37376</v>
      </c>
      <c r="B69" s="82" t="n">
        <v>0.281944444444444</v>
      </c>
      <c r="C69" s="83" t="n">
        <v>11.05</v>
      </c>
      <c r="D69" s="83" t="n">
        <v>7.71</v>
      </c>
      <c r="E69" s="81" t="n">
        <v>41</v>
      </c>
      <c r="F69" s="84" t="n">
        <v>9.03</v>
      </c>
      <c r="G69" s="92" t="n">
        <f aca="false">F69/VLOOKUP(C69,[1]!table,'[2]DS QA BLANK'!$S$2+1)</f>
        <v>0.955555555555556</v>
      </c>
    </row>
    <row r="70" customFormat="false" ht="12.75" hidden="false" customHeight="false" outlineLevel="0" collapsed="false">
      <c r="A70" s="91" t="n">
        <v>37376</v>
      </c>
      <c r="B70" s="82" t="n">
        <v>0.292361111111111</v>
      </c>
      <c r="C70" s="83" t="n">
        <v>11.05</v>
      </c>
      <c r="D70" s="83" t="n">
        <v>7.71</v>
      </c>
      <c r="E70" s="81" t="n">
        <v>41</v>
      </c>
      <c r="F70" s="84" t="n">
        <v>9.06</v>
      </c>
      <c r="G70" s="92" t="n">
        <f aca="false">F70/VLOOKUP(C70,[1]!table,'[2]DS QA BLANK'!$S$2+1)</f>
        <v>0.958730158730159</v>
      </c>
    </row>
    <row r="71" customFormat="false" ht="12.75" hidden="false" customHeight="false" outlineLevel="0" collapsed="false">
      <c r="A71" s="91" t="n">
        <v>37376</v>
      </c>
      <c r="B71" s="82" t="n">
        <v>0.302777777777778</v>
      </c>
      <c r="C71" s="83" t="n">
        <v>11.05</v>
      </c>
      <c r="D71" s="83" t="n">
        <v>7.71</v>
      </c>
      <c r="E71" s="81" t="n">
        <v>41</v>
      </c>
      <c r="F71" s="84" t="n">
        <v>9.09</v>
      </c>
      <c r="G71" s="92" t="n">
        <f aca="false">F71/VLOOKUP(C71,[1]!table,'[2]DS QA BLANK'!$S$2+1)</f>
        <v>0.961904761904762</v>
      </c>
    </row>
    <row r="72" customFormat="false" ht="12.75" hidden="false" customHeight="false" outlineLevel="0" collapsed="false">
      <c r="A72" s="91" t="n">
        <v>37376</v>
      </c>
      <c r="B72" s="82" t="n">
        <v>0.313194444444444</v>
      </c>
      <c r="C72" s="83" t="n">
        <v>11.06</v>
      </c>
      <c r="D72" s="83" t="n">
        <v>7.71</v>
      </c>
      <c r="E72" s="81" t="n">
        <v>41</v>
      </c>
      <c r="F72" s="84" t="n">
        <v>9.13</v>
      </c>
      <c r="G72" s="92" t="n">
        <f aca="false">F72/VLOOKUP(C72,[1]!table,'[2]DS QA BLANK'!$S$2+1)</f>
        <v>0.966137566137566</v>
      </c>
    </row>
    <row r="73" customFormat="false" ht="12.75" hidden="false" customHeight="false" outlineLevel="0" collapsed="false">
      <c r="A73" s="91" t="n">
        <v>37376</v>
      </c>
      <c r="B73" s="82" t="n">
        <v>0.323611111111111</v>
      </c>
      <c r="C73" s="83" t="n">
        <v>11.06</v>
      </c>
      <c r="D73" s="83" t="n">
        <v>7.73</v>
      </c>
      <c r="E73" s="81" t="n">
        <v>41</v>
      </c>
      <c r="F73" s="84" t="n">
        <v>9.16</v>
      </c>
      <c r="G73" s="92" t="n">
        <f aca="false">F73/VLOOKUP(C73,[1]!table,'[2]DS QA BLANK'!$S$2+1)</f>
        <v>0.969312169312169</v>
      </c>
    </row>
    <row r="74" customFormat="false" ht="12.75" hidden="false" customHeight="false" outlineLevel="0" collapsed="false">
      <c r="A74" s="91" t="n">
        <v>37376</v>
      </c>
      <c r="B74" s="82" t="n">
        <v>0.334027777777778</v>
      </c>
      <c r="C74" s="83" t="n">
        <v>11.07</v>
      </c>
      <c r="D74" s="83" t="n">
        <v>7.73</v>
      </c>
      <c r="E74" s="81" t="n">
        <v>41</v>
      </c>
      <c r="F74" s="84" t="n">
        <v>9.2</v>
      </c>
      <c r="G74" s="92" t="n">
        <f aca="false">F74/VLOOKUP(C74,[1]!table,'[2]DS QA BLANK'!$S$2+1)</f>
        <v>0.973544973544974</v>
      </c>
    </row>
    <row r="75" customFormat="false" ht="12.75" hidden="false" customHeight="false" outlineLevel="0" collapsed="false">
      <c r="A75" s="91" t="n">
        <v>37376</v>
      </c>
      <c r="B75" s="82" t="n">
        <v>0.344444444444445</v>
      </c>
      <c r="C75" s="83" t="n">
        <v>11.07</v>
      </c>
      <c r="D75" s="83" t="n">
        <v>7.73</v>
      </c>
      <c r="E75" s="81" t="n">
        <v>41</v>
      </c>
      <c r="F75" s="84" t="n">
        <v>9.24</v>
      </c>
      <c r="G75" s="92" t="n">
        <f aca="false">F75/VLOOKUP(C75,[1]!table,'[2]DS QA BLANK'!$S$2+1)</f>
        <v>0.977777777777778</v>
      </c>
    </row>
    <row r="76" customFormat="false" ht="12.75" hidden="false" customHeight="false" outlineLevel="0" collapsed="false">
      <c r="A76" s="91" t="n">
        <v>37376</v>
      </c>
      <c r="B76" s="82" t="n">
        <v>0.354861111111111</v>
      </c>
      <c r="C76" s="83" t="n">
        <v>11.05</v>
      </c>
      <c r="D76" s="83" t="n">
        <v>7.74</v>
      </c>
      <c r="E76" s="81" t="n">
        <v>41</v>
      </c>
      <c r="F76" s="84" t="n">
        <v>9.27</v>
      </c>
      <c r="G76" s="92" t="n">
        <f aca="false">F76/VLOOKUP(C76,[1]!table,'[2]DS QA BLANK'!$S$2+1)</f>
        <v>0.980952380952381</v>
      </c>
    </row>
    <row r="77" customFormat="false" ht="12.75" hidden="false" customHeight="false" outlineLevel="0" collapsed="false">
      <c r="A77" s="91" t="n">
        <v>37376</v>
      </c>
      <c r="B77" s="82" t="n">
        <v>0.365277777777778</v>
      </c>
      <c r="C77" s="83" t="n">
        <v>11.03</v>
      </c>
      <c r="D77" s="83" t="n">
        <v>7.73</v>
      </c>
      <c r="E77" s="81" t="n">
        <v>41</v>
      </c>
      <c r="F77" s="84" t="n">
        <v>9.3</v>
      </c>
      <c r="G77" s="92" t="n">
        <f aca="false">F77/VLOOKUP(C77,[1]!table,'[2]DS QA BLANK'!$S$2+1)</f>
        <v>0.984126984126984</v>
      </c>
    </row>
    <row r="78" customFormat="false" ht="12.75" hidden="false" customHeight="false" outlineLevel="0" collapsed="false">
      <c r="A78" s="91" t="n">
        <v>37376</v>
      </c>
      <c r="B78" s="82" t="n">
        <v>0.375694444444445</v>
      </c>
      <c r="C78" s="83" t="n">
        <v>11.01</v>
      </c>
      <c r="D78" s="83" t="n">
        <v>7.73</v>
      </c>
      <c r="E78" s="81" t="n">
        <v>41</v>
      </c>
      <c r="F78" s="84" t="n">
        <v>9.32</v>
      </c>
      <c r="G78" s="92" t="n">
        <f aca="false">F78/VLOOKUP(C78,[1]!table,'[2]DS QA BLANK'!$S$2+1)</f>
        <v>0.986243386243386</v>
      </c>
    </row>
    <row r="79" customFormat="false" ht="12.75" hidden="false" customHeight="false" outlineLevel="0" collapsed="false">
      <c r="A79" s="91" t="n">
        <v>37376</v>
      </c>
      <c r="B79" s="82" t="n">
        <v>0.386111111111111</v>
      </c>
      <c r="C79" s="83" t="n">
        <v>11.02</v>
      </c>
      <c r="D79" s="83" t="n">
        <v>7.74</v>
      </c>
      <c r="E79" s="81" t="n">
        <v>41</v>
      </c>
      <c r="F79" s="84" t="n">
        <v>9.33</v>
      </c>
      <c r="G79" s="92" t="n">
        <f aca="false">F79/VLOOKUP(C79,[1]!table,'[2]DS QA BLANK'!$S$2+1)</f>
        <v>0.987301587301587</v>
      </c>
    </row>
    <row r="80" customFormat="false" ht="12.75" hidden="false" customHeight="false" outlineLevel="0" collapsed="false">
      <c r="A80" s="91" t="n">
        <v>37376</v>
      </c>
      <c r="B80" s="82" t="n">
        <v>0.396527777777778</v>
      </c>
      <c r="C80" s="83" t="n">
        <v>11.06</v>
      </c>
      <c r="D80" s="83" t="n">
        <v>7.74</v>
      </c>
      <c r="E80" s="81" t="n">
        <v>41</v>
      </c>
      <c r="F80" s="84" t="n">
        <v>9.35</v>
      </c>
      <c r="G80" s="92" t="n">
        <f aca="false">F80/VLOOKUP(C80,[1]!table,'[2]DS QA BLANK'!$S$2+1)</f>
        <v>0.989417989417989</v>
      </c>
    </row>
    <row r="81" customFormat="false" ht="12.75" hidden="false" customHeight="false" outlineLevel="0" collapsed="false">
      <c r="A81" s="91" t="n">
        <v>37376</v>
      </c>
      <c r="B81" s="82" t="n">
        <v>0.406944444444445</v>
      </c>
      <c r="C81" s="83" t="n">
        <v>11.09</v>
      </c>
      <c r="D81" s="83" t="n">
        <v>7.74</v>
      </c>
      <c r="E81" s="81" t="n">
        <v>41</v>
      </c>
      <c r="F81" s="84" t="n">
        <v>9.36</v>
      </c>
      <c r="G81" s="92" t="n">
        <f aca="false">F81/VLOOKUP(C81,[1]!table,'[2]DS QA BLANK'!$S$2+1)</f>
        <v>0.990476190476191</v>
      </c>
    </row>
    <row r="82" customFormat="false" ht="12.75" hidden="false" customHeight="false" outlineLevel="0" collapsed="false">
      <c r="A82" s="91" t="n">
        <v>37376</v>
      </c>
      <c r="B82" s="82" t="n">
        <v>0.417361111111111</v>
      </c>
      <c r="C82" s="83" t="n">
        <v>11.13</v>
      </c>
      <c r="D82" s="83" t="n">
        <v>7.75</v>
      </c>
      <c r="E82" s="81" t="n">
        <v>41</v>
      </c>
      <c r="F82" s="84" t="n">
        <v>9.42</v>
      </c>
      <c r="G82" s="92" t="n">
        <f aca="false">F82/VLOOKUP(C82,[1]!table,'[2]DS QA BLANK'!$S$2+1)</f>
        <v>0.996825396825397</v>
      </c>
    </row>
    <row r="83" customFormat="false" ht="12.75" hidden="false" customHeight="false" outlineLevel="0" collapsed="false">
      <c r="A83" s="91" t="n">
        <v>37376</v>
      </c>
      <c r="B83" s="82" t="n">
        <v>0.427777777777778</v>
      </c>
      <c r="C83" s="83" t="n">
        <v>11.24</v>
      </c>
      <c r="D83" s="83" t="n">
        <v>7.76</v>
      </c>
      <c r="E83" s="81" t="n">
        <v>41</v>
      </c>
      <c r="F83" s="84" t="n">
        <v>9.44</v>
      </c>
      <c r="G83" s="92" t="n">
        <f aca="false">F83/VLOOKUP(C83,[1]!table,'[2]DS QA BLANK'!$S$2+1)</f>
        <v>0.998941798941799</v>
      </c>
    </row>
    <row r="84" customFormat="false" ht="12.75" hidden="false" customHeight="false" outlineLevel="0" collapsed="false">
      <c r="A84" s="91" t="n">
        <v>37376</v>
      </c>
      <c r="B84" s="82" t="n">
        <v>0.438194444444445</v>
      </c>
      <c r="C84" s="83" t="n">
        <v>11.33</v>
      </c>
      <c r="D84" s="83" t="n">
        <v>7.76</v>
      </c>
      <c r="E84" s="81" t="n">
        <v>41</v>
      </c>
      <c r="F84" s="84" t="n">
        <v>9.44</v>
      </c>
      <c r="G84" s="92" t="n">
        <f aca="false">F84/VLOOKUP(C84,[1]!table,'[2]DS QA BLANK'!$S$2+1)</f>
        <v>0.998941798941799</v>
      </c>
    </row>
    <row r="85" customFormat="false" ht="12.75" hidden="false" customHeight="false" outlineLevel="0" collapsed="false">
      <c r="A85" s="91" t="n">
        <v>37376</v>
      </c>
      <c r="B85" s="82" t="n">
        <v>0.448611111111111</v>
      </c>
      <c r="C85" s="83" t="n">
        <v>11.32</v>
      </c>
      <c r="D85" s="83" t="n">
        <v>7.76</v>
      </c>
      <c r="E85" s="81" t="n">
        <v>41</v>
      </c>
      <c r="F85" s="84" t="n">
        <v>9.46</v>
      </c>
      <c r="G85" s="92" t="n">
        <f aca="false">F85/VLOOKUP(C85,[1]!table,'[2]DS QA BLANK'!$S$2+1)</f>
        <v>1.0010582010582</v>
      </c>
    </row>
    <row r="86" customFormat="false" ht="12.75" hidden="false" customHeight="false" outlineLevel="0" collapsed="false">
      <c r="A86" s="91" t="n">
        <v>37376</v>
      </c>
      <c r="B86" s="82" t="n">
        <v>0.459027777777778</v>
      </c>
      <c r="C86" s="83" t="n">
        <v>11.35</v>
      </c>
      <c r="D86" s="83" t="n">
        <v>7.76</v>
      </c>
      <c r="E86" s="81" t="n">
        <v>41</v>
      </c>
      <c r="F86" s="84" t="n">
        <v>9.47</v>
      </c>
      <c r="G86" s="92" t="n">
        <f aca="false">F86/VLOOKUP(C86,[1]!table,'[2]DS QA BLANK'!$S$2+1)</f>
        <v>1.0021164021164</v>
      </c>
    </row>
    <row r="87" customFormat="false" ht="12.75" hidden="false" customHeight="false" outlineLevel="0" collapsed="false">
      <c r="A87" s="91" t="n">
        <v>37376</v>
      </c>
      <c r="B87" s="82" t="n">
        <v>0.469444444444445</v>
      </c>
      <c r="C87" s="83" t="n">
        <v>11.42</v>
      </c>
      <c r="D87" s="83" t="n">
        <v>7.76</v>
      </c>
      <c r="E87" s="81" t="n">
        <v>41</v>
      </c>
      <c r="F87" s="84" t="n">
        <v>9.48</v>
      </c>
      <c r="G87" s="92" t="n">
        <f aca="false">F87/VLOOKUP(C87,[1]!table,'[2]DS QA BLANK'!$S$2+1)</f>
        <v>1.0031746031746</v>
      </c>
    </row>
    <row r="88" customFormat="false" ht="12.75" hidden="false" customHeight="false" outlineLevel="0" collapsed="false">
      <c r="A88" s="91" t="n">
        <v>37376</v>
      </c>
      <c r="B88" s="82" t="n">
        <v>0.479861111111111</v>
      </c>
      <c r="C88" s="83" t="n">
        <v>11.4</v>
      </c>
      <c r="D88" s="83" t="n">
        <v>7.77</v>
      </c>
      <c r="E88" s="81" t="n">
        <v>41</v>
      </c>
      <c r="F88" s="84" t="n">
        <v>9.53</v>
      </c>
      <c r="G88" s="92" t="n">
        <f aca="false">F88/VLOOKUP(C88,[1]!table,'[2]DS QA BLANK'!$S$2+1)</f>
        <v>1.00846560846561</v>
      </c>
    </row>
    <row r="89" customFormat="false" ht="12.75" hidden="false" customHeight="false" outlineLevel="0" collapsed="false">
      <c r="A89" s="91" t="n">
        <v>37376</v>
      </c>
      <c r="B89" s="82" t="n">
        <v>0.490277777777778</v>
      </c>
      <c r="C89" s="83" t="n">
        <v>11.46</v>
      </c>
      <c r="D89" s="83" t="n">
        <v>7.77</v>
      </c>
      <c r="E89" s="81" t="n">
        <v>41</v>
      </c>
      <c r="F89" s="84" t="n">
        <v>9.61</v>
      </c>
      <c r="G89" s="92" t="n">
        <f aca="false">F89/VLOOKUP(C89,[1]!table,'[2]DS QA BLANK'!$S$2+1)</f>
        <v>1.01693121693122</v>
      </c>
    </row>
    <row r="90" customFormat="false" ht="12.75" hidden="false" customHeight="false" outlineLevel="0" collapsed="false">
      <c r="A90" s="91" t="n">
        <v>37376</v>
      </c>
      <c r="B90" s="82" t="n">
        <v>0.500694444444444</v>
      </c>
      <c r="C90" s="83" t="n">
        <v>11.5</v>
      </c>
      <c r="D90" s="83" t="n">
        <v>7.76</v>
      </c>
      <c r="E90" s="81" t="n">
        <v>41</v>
      </c>
      <c r="F90" s="84" t="n">
        <v>9.6</v>
      </c>
      <c r="G90" s="92" t="n">
        <f aca="false">F90/VLOOKUP(C90,[1]!table,'[2]DS QA BLANK'!$S$2+1)</f>
        <v>1.02673796791444</v>
      </c>
    </row>
    <row r="91" customFormat="false" ht="12.75" hidden="false" customHeight="false" outlineLevel="0" collapsed="false">
      <c r="A91" s="91" t="n">
        <v>37376</v>
      </c>
      <c r="B91" s="82" t="n">
        <v>0.511111111111111</v>
      </c>
      <c r="C91" s="83" t="n">
        <v>11.65</v>
      </c>
      <c r="D91" s="83" t="n">
        <v>7.77</v>
      </c>
      <c r="E91" s="81" t="n">
        <v>41</v>
      </c>
      <c r="F91" s="84" t="n">
        <v>9.69</v>
      </c>
      <c r="G91" s="92" t="n">
        <f aca="false">F91/VLOOKUP(C91,[1]!table,'[2]DS QA BLANK'!$S$2+1)</f>
        <v>1.03636363636364</v>
      </c>
    </row>
    <row r="92" customFormat="false" ht="12.75" hidden="false" customHeight="false" outlineLevel="0" collapsed="false">
      <c r="A92" s="91" t="n">
        <v>37376</v>
      </c>
      <c r="B92" s="82" t="n">
        <v>0.521527777777778</v>
      </c>
      <c r="C92" s="83" t="n">
        <v>11.82</v>
      </c>
      <c r="D92" s="83" t="n">
        <v>7.77</v>
      </c>
      <c r="E92" s="81" t="n">
        <v>41</v>
      </c>
      <c r="F92" s="84" t="n">
        <v>9.75</v>
      </c>
      <c r="G92" s="92" t="n">
        <f aca="false">F92/VLOOKUP(C92,[1]!table,'[2]DS QA BLANK'!$S$2+1)</f>
        <v>1.0427807486631</v>
      </c>
    </row>
    <row r="93" customFormat="false" ht="12.75" hidden="false" customHeight="false" outlineLevel="0" collapsed="false">
      <c r="A93" s="91" t="n">
        <v>37376</v>
      </c>
      <c r="B93" s="82" t="n">
        <v>0.531944444444444</v>
      </c>
      <c r="C93" s="83" t="n">
        <v>11.86</v>
      </c>
      <c r="D93" s="83" t="n">
        <v>7.76</v>
      </c>
      <c r="E93" s="81" t="n">
        <v>41</v>
      </c>
      <c r="F93" s="84" t="n">
        <v>9.78</v>
      </c>
      <c r="G93" s="92" t="n">
        <f aca="false">F93/VLOOKUP(C93,[1]!table,'[2]DS QA BLANK'!$S$2+1)</f>
        <v>1.04598930481283</v>
      </c>
    </row>
    <row r="94" customFormat="false" ht="12.75" hidden="false" customHeight="false" outlineLevel="0" collapsed="false">
      <c r="A94" s="91" t="n">
        <v>37376</v>
      </c>
      <c r="B94" s="82" t="n">
        <v>0.542361111111111</v>
      </c>
      <c r="C94" s="83" t="n">
        <v>11.89</v>
      </c>
      <c r="D94" s="83" t="n">
        <v>7.77</v>
      </c>
      <c r="E94" s="81" t="n">
        <v>41</v>
      </c>
      <c r="F94" s="84" t="n">
        <v>9.81</v>
      </c>
      <c r="G94" s="92" t="n">
        <f aca="false">F94/VLOOKUP(C94,[1]!table,'[2]DS QA BLANK'!$S$2+1)</f>
        <v>1.04919786096257</v>
      </c>
    </row>
    <row r="95" customFormat="false" ht="12.75" hidden="false" customHeight="false" outlineLevel="0" collapsed="false">
      <c r="A95" s="91" t="n">
        <v>37376</v>
      </c>
      <c r="B95" s="82" t="n">
        <v>0.552777777777778</v>
      </c>
      <c r="C95" s="83" t="n">
        <v>11.95</v>
      </c>
      <c r="D95" s="83" t="n">
        <v>7.77</v>
      </c>
      <c r="E95" s="81" t="n">
        <v>41</v>
      </c>
      <c r="F95" s="84" t="n">
        <v>9.79</v>
      </c>
      <c r="G95" s="92" t="n">
        <f aca="false">F95/VLOOKUP(C95,[1]!table,'[2]DS QA BLANK'!$S$2+1)</f>
        <v>1.04705882352941</v>
      </c>
    </row>
    <row r="96" customFormat="false" ht="12.75" hidden="false" customHeight="false" outlineLevel="0" collapsed="false">
      <c r="A96" s="91" t="n">
        <v>37376</v>
      </c>
      <c r="B96" s="82" t="n">
        <v>0.563194444444444</v>
      </c>
      <c r="C96" s="83" t="n">
        <v>11.86</v>
      </c>
      <c r="D96" s="83" t="n">
        <v>7.76</v>
      </c>
      <c r="E96" s="81" t="n">
        <v>41</v>
      </c>
      <c r="F96" s="84" t="n">
        <v>9.75</v>
      </c>
      <c r="G96" s="92" t="n">
        <f aca="false">F96/VLOOKUP(C96,[1]!table,'[2]DS QA BLANK'!$S$2+1)</f>
        <v>1.0427807486631</v>
      </c>
    </row>
    <row r="97" customFormat="false" ht="12.75" hidden="false" customHeight="false" outlineLevel="0" collapsed="false">
      <c r="A97" s="91" t="n">
        <v>37376</v>
      </c>
      <c r="B97" s="82" t="n">
        <v>0.573611111111111</v>
      </c>
      <c r="C97" s="83" t="n">
        <v>11.9</v>
      </c>
      <c r="D97" s="83" t="n">
        <v>7.77</v>
      </c>
      <c r="E97" s="81" t="n">
        <v>41</v>
      </c>
      <c r="F97" s="84" t="n">
        <v>9.8</v>
      </c>
      <c r="G97" s="92" t="n">
        <f aca="false">F97/VLOOKUP(C97,[1]!table,'[2]DS QA BLANK'!$S$2+1)</f>
        <v>1.04812834224599</v>
      </c>
    </row>
    <row r="98" customFormat="false" ht="12.75" hidden="false" customHeight="false" outlineLevel="0" collapsed="false">
      <c r="A98" s="91" t="n">
        <v>37376</v>
      </c>
      <c r="B98" s="82" t="n">
        <v>0.584027777777778</v>
      </c>
      <c r="C98" s="83" t="n">
        <v>11.85</v>
      </c>
      <c r="D98" s="83" t="n">
        <v>7.76</v>
      </c>
      <c r="E98" s="81" t="n">
        <v>39</v>
      </c>
      <c r="F98" s="84" t="n">
        <v>9.79</v>
      </c>
      <c r="G98" s="92" t="n">
        <f aca="false">F98/VLOOKUP(C98,[1]!table,'[2]DS QA BLANK'!$S$2+1)</f>
        <v>1.04705882352941</v>
      </c>
    </row>
    <row r="99" customFormat="false" ht="12.75" hidden="false" customHeight="false" outlineLevel="0" collapsed="false">
      <c r="A99" s="91" t="n">
        <v>37376</v>
      </c>
      <c r="B99" s="82" t="n">
        <v>0.594444444444444</v>
      </c>
      <c r="C99" s="83" t="n">
        <v>11.79</v>
      </c>
      <c r="D99" s="83" t="n">
        <v>7.76</v>
      </c>
      <c r="E99" s="81" t="n">
        <v>41</v>
      </c>
      <c r="F99" s="84" t="n">
        <v>9.75</v>
      </c>
      <c r="G99" s="92" t="n">
        <f aca="false">F99/VLOOKUP(C99,[1]!table,'[2]DS QA BLANK'!$S$2+1)</f>
        <v>1.0427807486631</v>
      </c>
    </row>
    <row r="100" customFormat="false" ht="12.75" hidden="false" customHeight="false" outlineLevel="0" collapsed="false">
      <c r="A100" s="91" t="n">
        <v>37376</v>
      </c>
      <c r="B100" s="82" t="n">
        <v>0.604861111111111</v>
      </c>
      <c r="C100" s="83" t="n">
        <v>11.9</v>
      </c>
      <c r="D100" s="83" t="n">
        <v>7.76</v>
      </c>
      <c r="E100" s="81" t="n">
        <v>41</v>
      </c>
      <c r="F100" s="84" t="n">
        <v>9.81</v>
      </c>
      <c r="G100" s="92" t="n">
        <f aca="false">F100/VLOOKUP(C100,[1]!table,'[2]DS QA BLANK'!$S$2+1)</f>
        <v>1.04919786096257</v>
      </c>
    </row>
    <row r="101" customFormat="false" ht="12.75" hidden="false" customHeight="false" outlineLevel="0" collapsed="false">
      <c r="A101" s="91" t="n">
        <v>37376</v>
      </c>
      <c r="B101" s="82" t="n">
        <v>0.615277777777778</v>
      </c>
      <c r="C101" s="83" t="n">
        <v>11.9</v>
      </c>
      <c r="D101" s="83" t="n">
        <v>7.76</v>
      </c>
      <c r="E101" s="81" t="n">
        <v>41</v>
      </c>
      <c r="F101" s="84" t="n">
        <v>9.8</v>
      </c>
      <c r="G101" s="92" t="n">
        <f aca="false">F101/VLOOKUP(C101,[1]!table,'[2]DS QA BLANK'!$S$2+1)</f>
        <v>1.04812834224599</v>
      </c>
    </row>
    <row r="102" customFormat="false" ht="12.75" hidden="false" customHeight="false" outlineLevel="0" collapsed="false">
      <c r="A102" s="91" t="n">
        <v>37376</v>
      </c>
      <c r="B102" s="82" t="n">
        <v>0.625694444444444</v>
      </c>
      <c r="C102" s="83" t="n">
        <v>11.92</v>
      </c>
      <c r="D102" s="83" t="n">
        <v>7.76</v>
      </c>
      <c r="E102" s="81" t="n">
        <v>41</v>
      </c>
      <c r="F102" s="84" t="n">
        <v>9.8</v>
      </c>
      <c r="G102" s="92" t="n">
        <f aca="false">F102/VLOOKUP(C102,[1]!table,'[2]DS QA BLANK'!$S$2+1)</f>
        <v>1.04812834224599</v>
      </c>
    </row>
    <row r="103" customFormat="false" ht="12.75" hidden="false" customHeight="false" outlineLevel="0" collapsed="false">
      <c r="A103" s="91" t="n">
        <v>37376</v>
      </c>
      <c r="B103" s="82" t="n">
        <v>0.636111111111111</v>
      </c>
      <c r="C103" s="83" t="n">
        <v>11.9</v>
      </c>
      <c r="D103" s="83" t="n">
        <v>7.76</v>
      </c>
      <c r="E103" s="81" t="n">
        <v>39</v>
      </c>
      <c r="F103" s="84" t="n">
        <v>9.78</v>
      </c>
      <c r="G103" s="92" t="n">
        <f aca="false">F103/VLOOKUP(C103,[1]!table,'[2]DS QA BLANK'!$S$2+1)</f>
        <v>1.04598930481283</v>
      </c>
    </row>
    <row r="104" customFormat="false" ht="12.75" hidden="false" customHeight="false" outlineLevel="0" collapsed="false">
      <c r="A104" s="91" t="n">
        <v>37376</v>
      </c>
      <c r="B104" s="82" t="n">
        <v>0.646527777777778</v>
      </c>
      <c r="C104" s="83" t="n">
        <v>11.88</v>
      </c>
      <c r="D104" s="83" t="n">
        <v>7.76</v>
      </c>
      <c r="E104" s="81" t="n">
        <v>41</v>
      </c>
      <c r="F104" s="84" t="n">
        <v>9.75</v>
      </c>
      <c r="G104" s="92" t="n">
        <f aca="false">F104/VLOOKUP(C104,[1]!table,'[2]DS QA BLANK'!$S$2+1)</f>
        <v>1.0427807486631</v>
      </c>
    </row>
    <row r="105" customFormat="false" ht="12.75" hidden="false" customHeight="false" outlineLevel="0" collapsed="false">
      <c r="A105" s="91" t="n">
        <v>37376</v>
      </c>
      <c r="B105" s="82" t="n">
        <v>0.656944444444444</v>
      </c>
      <c r="C105" s="83" t="n">
        <v>11.83</v>
      </c>
      <c r="D105" s="83" t="n">
        <v>7.76</v>
      </c>
      <c r="E105" s="81" t="n">
        <v>41</v>
      </c>
      <c r="F105" s="84" t="n">
        <v>9.71</v>
      </c>
      <c r="G105" s="92" t="n">
        <f aca="false">F105/VLOOKUP(C105,[1]!table,'[2]DS QA BLANK'!$S$2+1)</f>
        <v>1.03850267379679</v>
      </c>
    </row>
    <row r="106" customFormat="false" ht="12.75" hidden="false" customHeight="false" outlineLevel="0" collapsed="false">
      <c r="A106" s="91" t="n">
        <v>37376</v>
      </c>
      <c r="B106" s="82" t="n">
        <v>0.667361111111111</v>
      </c>
      <c r="C106" s="83" t="n">
        <v>11.8</v>
      </c>
      <c r="D106" s="83" t="n">
        <v>7.76</v>
      </c>
      <c r="E106" s="81" t="n">
        <v>41</v>
      </c>
      <c r="F106" s="84" t="n">
        <v>9.66</v>
      </c>
      <c r="G106" s="92" t="n">
        <f aca="false">F106/VLOOKUP(C106,[1]!table,'[2]DS QA BLANK'!$S$2+1)</f>
        <v>1.0331550802139</v>
      </c>
    </row>
    <row r="107" customFormat="false" ht="12.75" hidden="false" customHeight="false" outlineLevel="0" collapsed="false">
      <c r="A107" s="91" t="n">
        <v>37376</v>
      </c>
      <c r="B107" s="82" t="n">
        <v>0.677777777777778</v>
      </c>
      <c r="C107" s="83" t="n">
        <v>11.76</v>
      </c>
      <c r="D107" s="83" t="n">
        <v>7.76</v>
      </c>
      <c r="E107" s="81" t="n">
        <v>41</v>
      </c>
      <c r="F107" s="84" t="n">
        <v>9.57</v>
      </c>
      <c r="G107" s="92" t="n">
        <f aca="false">F107/VLOOKUP(C107,[1]!table,'[2]DS QA BLANK'!$S$2+1)</f>
        <v>1.02352941176471</v>
      </c>
    </row>
    <row r="108" customFormat="false" ht="12.75" hidden="false" customHeight="false" outlineLevel="0" collapsed="false">
      <c r="A108" s="91" t="n">
        <v>37376</v>
      </c>
      <c r="B108" s="82" t="n">
        <v>0.688194444444444</v>
      </c>
      <c r="C108" s="83" t="n">
        <v>11.76</v>
      </c>
      <c r="D108" s="83" t="n">
        <v>7.76</v>
      </c>
      <c r="E108" s="81" t="n">
        <v>41</v>
      </c>
      <c r="F108" s="84" t="n">
        <v>9.52</v>
      </c>
      <c r="G108" s="92" t="n">
        <f aca="false">F108/VLOOKUP(C108,[1]!table,'[2]DS QA BLANK'!$S$2+1)</f>
        <v>1.01818181818182</v>
      </c>
    </row>
    <row r="109" customFormat="false" ht="12.75" hidden="false" customHeight="false" outlineLevel="0" collapsed="false">
      <c r="A109" s="91" t="n">
        <v>37376</v>
      </c>
      <c r="B109" s="82" t="n">
        <v>0.698611111111111</v>
      </c>
      <c r="C109" s="83" t="n">
        <v>11.75</v>
      </c>
      <c r="D109" s="83" t="n">
        <v>7.76</v>
      </c>
      <c r="E109" s="81" t="n">
        <v>41</v>
      </c>
      <c r="F109" s="84" t="n">
        <v>9.47</v>
      </c>
      <c r="G109" s="92" t="n">
        <f aca="false">F109/VLOOKUP(C109,[1]!table,'[2]DS QA BLANK'!$S$2+1)</f>
        <v>1.01283422459893</v>
      </c>
    </row>
    <row r="110" customFormat="false" ht="12.75" hidden="false" customHeight="false" outlineLevel="0" collapsed="false">
      <c r="A110" s="91" t="n">
        <v>37376</v>
      </c>
      <c r="B110" s="82" t="n">
        <v>0.709027777777778</v>
      </c>
      <c r="C110" s="83" t="n">
        <v>11.74</v>
      </c>
      <c r="D110" s="83" t="n">
        <v>7.76</v>
      </c>
      <c r="E110" s="81" t="n">
        <v>41</v>
      </c>
      <c r="F110" s="84" t="n">
        <v>9.43</v>
      </c>
      <c r="G110" s="92" t="n">
        <f aca="false">F110/VLOOKUP(C110,[1]!table,'[2]DS QA BLANK'!$S$2+1)</f>
        <v>1.00855614973262</v>
      </c>
    </row>
    <row r="111" customFormat="false" ht="12.75" hidden="false" customHeight="false" outlineLevel="0" collapsed="false">
      <c r="A111" s="91" t="n">
        <v>37376</v>
      </c>
      <c r="B111" s="82" t="n">
        <v>0.719444444444444</v>
      </c>
      <c r="C111" s="83" t="n">
        <v>11.73</v>
      </c>
      <c r="D111" s="83" t="n">
        <v>7.75</v>
      </c>
      <c r="E111" s="81" t="n">
        <v>41</v>
      </c>
      <c r="F111" s="84" t="n">
        <v>9.39</v>
      </c>
      <c r="G111" s="92" t="n">
        <f aca="false">F111/VLOOKUP(C111,[1]!table,'[2]DS QA BLANK'!$S$2+1)</f>
        <v>1.00427807486631</v>
      </c>
    </row>
    <row r="112" customFormat="false" ht="12.75" hidden="false" customHeight="false" outlineLevel="0" collapsed="false">
      <c r="A112" s="91" t="n">
        <v>37376</v>
      </c>
      <c r="B112" s="82" t="n">
        <v>0.729861111111111</v>
      </c>
      <c r="C112" s="83" t="n">
        <v>11.72</v>
      </c>
      <c r="D112" s="83" t="n">
        <v>7.75</v>
      </c>
      <c r="E112" s="81" t="n">
        <v>41</v>
      </c>
      <c r="F112" s="84" t="n">
        <v>9.37</v>
      </c>
      <c r="G112" s="92" t="n">
        <f aca="false">F112/VLOOKUP(C112,[1]!table,'[2]DS QA BLANK'!$S$2+1)</f>
        <v>1.00213903743316</v>
      </c>
    </row>
    <row r="113" customFormat="false" ht="12.75" hidden="false" customHeight="false" outlineLevel="0" collapsed="false">
      <c r="A113" s="91" t="n">
        <v>37376</v>
      </c>
      <c r="B113" s="82" t="n">
        <v>0.740277777777778</v>
      </c>
      <c r="C113" s="83" t="n">
        <v>11.73</v>
      </c>
      <c r="D113" s="83" t="n">
        <v>7.75</v>
      </c>
      <c r="E113" s="81" t="n">
        <v>41</v>
      </c>
      <c r="F113" s="84" t="n">
        <v>9.34</v>
      </c>
      <c r="G113" s="92" t="n">
        <f aca="false">F113/VLOOKUP(C113,[1]!table,'[2]DS QA BLANK'!$S$2+1)</f>
        <v>0.998930481283422</v>
      </c>
    </row>
    <row r="114" customFormat="false" ht="12.75" hidden="false" customHeight="false" outlineLevel="0" collapsed="false">
      <c r="A114" s="91" t="n">
        <v>37376</v>
      </c>
      <c r="B114" s="82" t="n">
        <v>0.750694444444444</v>
      </c>
      <c r="C114" s="83" t="n">
        <v>11.72</v>
      </c>
      <c r="D114" s="83" t="n">
        <v>7.75</v>
      </c>
      <c r="E114" s="81" t="n">
        <v>41</v>
      </c>
      <c r="F114" s="84" t="n">
        <v>9.3</v>
      </c>
      <c r="G114" s="92" t="n">
        <f aca="false">F114/VLOOKUP(C114,[1]!table,'[2]DS QA BLANK'!$S$2+1)</f>
        <v>0.994652406417112</v>
      </c>
    </row>
    <row r="115" customFormat="false" ht="12.75" hidden="false" customHeight="false" outlineLevel="0" collapsed="false">
      <c r="A115" s="91" t="n">
        <v>37376</v>
      </c>
      <c r="B115" s="82" t="n">
        <v>0.761111111111111</v>
      </c>
      <c r="C115" s="83" t="n">
        <v>11.72</v>
      </c>
      <c r="D115" s="83" t="n">
        <v>7.75</v>
      </c>
      <c r="E115" s="81" t="n">
        <v>41</v>
      </c>
      <c r="F115" s="84" t="n">
        <v>9.28</v>
      </c>
      <c r="G115" s="92" t="n">
        <f aca="false">F115/VLOOKUP(C115,[1]!table,'[2]DS QA BLANK'!$S$2+1)</f>
        <v>0.992513368983957</v>
      </c>
    </row>
    <row r="116" customFormat="false" ht="12.75" hidden="false" customHeight="false" outlineLevel="0" collapsed="false">
      <c r="A116" s="91" t="n">
        <v>37376</v>
      </c>
      <c r="B116" s="82" t="n">
        <v>0.771527777777778</v>
      </c>
      <c r="C116" s="83" t="n">
        <v>11.7</v>
      </c>
      <c r="D116" s="83" t="n">
        <v>7.75</v>
      </c>
      <c r="E116" s="81" t="n">
        <v>41</v>
      </c>
      <c r="F116" s="84" t="n">
        <v>9.25</v>
      </c>
      <c r="G116" s="92" t="n">
        <f aca="false">F116/VLOOKUP(C116,[1]!table,'[2]DS QA BLANK'!$S$2+1)</f>
        <v>0.989304812834225</v>
      </c>
    </row>
    <row r="117" customFormat="false" ht="12.75" hidden="false" customHeight="false" outlineLevel="0" collapsed="false">
      <c r="A117" s="91" t="n">
        <v>37376</v>
      </c>
      <c r="B117" s="82" t="n">
        <v>0.781944444444444</v>
      </c>
      <c r="C117" s="83" t="n">
        <v>11.68</v>
      </c>
      <c r="D117" s="83" t="n">
        <v>7.74</v>
      </c>
      <c r="E117" s="81" t="n">
        <v>41</v>
      </c>
      <c r="F117" s="84" t="n">
        <v>9.23</v>
      </c>
      <c r="G117" s="92" t="n">
        <f aca="false">F117/VLOOKUP(C117,[1]!table,'[2]DS QA BLANK'!$S$2+1)</f>
        <v>0.98716577540107</v>
      </c>
    </row>
    <row r="118" customFormat="false" ht="12.75" hidden="false" customHeight="false" outlineLevel="0" collapsed="false">
      <c r="A118" s="91" t="n">
        <v>37376</v>
      </c>
      <c r="B118" s="82" t="n">
        <v>0.792361111111111</v>
      </c>
      <c r="C118" s="83" t="n">
        <v>11.68</v>
      </c>
      <c r="D118" s="83" t="n">
        <v>7.74</v>
      </c>
      <c r="E118" s="81" t="n">
        <v>41</v>
      </c>
      <c r="F118" s="84" t="n">
        <v>9.2</v>
      </c>
      <c r="G118" s="92" t="n">
        <f aca="false">F118/VLOOKUP(C118,[1]!table,'[2]DS QA BLANK'!$S$2+1)</f>
        <v>0.983957219251337</v>
      </c>
    </row>
    <row r="119" customFormat="false" ht="12.75" hidden="false" customHeight="false" outlineLevel="0" collapsed="false">
      <c r="A119" s="91" t="n">
        <v>37376</v>
      </c>
      <c r="B119" s="82" t="n">
        <v>0.802777777777778</v>
      </c>
      <c r="C119" s="83" t="n">
        <v>11.68</v>
      </c>
      <c r="D119" s="83" t="n">
        <v>7.74</v>
      </c>
      <c r="E119" s="81" t="n">
        <v>41</v>
      </c>
      <c r="F119" s="84" t="n">
        <v>9.17</v>
      </c>
      <c r="G119" s="92" t="n">
        <f aca="false">F119/VLOOKUP(C119,[1]!table,'[2]DS QA BLANK'!$S$2+1)</f>
        <v>0.980748663101604</v>
      </c>
    </row>
    <row r="120" customFormat="false" ht="12.75" hidden="false" customHeight="false" outlineLevel="0" collapsed="false">
      <c r="A120" s="91" t="n">
        <v>37376</v>
      </c>
      <c r="B120" s="82" t="n">
        <v>0.813194444444444</v>
      </c>
      <c r="C120" s="83" t="n">
        <v>11.67</v>
      </c>
      <c r="D120" s="83" t="n">
        <v>7.74</v>
      </c>
      <c r="E120" s="81" t="n">
        <v>41</v>
      </c>
      <c r="F120" s="84" t="n">
        <v>9.14</v>
      </c>
      <c r="G120" s="92" t="n">
        <f aca="false">F120/VLOOKUP(C120,[1]!table,'[2]DS QA BLANK'!$S$2+1)</f>
        <v>0.977540106951872</v>
      </c>
    </row>
    <row r="121" customFormat="false" ht="12.75" hidden="false" customHeight="false" outlineLevel="0" collapsed="false">
      <c r="A121" s="91" t="n">
        <v>37376</v>
      </c>
      <c r="B121" s="82" t="n">
        <v>0.823611111111111</v>
      </c>
      <c r="C121" s="83" t="n">
        <v>11.64</v>
      </c>
      <c r="D121" s="83" t="n">
        <v>7.74</v>
      </c>
      <c r="E121" s="81" t="n">
        <v>41</v>
      </c>
      <c r="F121" s="84" t="n">
        <v>9.11</v>
      </c>
      <c r="G121" s="92" t="n">
        <f aca="false">F121/VLOOKUP(C121,[1]!table,'[2]DS QA BLANK'!$S$2+1)</f>
        <v>0.974331550802139</v>
      </c>
    </row>
    <row r="122" customFormat="false" ht="12.75" hidden="false" customHeight="false" outlineLevel="0" collapsed="false">
      <c r="A122" s="91" t="n">
        <v>37376</v>
      </c>
      <c r="B122" s="82" t="n">
        <v>0.834027777777778</v>
      </c>
      <c r="C122" s="83" t="n">
        <v>11.62</v>
      </c>
      <c r="D122" s="83" t="n">
        <v>7.73</v>
      </c>
      <c r="E122" s="81" t="n">
        <v>41</v>
      </c>
      <c r="F122" s="84" t="n">
        <v>9.09</v>
      </c>
      <c r="G122" s="92" t="n">
        <f aca="false">F122/VLOOKUP(C122,[1]!table,'[2]DS QA BLANK'!$S$2+1)</f>
        <v>0.972192513368984</v>
      </c>
    </row>
    <row r="123" customFormat="false" ht="12.75" hidden="false" customHeight="false" outlineLevel="0" collapsed="false">
      <c r="A123" s="91" t="n">
        <v>37376</v>
      </c>
      <c r="B123" s="82" t="n">
        <v>0.844444444444444</v>
      </c>
      <c r="C123" s="83" t="n">
        <v>11.61</v>
      </c>
      <c r="D123" s="83" t="n">
        <v>7.73</v>
      </c>
      <c r="E123" s="81" t="n">
        <v>41</v>
      </c>
      <c r="F123" s="84" t="n">
        <v>9.07</v>
      </c>
      <c r="G123" s="92" t="n">
        <f aca="false">F123/VLOOKUP(C123,[1]!table,'[2]DS QA BLANK'!$S$2+1)</f>
        <v>0.970053475935829</v>
      </c>
    </row>
    <row r="124" customFormat="false" ht="12.75" hidden="false" customHeight="false" outlineLevel="0" collapsed="false">
      <c r="A124" s="91" t="n">
        <v>37376</v>
      </c>
      <c r="B124" s="82" t="n">
        <v>0.854861111111111</v>
      </c>
      <c r="C124" s="83" t="n">
        <v>11.61</v>
      </c>
      <c r="D124" s="83" t="n">
        <v>7.73</v>
      </c>
      <c r="E124" s="81" t="n">
        <v>41</v>
      </c>
      <c r="F124" s="84" t="n">
        <v>9.06</v>
      </c>
      <c r="G124" s="92" t="n">
        <f aca="false">F124/VLOOKUP(C124,[1]!table,'[2]DS QA BLANK'!$S$2+1)</f>
        <v>0.968983957219252</v>
      </c>
    </row>
    <row r="125" customFormat="false" ht="12.75" hidden="false" customHeight="false" outlineLevel="0" collapsed="false">
      <c r="A125" s="91" t="n">
        <v>37376</v>
      </c>
      <c r="B125" s="82" t="n">
        <v>0.865277777777778</v>
      </c>
      <c r="C125" s="83" t="n">
        <v>11.62</v>
      </c>
      <c r="D125" s="83" t="n">
        <v>7.73</v>
      </c>
      <c r="E125" s="81" t="n">
        <v>41</v>
      </c>
      <c r="F125" s="84" t="n">
        <v>9.05</v>
      </c>
      <c r="G125" s="92" t="n">
        <f aca="false">F125/VLOOKUP(C125,[1]!table,'[2]DS QA BLANK'!$S$2+1)</f>
        <v>0.967914438502674</v>
      </c>
    </row>
    <row r="126" customFormat="false" ht="12.75" hidden="false" customHeight="false" outlineLevel="0" collapsed="false">
      <c r="A126" s="91" t="n">
        <v>37376</v>
      </c>
      <c r="B126" s="82" t="n">
        <v>0.875694444444444</v>
      </c>
      <c r="C126" s="83" t="n">
        <v>11.62</v>
      </c>
      <c r="D126" s="83" t="n">
        <v>7.73</v>
      </c>
      <c r="E126" s="81" t="n">
        <v>41</v>
      </c>
      <c r="F126" s="84" t="n">
        <v>9.04</v>
      </c>
      <c r="G126" s="92" t="n">
        <f aca="false">F126/VLOOKUP(C126,[1]!table,'[2]DS QA BLANK'!$S$2+1)</f>
        <v>0.966844919786096</v>
      </c>
    </row>
    <row r="127" customFormat="false" ht="12.75" hidden="false" customHeight="false" outlineLevel="0" collapsed="false">
      <c r="A127" s="91" t="n">
        <v>37376</v>
      </c>
      <c r="B127" s="82" t="n">
        <v>0.886111111111111</v>
      </c>
      <c r="C127" s="83" t="n">
        <v>11.61</v>
      </c>
      <c r="D127" s="83" t="n">
        <v>7.73</v>
      </c>
      <c r="E127" s="81" t="n">
        <v>41</v>
      </c>
      <c r="F127" s="84" t="n">
        <v>9.03</v>
      </c>
      <c r="G127" s="92" t="n">
        <f aca="false">F127/VLOOKUP(C127,[1]!table,'[2]DS QA BLANK'!$S$2+1)</f>
        <v>0.965775401069519</v>
      </c>
    </row>
    <row r="128" customFormat="false" ht="12.75" hidden="false" customHeight="false" outlineLevel="0" collapsed="false">
      <c r="A128" s="91" t="n">
        <v>37376</v>
      </c>
      <c r="B128" s="82" t="n">
        <v>0.896527777777778</v>
      </c>
      <c r="C128" s="83" t="n">
        <v>11.61</v>
      </c>
      <c r="D128" s="83" t="n">
        <v>7.73</v>
      </c>
      <c r="E128" s="81" t="n">
        <v>41</v>
      </c>
      <c r="F128" s="84" t="n">
        <v>9.03</v>
      </c>
      <c r="G128" s="92" t="n">
        <f aca="false">F128/VLOOKUP(C128,[1]!table,'[2]DS QA BLANK'!$S$2+1)</f>
        <v>0.965775401069519</v>
      </c>
    </row>
    <row r="129" customFormat="false" ht="12.75" hidden="false" customHeight="false" outlineLevel="0" collapsed="false">
      <c r="A129" s="91" t="n">
        <v>37376</v>
      </c>
      <c r="B129" s="82" t="n">
        <v>0.906944444444444</v>
      </c>
      <c r="C129" s="83" t="n">
        <v>11.62</v>
      </c>
      <c r="D129" s="83" t="n">
        <v>7.72</v>
      </c>
      <c r="E129" s="81" t="n">
        <v>41</v>
      </c>
      <c r="F129" s="84" t="n">
        <v>9.01</v>
      </c>
      <c r="G129" s="92" t="n">
        <f aca="false">F129/VLOOKUP(C129,[1]!table,'[2]DS QA BLANK'!$S$2+1)</f>
        <v>0.963636363636364</v>
      </c>
    </row>
    <row r="130" customFormat="false" ht="12.75" hidden="false" customHeight="false" outlineLevel="0" collapsed="false">
      <c r="A130" s="91" t="n">
        <v>37376</v>
      </c>
      <c r="B130" s="82" t="n">
        <v>0.917361111111111</v>
      </c>
      <c r="C130" s="83" t="n">
        <v>11.62</v>
      </c>
      <c r="D130" s="83" t="n">
        <v>7.72</v>
      </c>
      <c r="E130" s="81" t="n">
        <v>41</v>
      </c>
      <c r="F130" s="84" t="n">
        <v>9.01</v>
      </c>
      <c r="G130" s="92" t="n">
        <f aca="false">F130/VLOOKUP(C130,[1]!table,'[2]DS QA BLANK'!$S$2+1)</f>
        <v>0.963636363636364</v>
      </c>
    </row>
    <row r="131" customFormat="false" ht="12.75" hidden="false" customHeight="false" outlineLevel="0" collapsed="false">
      <c r="A131" s="91" t="n">
        <v>37376</v>
      </c>
      <c r="B131" s="82" t="n">
        <v>0.927777777777778</v>
      </c>
      <c r="C131" s="83" t="n">
        <v>11.62</v>
      </c>
      <c r="D131" s="83" t="n">
        <v>7.72</v>
      </c>
      <c r="E131" s="81" t="n">
        <v>41</v>
      </c>
      <c r="F131" s="84" t="n">
        <v>9.01</v>
      </c>
      <c r="G131" s="92" t="n">
        <f aca="false">F131/VLOOKUP(C131,[1]!table,'[2]DS QA BLANK'!$S$2+1)</f>
        <v>0.963636363636364</v>
      </c>
    </row>
    <row r="132" customFormat="false" ht="12.75" hidden="false" customHeight="false" outlineLevel="0" collapsed="false">
      <c r="A132" s="91" t="n">
        <v>37376</v>
      </c>
      <c r="B132" s="82" t="n">
        <v>0.938194444444444</v>
      </c>
      <c r="C132" s="83" t="n">
        <v>11.6</v>
      </c>
      <c r="D132" s="83" t="n">
        <v>7.72</v>
      </c>
      <c r="E132" s="81" t="n">
        <v>41</v>
      </c>
      <c r="F132" s="84" t="n">
        <v>9.01</v>
      </c>
      <c r="G132" s="92" t="n">
        <f aca="false">F132/VLOOKUP(C132,[1]!table,'[2]DS QA BLANK'!$S$2+1)</f>
        <v>0.963636363636364</v>
      </c>
    </row>
    <row r="133" customFormat="false" ht="12.75" hidden="false" customHeight="false" outlineLevel="0" collapsed="false">
      <c r="A133" s="91" t="n">
        <v>37376</v>
      </c>
      <c r="B133" s="82" t="n">
        <v>0.948611111111111</v>
      </c>
      <c r="C133" s="83" t="n">
        <v>11.59</v>
      </c>
      <c r="D133" s="83" t="n">
        <v>7.72</v>
      </c>
      <c r="E133" s="81" t="n">
        <v>41</v>
      </c>
      <c r="F133" s="84" t="n">
        <v>9.01</v>
      </c>
      <c r="G133" s="92" t="n">
        <f aca="false">F133/VLOOKUP(C133,[1]!table,'[2]DS QA BLANK'!$S$2+1)</f>
        <v>0.963636363636364</v>
      </c>
    </row>
    <row r="134" customFormat="false" ht="12.75" hidden="false" customHeight="false" outlineLevel="0" collapsed="false">
      <c r="A134" s="91" t="n">
        <v>37376</v>
      </c>
      <c r="B134" s="82" t="n">
        <v>0.959027777777778</v>
      </c>
      <c r="C134" s="83" t="n">
        <v>11.58</v>
      </c>
      <c r="D134" s="83" t="n">
        <v>7.72</v>
      </c>
      <c r="E134" s="81" t="n">
        <v>41</v>
      </c>
      <c r="F134" s="84" t="n">
        <v>9.01</v>
      </c>
      <c r="G134" s="92" t="n">
        <f aca="false">F134/VLOOKUP(C134,[1]!table,'[2]DS QA BLANK'!$S$2+1)</f>
        <v>0.963636363636364</v>
      </c>
    </row>
    <row r="135" customFormat="false" ht="12.75" hidden="false" customHeight="false" outlineLevel="0" collapsed="false">
      <c r="A135" s="91" t="n">
        <v>37376</v>
      </c>
      <c r="B135" s="82" t="n">
        <v>0.969444444444444</v>
      </c>
      <c r="C135" s="83" t="n">
        <v>11.58</v>
      </c>
      <c r="D135" s="83" t="n">
        <v>7.72</v>
      </c>
      <c r="E135" s="81" t="n">
        <v>41</v>
      </c>
      <c r="F135" s="84" t="n">
        <v>9.01</v>
      </c>
      <c r="G135" s="92" t="n">
        <f aca="false">F135/VLOOKUP(C135,[1]!table,'[2]DS QA BLANK'!$S$2+1)</f>
        <v>0.963636363636364</v>
      </c>
    </row>
    <row r="136" customFormat="false" ht="12.75" hidden="false" customHeight="false" outlineLevel="0" collapsed="false">
      <c r="A136" s="91" t="n">
        <v>37376</v>
      </c>
      <c r="B136" s="82" t="n">
        <v>0.979861111111111</v>
      </c>
      <c r="C136" s="83" t="n">
        <v>11.56</v>
      </c>
      <c r="D136" s="83" t="n">
        <v>7.73</v>
      </c>
      <c r="E136" s="81" t="n">
        <v>41</v>
      </c>
      <c r="F136" s="84" t="n">
        <v>9.01</v>
      </c>
      <c r="G136" s="92" t="n">
        <f aca="false">F136/VLOOKUP(C136,[1]!table,'[2]DS QA BLANK'!$S$2+1)</f>
        <v>0.963636363636364</v>
      </c>
    </row>
    <row r="137" customFormat="false" ht="12.75" hidden="false" customHeight="false" outlineLevel="0" collapsed="false">
      <c r="A137" s="91" t="n">
        <v>37376</v>
      </c>
      <c r="B137" s="82" t="n">
        <v>0.990277777777778</v>
      </c>
      <c r="C137" s="83" t="n">
        <v>11.55</v>
      </c>
      <c r="D137" s="83" t="n">
        <v>7.72</v>
      </c>
      <c r="E137" s="81" t="n">
        <v>41</v>
      </c>
      <c r="F137" s="84" t="n">
        <v>9.01</v>
      </c>
      <c r="G137" s="92" t="n">
        <f aca="false">F137/VLOOKUP(C137,[1]!table,'[2]DS QA BLANK'!$S$2+1)</f>
        <v>0.963636363636364</v>
      </c>
    </row>
    <row r="138" customFormat="false" ht="12.75" hidden="false" customHeight="false" outlineLevel="0" collapsed="false">
      <c r="A138" s="91" t="n">
        <v>37377</v>
      </c>
      <c r="B138" s="82" t="n">
        <v>0.000694444444444445</v>
      </c>
      <c r="C138" s="83" t="n">
        <v>11.54</v>
      </c>
      <c r="D138" s="83" t="n">
        <v>7.72</v>
      </c>
      <c r="E138" s="81" t="n">
        <v>41</v>
      </c>
      <c r="F138" s="84" t="n">
        <v>9.01</v>
      </c>
      <c r="G138" s="92" t="n">
        <f aca="false">F138/VLOOKUP(C138,[1]!table,'[2]DS QA BLANK'!$S$2+1)</f>
        <v>0.963636363636364</v>
      </c>
    </row>
    <row r="139" customFormat="false" ht="12.75" hidden="false" customHeight="false" outlineLevel="0" collapsed="false">
      <c r="A139" s="91" t="n">
        <v>37377</v>
      </c>
      <c r="B139" s="82" t="n">
        <v>0.0111111111111111</v>
      </c>
      <c r="C139" s="83" t="n">
        <v>11.51</v>
      </c>
      <c r="D139" s="83" t="n">
        <v>7.72</v>
      </c>
      <c r="E139" s="81" t="n">
        <v>41</v>
      </c>
      <c r="F139" s="84" t="n">
        <v>9.01</v>
      </c>
      <c r="G139" s="92" t="n">
        <f aca="false">F139/VLOOKUP(C139,[1]!table,'[2]DS QA BLANK'!$S$2+1)</f>
        <v>0.963636363636364</v>
      </c>
    </row>
    <row r="140" customFormat="false" ht="12.75" hidden="false" customHeight="false" outlineLevel="0" collapsed="false">
      <c r="A140" s="91" t="n">
        <v>37377</v>
      </c>
      <c r="B140" s="82" t="n">
        <v>0.0215277777777778</v>
      </c>
      <c r="C140" s="83" t="n">
        <v>11.51</v>
      </c>
      <c r="D140" s="83" t="n">
        <v>7.72</v>
      </c>
      <c r="E140" s="81" t="n">
        <v>41</v>
      </c>
      <c r="F140" s="84" t="n">
        <v>9.01</v>
      </c>
      <c r="G140" s="92" t="n">
        <f aca="false">F140/VLOOKUP(C140,[1]!table,'[2]DS QA BLANK'!$S$2+1)</f>
        <v>0.963636363636364</v>
      </c>
    </row>
    <row r="141" customFormat="false" ht="12.75" hidden="false" customHeight="false" outlineLevel="0" collapsed="false">
      <c r="A141" s="91" t="n">
        <v>37377</v>
      </c>
      <c r="B141" s="82" t="n">
        <v>0.0319444444444445</v>
      </c>
      <c r="C141" s="83" t="n">
        <v>11.49</v>
      </c>
      <c r="D141" s="83" t="n">
        <v>7.72</v>
      </c>
      <c r="E141" s="81" t="n">
        <v>41</v>
      </c>
      <c r="F141" s="84" t="n">
        <v>9.01</v>
      </c>
      <c r="G141" s="92" t="n">
        <f aca="false">F141/VLOOKUP(C141,[1]!table,'[2]DS QA BLANK'!$S$2+1)</f>
        <v>0.953439153439154</v>
      </c>
    </row>
    <row r="142" customFormat="false" ht="12.75" hidden="false" customHeight="false" outlineLevel="0" collapsed="false">
      <c r="A142" s="91" t="n">
        <v>37377</v>
      </c>
      <c r="B142" s="82" t="n">
        <v>0.0423611111111111</v>
      </c>
      <c r="C142" s="83" t="n">
        <v>11.48</v>
      </c>
      <c r="D142" s="83" t="n">
        <v>7.72</v>
      </c>
      <c r="E142" s="81" t="n">
        <v>41</v>
      </c>
      <c r="F142" s="84" t="n">
        <v>9.02</v>
      </c>
      <c r="G142" s="92" t="n">
        <f aca="false">F142/VLOOKUP(C142,[1]!table,'[2]DS QA BLANK'!$S$2+1)</f>
        <v>0.954497354497355</v>
      </c>
    </row>
    <row r="143" customFormat="false" ht="12.75" hidden="false" customHeight="false" outlineLevel="0" collapsed="false">
      <c r="A143" s="91" t="n">
        <v>37377</v>
      </c>
      <c r="B143" s="82" t="n">
        <v>0.0527777777777778</v>
      </c>
      <c r="C143" s="83" t="n">
        <v>11.46</v>
      </c>
      <c r="D143" s="83" t="n">
        <v>7.72</v>
      </c>
      <c r="E143" s="81" t="n">
        <v>41</v>
      </c>
      <c r="F143" s="84" t="n">
        <v>9.02</v>
      </c>
      <c r="G143" s="92" t="n">
        <f aca="false">F143/VLOOKUP(C143,[1]!table,'[2]DS QA BLANK'!$S$2+1)</f>
        <v>0.954497354497355</v>
      </c>
    </row>
    <row r="144" customFormat="false" ht="12.75" hidden="false" customHeight="false" outlineLevel="0" collapsed="false">
      <c r="A144" s="91" t="n">
        <v>37377</v>
      </c>
      <c r="B144" s="82" t="n">
        <v>0.0631944444444444</v>
      </c>
      <c r="C144" s="83" t="n">
        <v>11.45</v>
      </c>
      <c r="D144" s="83" t="n">
        <v>7.72</v>
      </c>
      <c r="E144" s="81" t="n">
        <v>41</v>
      </c>
      <c r="F144" s="84" t="n">
        <v>9.02</v>
      </c>
      <c r="G144" s="92" t="n">
        <f aca="false">F144/VLOOKUP(C144,[1]!table,'[2]DS QA BLANK'!$S$2+1)</f>
        <v>0.954497354497355</v>
      </c>
    </row>
    <row r="145" customFormat="false" ht="12.75" hidden="false" customHeight="false" outlineLevel="0" collapsed="false">
      <c r="A145" s="91" t="n">
        <v>37377</v>
      </c>
      <c r="B145" s="82" t="n">
        <v>0.0736111111111111</v>
      </c>
      <c r="C145" s="83" t="n">
        <v>11.45</v>
      </c>
      <c r="D145" s="83" t="n">
        <v>7.71</v>
      </c>
      <c r="E145" s="81" t="n">
        <v>41</v>
      </c>
      <c r="F145" s="84" t="n">
        <v>9.02</v>
      </c>
      <c r="G145" s="92" t="n">
        <f aca="false">F145/VLOOKUP(C145,[1]!table,'[2]DS QA BLANK'!$S$2+1)</f>
        <v>0.954497354497355</v>
      </c>
    </row>
    <row r="146" customFormat="false" ht="12.75" hidden="false" customHeight="false" outlineLevel="0" collapsed="false">
      <c r="A146" s="91" t="n">
        <v>37377</v>
      </c>
      <c r="B146" s="82" t="n">
        <v>0.0840277777777778</v>
      </c>
      <c r="C146" s="83" t="n">
        <v>11.44</v>
      </c>
      <c r="D146" s="83" t="n">
        <v>7.72</v>
      </c>
      <c r="E146" s="81" t="n">
        <v>41</v>
      </c>
      <c r="F146" s="84" t="n">
        <v>9.02</v>
      </c>
      <c r="G146" s="92" t="n">
        <f aca="false">F146/VLOOKUP(C146,[1]!table,'[2]DS QA BLANK'!$S$2+1)</f>
        <v>0.954497354497355</v>
      </c>
    </row>
    <row r="147" customFormat="false" ht="12.75" hidden="false" customHeight="false" outlineLevel="0" collapsed="false">
      <c r="A147" s="91" t="n">
        <v>37377</v>
      </c>
      <c r="B147" s="82" t="n">
        <v>0.0944444444444444</v>
      </c>
      <c r="C147" s="83" t="n">
        <v>11.42</v>
      </c>
      <c r="D147" s="83" t="n">
        <v>7.72</v>
      </c>
      <c r="E147" s="81" t="n">
        <v>41</v>
      </c>
      <c r="F147" s="84" t="n">
        <v>9.03</v>
      </c>
      <c r="G147" s="92" t="n">
        <f aca="false">F147/VLOOKUP(C147,[1]!table,'[2]DS QA BLANK'!$S$2+1)</f>
        <v>0.955555555555556</v>
      </c>
    </row>
    <row r="148" customFormat="false" ht="12.75" hidden="false" customHeight="false" outlineLevel="0" collapsed="false">
      <c r="A148" s="91" t="n">
        <v>37377</v>
      </c>
      <c r="B148" s="82" t="n">
        <v>0.104861111111111</v>
      </c>
      <c r="C148" s="83" t="n">
        <v>11.42</v>
      </c>
      <c r="D148" s="83" t="n">
        <v>7.71</v>
      </c>
      <c r="E148" s="81" t="n">
        <v>41</v>
      </c>
      <c r="F148" s="84" t="n">
        <v>9.02</v>
      </c>
      <c r="G148" s="92" t="n">
        <f aca="false">F148/VLOOKUP(C148,[1]!table,'[2]DS QA BLANK'!$S$2+1)</f>
        <v>0.954497354497355</v>
      </c>
    </row>
    <row r="149" customFormat="false" ht="12.75" hidden="false" customHeight="false" outlineLevel="0" collapsed="false">
      <c r="A149" s="91" t="n">
        <v>37377</v>
      </c>
      <c r="B149" s="82" t="n">
        <v>0.115277777777778</v>
      </c>
      <c r="C149" s="83" t="n">
        <v>11.41</v>
      </c>
      <c r="D149" s="83" t="n">
        <v>7.71</v>
      </c>
      <c r="E149" s="81" t="n">
        <v>41</v>
      </c>
      <c r="F149" s="84" t="n">
        <v>9.03</v>
      </c>
      <c r="G149" s="92" t="n">
        <f aca="false">F149/VLOOKUP(C149,[1]!table,'[2]DS QA BLANK'!$S$2+1)</f>
        <v>0.955555555555556</v>
      </c>
    </row>
    <row r="150" customFormat="false" ht="12.75" hidden="false" customHeight="false" outlineLevel="0" collapsed="false">
      <c r="A150" s="91" t="n">
        <v>37377</v>
      </c>
      <c r="B150" s="82" t="n">
        <v>0.125694444444444</v>
      </c>
      <c r="C150" s="83" t="n">
        <v>11.39</v>
      </c>
      <c r="D150" s="83" t="n">
        <v>7.71</v>
      </c>
      <c r="E150" s="81" t="n">
        <v>41</v>
      </c>
      <c r="F150" s="84" t="n">
        <v>9.03</v>
      </c>
      <c r="G150" s="92" t="n">
        <f aca="false">F150/VLOOKUP(C150,[1]!table,'[2]DS QA BLANK'!$S$2+1)</f>
        <v>0.955555555555556</v>
      </c>
    </row>
    <row r="151" customFormat="false" ht="12.75" hidden="false" customHeight="false" outlineLevel="0" collapsed="false">
      <c r="A151" s="91" t="n">
        <v>37377</v>
      </c>
      <c r="B151" s="82" t="n">
        <v>0.136111111111111</v>
      </c>
      <c r="C151" s="83" t="n">
        <v>11.38</v>
      </c>
      <c r="D151" s="83" t="n">
        <v>7.71</v>
      </c>
      <c r="E151" s="81" t="n">
        <v>41</v>
      </c>
      <c r="F151" s="84" t="n">
        <v>9.03</v>
      </c>
      <c r="G151" s="92" t="n">
        <f aca="false">F151/VLOOKUP(C151,[1]!table,'[2]DS QA BLANK'!$S$2+1)</f>
        <v>0.955555555555556</v>
      </c>
    </row>
    <row r="152" customFormat="false" ht="12.75" hidden="false" customHeight="false" outlineLevel="0" collapsed="false">
      <c r="A152" s="91" t="n">
        <v>37377</v>
      </c>
      <c r="B152" s="82" t="n">
        <v>0.146527777777778</v>
      </c>
      <c r="C152" s="83" t="n">
        <v>11.35</v>
      </c>
      <c r="D152" s="83" t="n">
        <v>7.71</v>
      </c>
      <c r="E152" s="81" t="n">
        <v>41</v>
      </c>
      <c r="F152" s="84" t="n">
        <v>9.03</v>
      </c>
      <c r="G152" s="92" t="n">
        <f aca="false">F152/VLOOKUP(C152,[1]!table,'[2]DS QA BLANK'!$S$2+1)</f>
        <v>0.955555555555556</v>
      </c>
    </row>
    <row r="153" customFormat="false" ht="12.75" hidden="false" customHeight="false" outlineLevel="0" collapsed="false">
      <c r="A153" s="91" t="n">
        <v>37377</v>
      </c>
      <c r="B153" s="82" t="n">
        <v>0.156944444444444</v>
      </c>
      <c r="C153" s="83" t="n">
        <v>11.33</v>
      </c>
      <c r="D153" s="83" t="n">
        <v>7.71</v>
      </c>
      <c r="E153" s="81" t="n">
        <v>41</v>
      </c>
      <c r="F153" s="84" t="n">
        <v>9.04</v>
      </c>
      <c r="G153" s="92" t="n">
        <f aca="false">F153/VLOOKUP(C153,[1]!table,'[2]DS QA BLANK'!$S$2+1)</f>
        <v>0.956613756613757</v>
      </c>
    </row>
    <row r="154" customFormat="false" ht="12.75" hidden="false" customHeight="false" outlineLevel="0" collapsed="false">
      <c r="A154" s="91" t="n">
        <v>37377</v>
      </c>
      <c r="B154" s="82" t="n">
        <v>0.167361111111111</v>
      </c>
      <c r="C154" s="83" t="n">
        <v>11.31</v>
      </c>
      <c r="D154" s="83" t="n">
        <v>7.71</v>
      </c>
      <c r="E154" s="81" t="n">
        <v>41</v>
      </c>
      <c r="F154" s="84" t="n">
        <v>9.05</v>
      </c>
      <c r="G154" s="92" t="n">
        <f aca="false">F154/VLOOKUP(C154,[1]!table,'[2]DS QA BLANK'!$S$2+1)</f>
        <v>0.957671957671958</v>
      </c>
    </row>
    <row r="155" customFormat="false" ht="12.75" hidden="false" customHeight="false" outlineLevel="0" collapsed="false">
      <c r="A155" s="91" t="n">
        <v>37377</v>
      </c>
      <c r="B155" s="82" t="n">
        <v>0.177777777777778</v>
      </c>
      <c r="C155" s="83" t="n">
        <v>11.27</v>
      </c>
      <c r="D155" s="83" t="n">
        <v>7.71</v>
      </c>
      <c r="E155" s="81" t="n">
        <v>41</v>
      </c>
      <c r="F155" s="84" t="n">
        <v>9.06</v>
      </c>
      <c r="G155" s="92" t="n">
        <f aca="false">F155/VLOOKUP(C155,[1]!table,'[2]DS QA BLANK'!$S$2+1)</f>
        <v>0.958730158730159</v>
      </c>
    </row>
    <row r="156" customFormat="false" ht="12.75" hidden="false" customHeight="false" outlineLevel="0" collapsed="false">
      <c r="A156" s="91" t="n">
        <v>37377</v>
      </c>
      <c r="B156" s="82" t="n">
        <v>0.188194444444444</v>
      </c>
      <c r="C156" s="83" t="n">
        <v>11.23</v>
      </c>
      <c r="D156" s="83" t="n">
        <v>7.71</v>
      </c>
      <c r="E156" s="81" t="n">
        <v>41</v>
      </c>
      <c r="F156" s="84" t="n">
        <v>9.06</v>
      </c>
      <c r="G156" s="92" t="n">
        <f aca="false">F156/VLOOKUP(C156,[1]!table,'[2]DS QA BLANK'!$S$2+1)</f>
        <v>0.958730158730159</v>
      </c>
    </row>
    <row r="157" customFormat="false" ht="12.75" hidden="false" customHeight="false" outlineLevel="0" collapsed="false">
      <c r="A157" s="91" t="n">
        <v>37377</v>
      </c>
      <c r="B157" s="82" t="n">
        <v>0.198611111111111</v>
      </c>
      <c r="C157" s="83" t="n">
        <v>11.21</v>
      </c>
      <c r="D157" s="83" t="n">
        <v>7.7</v>
      </c>
      <c r="E157" s="81" t="n">
        <v>41</v>
      </c>
      <c r="F157" s="84" t="n">
        <v>9.07</v>
      </c>
      <c r="G157" s="92" t="n">
        <f aca="false">F157/VLOOKUP(C157,[1]!table,'[2]DS QA BLANK'!$S$2+1)</f>
        <v>0.95978835978836</v>
      </c>
    </row>
    <row r="158" customFormat="false" ht="12.75" hidden="false" customHeight="false" outlineLevel="0" collapsed="false">
      <c r="A158" s="91" t="n">
        <v>37377</v>
      </c>
      <c r="B158" s="82" t="n">
        <v>0.209027777777778</v>
      </c>
      <c r="C158" s="83" t="n">
        <v>11.17</v>
      </c>
      <c r="D158" s="83" t="n">
        <v>7.7</v>
      </c>
      <c r="E158" s="81" t="n">
        <v>41</v>
      </c>
      <c r="F158" s="84" t="n">
        <v>9.08</v>
      </c>
      <c r="G158" s="92" t="n">
        <f aca="false">F158/VLOOKUP(C158,[1]!table,'[2]DS QA BLANK'!$S$2+1)</f>
        <v>0.960846560846561</v>
      </c>
    </row>
    <row r="159" customFormat="false" ht="12.75" hidden="false" customHeight="false" outlineLevel="0" collapsed="false">
      <c r="A159" s="91" t="n">
        <v>37377</v>
      </c>
      <c r="B159" s="82" t="n">
        <v>0.219444444444444</v>
      </c>
      <c r="C159" s="83" t="n">
        <v>11.15</v>
      </c>
      <c r="D159" s="83" t="n">
        <v>7.71</v>
      </c>
      <c r="E159" s="81" t="n">
        <v>41</v>
      </c>
      <c r="F159" s="84" t="n">
        <v>9.08</v>
      </c>
      <c r="G159" s="92" t="n">
        <f aca="false">F159/VLOOKUP(C159,[1]!table,'[2]DS QA BLANK'!$S$2+1)</f>
        <v>0.960846560846561</v>
      </c>
    </row>
    <row r="160" customFormat="false" ht="12.75" hidden="false" customHeight="false" outlineLevel="0" collapsed="false">
      <c r="A160" s="91" t="n">
        <v>37377</v>
      </c>
      <c r="B160" s="82" t="n">
        <v>0.229861111111111</v>
      </c>
      <c r="C160" s="83" t="n">
        <v>11.12</v>
      </c>
      <c r="D160" s="83" t="n">
        <v>7.7</v>
      </c>
      <c r="E160" s="81" t="n">
        <v>41</v>
      </c>
      <c r="F160" s="84" t="n">
        <v>9.08</v>
      </c>
      <c r="G160" s="92" t="n">
        <f aca="false">F160/VLOOKUP(C160,[1]!table,'[2]DS QA BLANK'!$S$2+1)</f>
        <v>0.960846560846561</v>
      </c>
    </row>
    <row r="161" customFormat="false" ht="12.75" hidden="false" customHeight="false" outlineLevel="0" collapsed="false">
      <c r="A161" s="91" t="n">
        <v>37377</v>
      </c>
      <c r="B161" s="82" t="n">
        <v>0.240277777777778</v>
      </c>
      <c r="C161" s="83" t="n">
        <v>11.09</v>
      </c>
      <c r="D161" s="83" t="n">
        <v>7.7</v>
      </c>
      <c r="E161" s="81" t="n">
        <v>41</v>
      </c>
      <c r="F161" s="84" t="n">
        <v>9.09</v>
      </c>
      <c r="G161" s="92" t="n">
        <f aca="false">F161/VLOOKUP(C161,[1]!table,'[2]DS QA BLANK'!$S$2+1)</f>
        <v>0.961904761904762</v>
      </c>
    </row>
    <row r="162" customFormat="false" ht="12.75" hidden="false" customHeight="false" outlineLevel="0" collapsed="false">
      <c r="A162" s="91" t="n">
        <v>37377</v>
      </c>
      <c r="B162" s="82" t="n">
        <v>0.250694444444444</v>
      </c>
      <c r="C162" s="83" t="n">
        <v>11.07</v>
      </c>
      <c r="D162" s="83" t="n">
        <v>7.7</v>
      </c>
      <c r="E162" s="81" t="n">
        <v>41</v>
      </c>
      <c r="F162" s="84" t="n">
        <v>9.1</v>
      </c>
      <c r="G162" s="92" t="n">
        <f aca="false">F162/VLOOKUP(C162,[1]!table,'[2]DS QA BLANK'!$S$2+1)</f>
        <v>0.962962962962963</v>
      </c>
    </row>
    <row r="163" customFormat="false" ht="12.75" hidden="false" customHeight="false" outlineLevel="0" collapsed="false">
      <c r="A163" s="91" t="n">
        <v>37377</v>
      </c>
      <c r="B163" s="82" t="n">
        <v>0.261111111111111</v>
      </c>
      <c r="C163" s="83" t="n">
        <v>11.05</v>
      </c>
      <c r="D163" s="83" t="n">
        <v>7.7</v>
      </c>
      <c r="E163" s="81" t="n">
        <v>41</v>
      </c>
      <c r="F163" s="84" t="n">
        <v>9.11</v>
      </c>
      <c r="G163" s="92" t="n">
        <f aca="false">F163/VLOOKUP(C163,[1]!table,'[2]DS QA BLANK'!$S$2+1)</f>
        <v>0.964021164021164</v>
      </c>
    </row>
    <row r="164" customFormat="false" ht="12.75" hidden="false" customHeight="false" outlineLevel="0" collapsed="false">
      <c r="A164" s="91" t="n">
        <v>37377</v>
      </c>
      <c r="B164" s="82" t="n">
        <v>0.271527777777778</v>
      </c>
      <c r="C164" s="83" t="n">
        <v>11.03</v>
      </c>
      <c r="D164" s="83" t="n">
        <v>7.7</v>
      </c>
      <c r="E164" s="81" t="n">
        <v>41</v>
      </c>
      <c r="F164" s="84" t="n">
        <v>9.12</v>
      </c>
      <c r="G164" s="92" t="n">
        <f aca="false">F164/VLOOKUP(C164,[1]!table,'[2]DS QA BLANK'!$S$2+1)</f>
        <v>0.965079365079365</v>
      </c>
    </row>
    <row r="165" customFormat="false" ht="12.75" hidden="false" customHeight="false" outlineLevel="0" collapsed="false">
      <c r="A165" s="91" t="n">
        <v>37377</v>
      </c>
      <c r="B165" s="82" t="n">
        <v>0.281944444444444</v>
      </c>
      <c r="C165" s="83" t="n">
        <v>11</v>
      </c>
      <c r="D165" s="83" t="n">
        <v>7.7</v>
      </c>
      <c r="E165" s="81" t="n">
        <v>41</v>
      </c>
      <c r="F165" s="84" t="n">
        <v>9.15</v>
      </c>
      <c r="G165" s="92" t="n">
        <f aca="false">F165/VLOOKUP(C165,[1]!table,'[2]DS QA BLANK'!$S$2+1)</f>
        <v>0.968253968253968</v>
      </c>
    </row>
    <row r="166" customFormat="false" ht="12.75" hidden="false" customHeight="false" outlineLevel="0" collapsed="false">
      <c r="A166" s="91" t="n">
        <v>37377</v>
      </c>
      <c r="B166" s="82" t="n">
        <v>0.292361111111111</v>
      </c>
      <c r="C166" s="83" t="n">
        <v>10.97</v>
      </c>
      <c r="D166" s="83" t="n">
        <v>7.71</v>
      </c>
      <c r="E166" s="81" t="n">
        <v>41</v>
      </c>
      <c r="F166" s="84" t="n">
        <v>9.18</v>
      </c>
      <c r="G166" s="92" t="n">
        <f aca="false">F166/VLOOKUP(C166,[1]!table,'[2]DS QA BLANK'!$S$2+1)</f>
        <v>0.966315789473684</v>
      </c>
    </row>
    <row r="167" customFormat="false" ht="12.75" hidden="false" customHeight="false" outlineLevel="0" collapsed="false">
      <c r="A167" s="91" t="n">
        <v>37377</v>
      </c>
      <c r="B167" s="82" t="n">
        <v>0.302777777777778</v>
      </c>
      <c r="C167" s="83" t="n">
        <v>10.94</v>
      </c>
      <c r="D167" s="83" t="n">
        <v>7.7</v>
      </c>
      <c r="E167" s="81" t="n">
        <v>41</v>
      </c>
      <c r="F167" s="84" t="n">
        <v>9.23</v>
      </c>
      <c r="G167" s="92" t="n">
        <f aca="false">F167/VLOOKUP(C167,[1]!table,'[2]DS QA BLANK'!$S$2+1)</f>
        <v>0.971578947368421</v>
      </c>
    </row>
    <row r="168" customFormat="false" ht="12.75" hidden="false" customHeight="false" outlineLevel="0" collapsed="false">
      <c r="A168" s="91" t="n">
        <v>37377</v>
      </c>
      <c r="B168" s="82" t="n">
        <v>0.313194444444444</v>
      </c>
      <c r="C168" s="83" t="n">
        <v>10.91</v>
      </c>
      <c r="D168" s="83" t="n">
        <v>7.71</v>
      </c>
      <c r="E168" s="81" t="n">
        <v>41</v>
      </c>
      <c r="F168" s="84" t="n">
        <v>9.26</v>
      </c>
      <c r="G168" s="92" t="n">
        <f aca="false">F168/VLOOKUP(C168,[1]!table,'[2]DS QA BLANK'!$S$2+1)</f>
        <v>0.974736842105263</v>
      </c>
    </row>
    <row r="169" customFormat="false" ht="12.75" hidden="false" customHeight="false" outlineLevel="0" collapsed="false">
      <c r="A169" s="91" t="n">
        <v>37377</v>
      </c>
      <c r="B169" s="82" t="n">
        <v>0.323611111111111</v>
      </c>
      <c r="C169" s="83" t="n">
        <v>10.9</v>
      </c>
      <c r="D169" s="83" t="n">
        <v>7.71</v>
      </c>
      <c r="E169" s="81" t="n">
        <v>39</v>
      </c>
      <c r="F169" s="84" t="n">
        <v>9.31</v>
      </c>
      <c r="G169" s="92" t="n">
        <f aca="false">F169/VLOOKUP(C169,[1]!table,'[2]DS QA BLANK'!$S$2+1)</f>
        <v>0.98</v>
      </c>
    </row>
    <row r="170" customFormat="false" ht="12.75" hidden="false" customHeight="false" outlineLevel="0" collapsed="false">
      <c r="A170" s="91" t="n">
        <v>37377</v>
      </c>
      <c r="B170" s="82" t="n">
        <v>0.334027777777778</v>
      </c>
      <c r="C170" s="83" t="n">
        <v>10.91</v>
      </c>
      <c r="D170" s="83" t="n">
        <v>7.71</v>
      </c>
      <c r="E170" s="81" t="n">
        <v>41</v>
      </c>
      <c r="F170" s="84" t="n">
        <v>9.34</v>
      </c>
      <c r="G170" s="92" t="n">
        <f aca="false">F170/VLOOKUP(C170,[1]!table,'[2]DS QA BLANK'!$S$2+1)</f>
        <v>0.983157894736842</v>
      </c>
    </row>
    <row r="171" customFormat="false" ht="12.75" hidden="false" customHeight="false" outlineLevel="0" collapsed="false">
      <c r="A171" s="91" t="n">
        <v>37377</v>
      </c>
      <c r="B171" s="82" t="n">
        <v>0.344444444444445</v>
      </c>
      <c r="C171" s="83" t="n">
        <v>10.9</v>
      </c>
      <c r="D171" s="83" t="n">
        <v>7.72</v>
      </c>
      <c r="E171" s="81" t="n">
        <v>41</v>
      </c>
      <c r="F171" s="84" t="n">
        <v>9.37</v>
      </c>
      <c r="G171" s="92" t="n">
        <f aca="false">F171/VLOOKUP(C171,[1]!table,'[2]DS QA BLANK'!$S$2+1)</f>
        <v>0.986315789473684</v>
      </c>
    </row>
    <row r="172" customFormat="false" ht="12.75" hidden="false" customHeight="false" outlineLevel="0" collapsed="false">
      <c r="A172" s="91" t="n">
        <v>37377</v>
      </c>
      <c r="B172" s="82" t="n">
        <v>0.354861111111111</v>
      </c>
      <c r="C172" s="83" t="n">
        <v>10.88</v>
      </c>
      <c r="D172" s="83" t="n">
        <v>7.71</v>
      </c>
      <c r="E172" s="81" t="n">
        <v>41</v>
      </c>
      <c r="F172" s="84" t="n">
        <v>9.39</v>
      </c>
      <c r="G172" s="92" t="n">
        <f aca="false">F172/VLOOKUP(C172,[1]!table,'[2]DS QA BLANK'!$S$2+1)</f>
        <v>0.988421052631579</v>
      </c>
    </row>
    <row r="173" customFormat="false" ht="12.75" hidden="false" customHeight="false" outlineLevel="0" collapsed="false">
      <c r="A173" s="91" t="n">
        <v>37377</v>
      </c>
      <c r="B173" s="82" t="n">
        <v>0.365277777777778</v>
      </c>
      <c r="C173" s="83" t="n">
        <v>10.85</v>
      </c>
      <c r="D173" s="83" t="n">
        <v>7.71</v>
      </c>
      <c r="E173" s="81" t="n">
        <v>41</v>
      </c>
      <c r="F173" s="84" t="n">
        <v>9.41</v>
      </c>
      <c r="G173" s="92" t="n">
        <f aca="false">F173/VLOOKUP(C173,[1]!table,'[2]DS QA BLANK'!$S$2+1)</f>
        <v>0.990526315789474</v>
      </c>
    </row>
    <row r="174" customFormat="false" ht="12.75" hidden="false" customHeight="false" outlineLevel="0" collapsed="false">
      <c r="A174" s="91" t="n">
        <v>37377</v>
      </c>
      <c r="B174" s="82" t="n">
        <v>0.375694444444445</v>
      </c>
      <c r="C174" s="83" t="n">
        <v>10.86</v>
      </c>
      <c r="D174" s="83" t="n">
        <v>7.71</v>
      </c>
      <c r="E174" s="81" t="n">
        <v>41</v>
      </c>
      <c r="F174" s="84" t="n">
        <v>9.43</v>
      </c>
      <c r="G174" s="92" t="n">
        <f aca="false">F174/VLOOKUP(C174,[1]!table,'[2]DS QA BLANK'!$S$2+1)</f>
        <v>0.992631578947368</v>
      </c>
    </row>
    <row r="175" customFormat="false" ht="12.75" hidden="false" customHeight="false" outlineLevel="0" collapsed="false">
      <c r="A175" s="91" t="n">
        <v>37377</v>
      </c>
      <c r="B175" s="82" t="n">
        <v>0.386111111111111</v>
      </c>
      <c r="C175" s="83" t="n">
        <v>10.89</v>
      </c>
      <c r="D175" s="83" t="n">
        <v>7.71</v>
      </c>
      <c r="E175" s="81" t="n">
        <v>41</v>
      </c>
      <c r="F175" s="84" t="n">
        <v>9.44</v>
      </c>
      <c r="G175" s="92" t="n">
        <f aca="false">F175/VLOOKUP(C175,[1]!table,'[2]DS QA BLANK'!$S$2+1)</f>
        <v>0.993684210526316</v>
      </c>
    </row>
    <row r="176" customFormat="false" ht="12.75" hidden="false" customHeight="false" outlineLevel="0" collapsed="false">
      <c r="A176" s="91" t="n">
        <v>37377</v>
      </c>
      <c r="B176" s="82" t="n">
        <v>0.396527777777778</v>
      </c>
      <c r="C176" s="83" t="n">
        <v>10.93</v>
      </c>
      <c r="D176" s="83" t="n">
        <v>7.71</v>
      </c>
      <c r="E176" s="81" t="n">
        <v>41</v>
      </c>
      <c r="F176" s="84" t="n">
        <v>9.45</v>
      </c>
      <c r="G176" s="92" t="n">
        <f aca="false">F176/VLOOKUP(C176,[1]!table,'[2]DS QA BLANK'!$S$2+1)</f>
        <v>0.994736842105263</v>
      </c>
    </row>
    <row r="177" customFormat="false" ht="12.75" hidden="false" customHeight="false" outlineLevel="0" collapsed="false">
      <c r="A177" s="91" t="n">
        <v>37377</v>
      </c>
      <c r="B177" s="82" t="n">
        <v>0.406944444444445</v>
      </c>
      <c r="C177" s="83" t="n">
        <v>10.97</v>
      </c>
      <c r="D177" s="83" t="n">
        <v>7.71</v>
      </c>
      <c r="E177" s="81" t="n">
        <v>41</v>
      </c>
      <c r="F177" s="84" t="n">
        <v>9.47</v>
      </c>
      <c r="G177" s="92" t="n">
        <f aca="false">F177/VLOOKUP(C177,[1]!table,'[2]DS QA BLANK'!$S$2+1)</f>
        <v>0.996842105263158</v>
      </c>
    </row>
    <row r="178" customFormat="false" ht="12.75" hidden="false" customHeight="false" outlineLevel="0" collapsed="false">
      <c r="A178" s="91" t="n">
        <v>37377</v>
      </c>
      <c r="B178" s="82" t="n">
        <v>0.417361111111111</v>
      </c>
      <c r="C178" s="83" t="n">
        <v>11.03</v>
      </c>
      <c r="D178" s="83" t="n">
        <v>7.71</v>
      </c>
      <c r="E178" s="81" t="n">
        <v>41</v>
      </c>
      <c r="F178" s="84" t="n">
        <v>9.54</v>
      </c>
      <c r="G178" s="92" t="n">
        <f aca="false">F178/VLOOKUP(C178,[1]!table,'[2]DS QA BLANK'!$S$2+1)</f>
        <v>1.00952380952381</v>
      </c>
    </row>
    <row r="179" customFormat="false" ht="12.75" hidden="false" customHeight="false" outlineLevel="0" collapsed="false">
      <c r="A179" s="91" t="n">
        <v>37377</v>
      </c>
      <c r="B179" s="82" t="n">
        <v>0.427777777777778</v>
      </c>
      <c r="C179" s="83" t="n">
        <v>11.09</v>
      </c>
      <c r="D179" s="83" t="n">
        <v>7.72</v>
      </c>
      <c r="E179" s="81" t="n">
        <v>41</v>
      </c>
      <c r="F179" s="84" t="n">
        <v>9.53</v>
      </c>
      <c r="G179" s="92" t="n">
        <f aca="false">F179/VLOOKUP(C179,[1]!table,'[2]DS QA BLANK'!$S$2+1)</f>
        <v>1.00846560846561</v>
      </c>
    </row>
    <row r="180" customFormat="false" ht="12.75" hidden="false" customHeight="false" outlineLevel="0" collapsed="false">
      <c r="A180" s="91" t="n">
        <v>37377</v>
      </c>
      <c r="B180" s="82" t="n">
        <v>0.438194444444445</v>
      </c>
      <c r="C180" s="83" t="n">
        <v>11.1</v>
      </c>
      <c r="D180" s="83" t="n">
        <v>7.72</v>
      </c>
      <c r="E180" s="81" t="n">
        <v>41</v>
      </c>
      <c r="F180" s="84" t="n">
        <v>9.51</v>
      </c>
      <c r="G180" s="92" t="n">
        <f aca="false">F180/VLOOKUP(C180,[1]!table,'[2]DS QA BLANK'!$S$2+1)</f>
        <v>1.00634920634921</v>
      </c>
    </row>
    <row r="181" customFormat="false" ht="12.75" hidden="false" customHeight="false" outlineLevel="0" collapsed="false">
      <c r="A181" s="91" t="n">
        <v>37377</v>
      </c>
      <c r="B181" s="82" t="n">
        <v>0.448611111111111</v>
      </c>
      <c r="C181" s="83" t="n">
        <v>11.08</v>
      </c>
      <c r="D181" s="83" t="n">
        <v>7.72</v>
      </c>
      <c r="E181" s="81" t="n">
        <v>41</v>
      </c>
      <c r="F181" s="84" t="n">
        <v>9.53</v>
      </c>
      <c r="G181" s="92" t="n">
        <f aca="false">F181/VLOOKUP(C181,[1]!table,'[2]DS QA BLANK'!$S$2+1)</f>
        <v>1.00846560846561</v>
      </c>
    </row>
    <row r="182" customFormat="false" ht="12.75" hidden="false" customHeight="false" outlineLevel="0" collapsed="false">
      <c r="A182" s="91" t="n">
        <v>37377</v>
      </c>
      <c r="B182" s="82" t="n">
        <v>0.459027777777778</v>
      </c>
      <c r="C182" s="83" t="n">
        <v>11.26</v>
      </c>
      <c r="D182" s="83" t="n">
        <v>7.73</v>
      </c>
      <c r="E182" s="81" t="n">
        <v>41</v>
      </c>
      <c r="F182" s="84" t="n">
        <v>9.52</v>
      </c>
      <c r="G182" s="92" t="n">
        <f aca="false">F182/VLOOKUP(C182,[1]!table,'[2]DS QA BLANK'!$S$2+1)</f>
        <v>1.00740740740741</v>
      </c>
    </row>
    <row r="183" customFormat="false" ht="12.75" hidden="false" customHeight="false" outlineLevel="0" collapsed="false">
      <c r="A183" s="91" t="n">
        <v>37377</v>
      </c>
      <c r="B183" s="82" t="n">
        <v>0.469444444444445</v>
      </c>
      <c r="C183" s="83" t="n">
        <v>11.4</v>
      </c>
      <c r="D183" s="83" t="n">
        <v>7.73</v>
      </c>
      <c r="E183" s="81" t="n">
        <v>41</v>
      </c>
      <c r="F183" s="84" t="n">
        <v>9.53</v>
      </c>
      <c r="G183" s="92" t="n">
        <f aca="false">F183/VLOOKUP(C183,[1]!table,'[2]DS QA BLANK'!$S$2+1)</f>
        <v>1.00846560846561</v>
      </c>
    </row>
    <row r="184" customFormat="false" ht="12.75" hidden="false" customHeight="false" outlineLevel="0" collapsed="false">
      <c r="A184" s="91" t="n">
        <v>37377</v>
      </c>
      <c r="B184" s="82" t="n">
        <v>0.479861111111111</v>
      </c>
      <c r="C184" s="83" t="n">
        <v>11.55</v>
      </c>
      <c r="D184" s="83" t="n">
        <v>7.74</v>
      </c>
      <c r="E184" s="81" t="n">
        <v>41</v>
      </c>
      <c r="F184" s="84" t="n">
        <v>9.64</v>
      </c>
      <c r="G184" s="92" t="n">
        <f aca="false">F184/VLOOKUP(C184,[1]!table,'[2]DS QA BLANK'!$S$2+1)</f>
        <v>1.03101604278075</v>
      </c>
    </row>
    <row r="185" customFormat="false" ht="12.75" hidden="false" customHeight="false" outlineLevel="0" collapsed="false">
      <c r="A185" s="91" t="n">
        <v>37377</v>
      </c>
      <c r="B185" s="82" t="n">
        <v>0.490277777777778</v>
      </c>
      <c r="C185" s="83" t="n">
        <v>11.61</v>
      </c>
      <c r="D185" s="83" t="n">
        <v>7.73</v>
      </c>
      <c r="E185" s="81" t="n">
        <v>41</v>
      </c>
      <c r="F185" s="84" t="n">
        <v>9.81</v>
      </c>
      <c r="G185" s="92" t="n">
        <f aca="false">F185/VLOOKUP(C185,[1]!table,'[2]DS QA BLANK'!$S$2+1)</f>
        <v>1.04919786096257</v>
      </c>
    </row>
    <row r="186" customFormat="false" ht="12.75" hidden="false" customHeight="false" outlineLevel="0" collapsed="false">
      <c r="A186" s="91" t="n">
        <v>37377</v>
      </c>
      <c r="B186" s="82" t="n">
        <v>0.500694444444444</v>
      </c>
      <c r="C186" s="83" t="n">
        <v>11.71</v>
      </c>
      <c r="D186" s="83" t="n">
        <v>7.74</v>
      </c>
      <c r="E186" s="81" t="n">
        <v>41</v>
      </c>
      <c r="F186" s="84" t="n">
        <v>9.89</v>
      </c>
      <c r="G186" s="92" t="n">
        <f aca="false">F186/VLOOKUP(C186,[1]!table,'[2]DS QA BLANK'!$S$2+1)</f>
        <v>1.05775401069519</v>
      </c>
    </row>
    <row r="187" customFormat="false" ht="12.75" hidden="false" customHeight="false" outlineLevel="0" collapsed="false">
      <c r="A187" s="91" t="n">
        <v>37377</v>
      </c>
      <c r="B187" s="82" t="n">
        <v>0.511111111111111</v>
      </c>
      <c r="C187" s="83" t="n">
        <v>11.8</v>
      </c>
      <c r="D187" s="83" t="n">
        <v>7.74</v>
      </c>
      <c r="E187" s="81" t="n">
        <v>41</v>
      </c>
      <c r="F187" s="84" t="n">
        <v>9.93</v>
      </c>
      <c r="G187" s="92" t="n">
        <f aca="false">F187/VLOOKUP(C187,[1]!table,'[2]DS QA BLANK'!$S$2+1)</f>
        <v>1.0620320855615</v>
      </c>
    </row>
    <row r="188" customFormat="false" ht="12.75" hidden="false" customHeight="false" outlineLevel="0" collapsed="false">
      <c r="A188" s="91" t="n">
        <v>37377</v>
      </c>
      <c r="B188" s="82" t="n">
        <v>0.521527777777778</v>
      </c>
      <c r="C188" s="83" t="n">
        <v>11.89</v>
      </c>
      <c r="D188" s="83" t="n">
        <v>7.74</v>
      </c>
      <c r="E188" s="81" t="n">
        <v>41</v>
      </c>
      <c r="F188" s="84" t="n">
        <v>9.96</v>
      </c>
      <c r="G188" s="92" t="n">
        <f aca="false">F188/VLOOKUP(C188,[1]!table,'[2]DS QA BLANK'!$S$2+1)</f>
        <v>1.06524064171123</v>
      </c>
    </row>
    <row r="189" customFormat="false" ht="12.75" hidden="false" customHeight="false" outlineLevel="0" collapsed="false">
      <c r="A189" s="91" t="n">
        <v>37377</v>
      </c>
      <c r="B189" s="82" t="n">
        <v>0.531944444444444</v>
      </c>
      <c r="C189" s="83" t="n">
        <v>11.95</v>
      </c>
      <c r="D189" s="83" t="n">
        <v>7.74</v>
      </c>
      <c r="E189" s="81" t="n">
        <v>41</v>
      </c>
      <c r="F189" s="84" t="n">
        <v>9.98</v>
      </c>
      <c r="G189" s="92" t="n">
        <f aca="false">F189/VLOOKUP(C189,[1]!table,'[2]DS QA BLANK'!$S$2+1)</f>
        <v>1.06737967914439</v>
      </c>
    </row>
    <row r="190" customFormat="false" ht="12.75" hidden="false" customHeight="false" outlineLevel="0" collapsed="false">
      <c r="A190" s="91" t="n">
        <v>37377</v>
      </c>
      <c r="B190" s="82" t="n">
        <v>0.542361111111111</v>
      </c>
      <c r="C190" s="83" t="n">
        <v>11.94</v>
      </c>
      <c r="D190" s="83" t="n">
        <v>7.74</v>
      </c>
      <c r="E190" s="81" t="n">
        <v>41</v>
      </c>
      <c r="F190" s="84" t="n">
        <v>10</v>
      </c>
      <c r="G190" s="92" t="n">
        <f aca="false">F190/VLOOKUP(C190,[1]!table,'[2]DS QA BLANK'!$S$2+1)</f>
        <v>1.06951871657754</v>
      </c>
    </row>
    <row r="191" customFormat="false" ht="12.75" hidden="false" customHeight="false" outlineLevel="0" collapsed="false">
      <c r="A191" s="91" t="n">
        <v>37377</v>
      </c>
      <c r="B191" s="82" t="n">
        <v>0.552777777777778</v>
      </c>
      <c r="C191" s="83" t="n">
        <v>12.06</v>
      </c>
      <c r="D191" s="83" t="n">
        <v>7.74</v>
      </c>
      <c r="E191" s="81" t="n">
        <v>41</v>
      </c>
      <c r="F191" s="84" t="n">
        <v>9.97</v>
      </c>
      <c r="G191" s="92" t="n">
        <f aca="false">F191/VLOOKUP(C191,[1]!table,'[2]DS QA BLANK'!$S$2+1)</f>
        <v>1.08369565217391</v>
      </c>
    </row>
    <row r="192" customFormat="false" ht="12.75" hidden="false" customHeight="false" outlineLevel="0" collapsed="false">
      <c r="A192" s="91" t="n">
        <v>37377</v>
      </c>
      <c r="B192" s="82" t="n">
        <v>0.563194444444444</v>
      </c>
      <c r="C192" s="83" t="n">
        <v>12.12</v>
      </c>
      <c r="D192" s="83" t="n">
        <v>7.74</v>
      </c>
      <c r="E192" s="81" t="n">
        <v>41</v>
      </c>
      <c r="F192" s="84" t="n">
        <v>9.99</v>
      </c>
      <c r="G192" s="92" t="n">
        <f aca="false">F192/VLOOKUP(C192,[1]!table,'[2]DS QA BLANK'!$S$2+1)</f>
        <v>1.08586956521739</v>
      </c>
    </row>
    <row r="193" customFormat="false" ht="12.75" hidden="false" customHeight="false" outlineLevel="0" collapsed="false">
      <c r="A193" s="91" t="n">
        <v>37377</v>
      </c>
      <c r="B193" s="82" t="n">
        <v>0.573611111111111</v>
      </c>
      <c r="C193" s="83" t="n">
        <v>12.17</v>
      </c>
      <c r="D193" s="83" t="n">
        <v>7.75</v>
      </c>
      <c r="E193" s="81" t="n">
        <v>41</v>
      </c>
      <c r="F193" s="84" t="n">
        <v>10.01</v>
      </c>
      <c r="G193" s="92" t="n">
        <f aca="false">F193/VLOOKUP(C193,[1]!table,'[2]DS QA BLANK'!$S$2+1)</f>
        <v>1.08804347826087</v>
      </c>
    </row>
    <row r="194" customFormat="false" ht="12.75" hidden="false" customHeight="false" outlineLevel="0" collapsed="false">
      <c r="A194" s="91" t="n">
        <v>37377</v>
      </c>
      <c r="B194" s="82" t="n">
        <v>0.584027777777778</v>
      </c>
      <c r="C194" s="83" t="n">
        <v>12.17</v>
      </c>
      <c r="D194" s="83" t="n">
        <v>7.75</v>
      </c>
      <c r="E194" s="81" t="n">
        <v>41</v>
      </c>
      <c r="F194" s="84" t="n">
        <v>9.98</v>
      </c>
      <c r="G194" s="92" t="n">
        <f aca="false">F194/VLOOKUP(C194,[1]!table,'[2]DS QA BLANK'!$S$2+1)</f>
        <v>1.08478260869565</v>
      </c>
    </row>
    <row r="195" customFormat="false" ht="12.75" hidden="false" customHeight="false" outlineLevel="0" collapsed="false">
      <c r="A195" s="91" t="n">
        <v>37377</v>
      </c>
      <c r="B195" s="82" t="n">
        <v>0.594444444444444</v>
      </c>
      <c r="C195" s="83" t="n">
        <v>12.18</v>
      </c>
      <c r="D195" s="83" t="n">
        <v>7.74</v>
      </c>
      <c r="E195" s="81" t="n">
        <v>41</v>
      </c>
      <c r="F195" s="84" t="n">
        <v>9.97</v>
      </c>
      <c r="G195" s="92" t="n">
        <f aca="false">F195/VLOOKUP(C195,[1]!table,'[2]DS QA BLANK'!$S$2+1)</f>
        <v>1.08369565217391</v>
      </c>
    </row>
    <row r="196" customFormat="false" ht="12.75" hidden="false" customHeight="false" outlineLevel="0" collapsed="false">
      <c r="A196" s="91" t="n">
        <v>37377</v>
      </c>
      <c r="B196" s="82" t="n">
        <v>0.604861111111111</v>
      </c>
      <c r="C196" s="83" t="n">
        <v>12.19</v>
      </c>
      <c r="D196" s="83" t="n">
        <v>7.74</v>
      </c>
      <c r="E196" s="81" t="n">
        <v>41</v>
      </c>
      <c r="F196" s="84" t="n">
        <v>9.98</v>
      </c>
      <c r="G196" s="92" t="n">
        <f aca="false">F196/VLOOKUP(C196,[1]!table,'[2]DS QA BLANK'!$S$2+1)</f>
        <v>1.08478260869565</v>
      </c>
    </row>
    <row r="197" customFormat="false" ht="12.75" hidden="false" customHeight="false" outlineLevel="0" collapsed="false">
      <c r="A197" s="91" t="n">
        <v>37377</v>
      </c>
      <c r="B197" s="82" t="n">
        <v>0.615277777777778</v>
      </c>
      <c r="C197" s="83" t="n">
        <v>12.25</v>
      </c>
      <c r="D197" s="83" t="n">
        <v>7.74</v>
      </c>
      <c r="E197" s="81" t="n">
        <v>41</v>
      </c>
      <c r="F197" s="84" t="n">
        <v>9.96</v>
      </c>
      <c r="G197" s="92" t="n">
        <f aca="false">F197/VLOOKUP(C197,[1]!table,'[2]DS QA BLANK'!$S$2+1)</f>
        <v>1.08260869565217</v>
      </c>
    </row>
    <row r="198" customFormat="false" ht="12.75" hidden="false" customHeight="false" outlineLevel="0" collapsed="false">
      <c r="A198" s="91" t="n">
        <v>37377</v>
      </c>
      <c r="B198" s="82" t="n">
        <v>0.625694444444444</v>
      </c>
      <c r="C198" s="83" t="n">
        <v>12.23</v>
      </c>
      <c r="D198" s="83" t="n">
        <v>7.74</v>
      </c>
      <c r="E198" s="81" t="n">
        <v>41</v>
      </c>
      <c r="F198" s="84" t="n">
        <v>9.93</v>
      </c>
      <c r="G198" s="92" t="n">
        <f aca="false">F198/VLOOKUP(C198,[1]!table,'[2]DS QA BLANK'!$S$2+1)</f>
        <v>1.07934782608696</v>
      </c>
    </row>
    <row r="199" customFormat="false" ht="12.75" hidden="false" customHeight="false" outlineLevel="0" collapsed="false">
      <c r="A199" s="91" t="n">
        <v>37377</v>
      </c>
      <c r="B199" s="82" t="n">
        <v>0.636111111111111</v>
      </c>
      <c r="C199" s="83" t="n">
        <v>12.23</v>
      </c>
      <c r="D199" s="83" t="n">
        <v>7.75</v>
      </c>
      <c r="E199" s="81" t="n">
        <v>41</v>
      </c>
      <c r="F199" s="84" t="n">
        <v>9.92</v>
      </c>
      <c r="G199" s="92" t="n">
        <f aca="false">F199/VLOOKUP(C199,[1]!table,'[2]DS QA BLANK'!$S$2+1)</f>
        <v>1.07826086956522</v>
      </c>
    </row>
    <row r="200" customFormat="false" ht="12.75" hidden="false" customHeight="false" outlineLevel="0" collapsed="false">
      <c r="A200" s="91" t="n">
        <v>37377</v>
      </c>
      <c r="B200" s="82" t="n">
        <v>0.646527777777778</v>
      </c>
      <c r="C200" s="83" t="n">
        <v>12.17</v>
      </c>
      <c r="D200" s="83" t="n">
        <v>7.74</v>
      </c>
      <c r="E200" s="81" t="n">
        <v>41</v>
      </c>
      <c r="F200" s="84" t="n">
        <v>9.88</v>
      </c>
      <c r="G200" s="92" t="n">
        <f aca="false">F200/VLOOKUP(C200,[1]!table,'[2]DS QA BLANK'!$S$2+1)</f>
        <v>1.07391304347826</v>
      </c>
    </row>
    <row r="201" customFormat="false" ht="12.75" hidden="false" customHeight="false" outlineLevel="0" collapsed="false">
      <c r="A201" s="91" t="n">
        <v>37377</v>
      </c>
      <c r="B201" s="82" t="n">
        <v>0.656944444444444</v>
      </c>
      <c r="C201" s="83" t="n">
        <v>12.16</v>
      </c>
      <c r="D201" s="83" t="n">
        <v>7.74</v>
      </c>
      <c r="E201" s="81" t="n">
        <v>41</v>
      </c>
      <c r="F201" s="84" t="n">
        <v>9.86</v>
      </c>
      <c r="G201" s="92" t="n">
        <f aca="false">F201/VLOOKUP(C201,[1]!table,'[2]DS QA BLANK'!$S$2+1)</f>
        <v>1.07173913043478</v>
      </c>
    </row>
    <row r="202" customFormat="false" ht="12.75" hidden="false" customHeight="false" outlineLevel="0" collapsed="false">
      <c r="A202" s="91" t="n">
        <v>37377</v>
      </c>
      <c r="B202" s="82" t="n">
        <v>0.667361111111111</v>
      </c>
      <c r="C202" s="83" t="n">
        <v>12.13</v>
      </c>
      <c r="D202" s="83" t="n">
        <v>7.74</v>
      </c>
      <c r="E202" s="81" t="n">
        <v>41</v>
      </c>
      <c r="F202" s="84" t="n">
        <v>9.8</v>
      </c>
      <c r="G202" s="92" t="n">
        <f aca="false">F202/VLOOKUP(C202,[1]!table,'[2]DS QA BLANK'!$S$2+1)</f>
        <v>1.06521739130435</v>
      </c>
    </row>
    <row r="203" customFormat="false" ht="12.75" hidden="false" customHeight="false" outlineLevel="0" collapsed="false">
      <c r="A203" s="91" t="n">
        <v>37377</v>
      </c>
      <c r="B203" s="82" t="n">
        <v>0.677777777777778</v>
      </c>
      <c r="C203" s="83" t="n">
        <v>12.1</v>
      </c>
      <c r="D203" s="83" t="n">
        <v>7.74</v>
      </c>
      <c r="E203" s="81" t="n">
        <v>41</v>
      </c>
      <c r="F203" s="84" t="n">
        <v>9.66</v>
      </c>
      <c r="G203" s="92" t="n">
        <f aca="false">F203/VLOOKUP(C203,[1]!table,'[2]DS QA BLANK'!$S$2+1)</f>
        <v>1.05</v>
      </c>
    </row>
    <row r="204" customFormat="false" ht="12.75" hidden="false" customHeight="false" outlineLevel="0" collapsed="false">
      <c r="A204" s="91" t="n">
        <v>37377</v>
      </c>
      <c r="B204" s="82" t="n">
        <v>0.688194444444444</v>
      </c>
      <c r="C204" s="83" t="n">
        <v>12.08</v>
      </c>
      <c r="D204" s="83" t="n">
        <v>7.74</v>
      </c>
      <c r="E204" s="81" t="n">
        <v>41</v>
      </c>
      <c r="F204" s="84" t="n">
        <v>9.59</v>
      </c>
      <c r="G204" s="92" t="n">
        <f aca="false">F204/VLOOKUP(C204,[1]!table,'[2]DS QA BLANK'!$S$2+1)</f>
        <v>1.04239130434783</v>
      </c>
    </row>
    <row r="205" customFormat="false" ht="12.75" hidden="false" customHeight="false" outlineLevel="0" collapsed="false">
      <c r="A205" s="91" t="n">
        <v>37377</v>
      </c>
      <c r="B205" s="82" t="n">
        <v>0.698611111111111</v>
      </c>
      <c r="C205" s="83" t="n">
        <v>12.07</v>
      </c>
      <c r="D205" s="83" t="n">
        <v>7.74</v>
      </c>
      <c r="E205" s="81" t="n">
        <v>41</v>
      </c>
      <c r="F205" s="84" t="n">
        <v>9.51</v>
      </c>
      <c r="G205" s="92" t="n">
        <f aca="false">F205/VLOOKUP(C205,[1]!table,'[2]DS QA BLANK'!$S$2+1)</f>
        <v>1.03369565217391</v>
      </c>
    </row>
    <row r="206" customFormat="false" ht="12.75" hidden="false" customHeight="false" outlineLevel="0" collapsed="false">
      <c r="A206" s="91" t="n">
        <v>37377</v>
      </c>
      <c r="B206" s="82" t="n">
        <v>0.709027777777778</v>
      </c>
      <c r="C206" s="83" t="n">
        <v>12.05</v>
      </c>
      <c r="D206" s="83" t="n">
        <v>7.74</v>
      </c>
      <c r="E206" s="81" t="n">
        <v>41</v>
      </c>
      <c r="F206" s="84" t="n">
        <v>9.45</v>
      </c>
      <c r="G206" s="92" t="n">
        <f aca="false">F206/VLOOKUP(C206,[1]!table,'[2]DS QA BLANK'!$S$2+1)</f>
        <v>1.02717391304348</v>
      </c>
    </row>
    <row r="207" customFormat="false" ht="12.75" hidden="false" customHeight="false" outlineLevel="0" collapsed="false">
      <c r="A207" s="91" t="n">
        <v>37377</v>
      </c>
      <c r="B207" s="82" t="n">
        <v>0.719444444444444</v>
      </c>
      <c r="C207" s="83" t="n">
        <v>12.04</v>
      </c>
      <c r="D207" s="83" t="n">
        <v>7.73</v>
      </c>
      <c r="E207" s="81" t="n">
        <v>41</v>
      </c>
      <c r="F207" s="84" t="n">
        <v>9.41</v>
      </c>
      <c r="G207" s="92" t="n">
        <f aca="false">F207/VLOOKUP(C207,[1]!table,'[2]DS QA BLANK'!$S$2+1)</f>
        <v>1.02282608695652</v>
      </c>
    </row>
    <row r="208" customFormat="false" ht="12.75" hidden="false" customHeight="false" outlineLevel="0" collapsed="false">
      <c r="A208" s="91" t="n">
        <v>37377</v>
      </c>
      <c r="B208" s="82" t="n">
        <v>0.729861111111111</v>
      </c>
      <c r="C208" s="83" t="n">
        <v>12.03</v>
      </c>
      <c r="D208" s="83" t="n">
        <v>7.74</v>
      </c>
      <c r="E208" s="81" t="n">
        <v>41</v>
      </c>
      <c r="F208" s="84" t="n">
        <v>9.37</v>
      </c>
      <c r="G208" s="92" t="n">
        <f aca="false">F208/VLOOKUP(C208,[1]!table,'[2]DS QA BLANK'!$S$2+1)</f>
        <v>1.01847826086957</v>
      </c>
    </row>
    <row r="209" customFormat="false" ht="12.75" hidden="false" customHeight="false" outlineLevel="0" collapsed="false">
      <c r="A209" s="91" t="n">
        <v>37377</v>
      </c>
      <c r="B209" s="82" t="n">
        <v>0.740277777777778</v>
      </c>
      <c r="C209" s="83" t="n">
        <v>12.02</v>
      </c>
      <c r="D209" s="83" t="n">
        <v>7.74</v>
      </c>
      <c r="E209" s="81" t="n">
        <v>41</v>
      </c>
      <c r="F209" s="84" t="n">
        <v>9.35</v>
      </c>
      <c r="G209" s="92" t="n">
        <f aca="false">F209/VLOOKUP(C209,[1]!table,'[2]DS QA BLANK'!$S$2+1)</f>
        <v>1.01630434782609</v>
      </c>
    </row>
    <row r="210" customFormat="false" ht="12.75" hidden="false" customHeight="false" outlineLevel="0" collapsed="false">
      <c r="A210" s="91" t="n">
        <v>37377</v>
      </c>
      <c r="B210" s="82" t="n">
        <v>0.750694444444444</v>
      </c>
      <c r="C210" s="83" t="n">
        <v>12.03</v>
      </c>
      <c r="D210" s="83" t="n">
        <v>7.73</v>
      </c>
      <c r="E210" s="81" t="n">
        <v>41</v>
      </c>
      <c r="F210" s="84" t="n">
        <v>9.32</v>
      </c>
      <c r="G210" s="92" t="n">
        <f aca="false">F210/VLOOKUP(C210,[1]!table,'[2]DS QA BLANK'!$S$2+1)</f>
        <v>1.01304347826087</v>
      </c>
    </row>
    <row r="211" customFormat="false" ht="12.75" hidden="false" customHeight="false" outlineLevel="0" collapsed="false">
      <c r="A211" s="91" t="n">
        <v>37377</v>
      </c>
      <c r="B211" s="82" t="n">
        <v>0.761111111111111</v>
      </c>
      <c r="C211" s="83" t="n">
        <v>12.03</v>
      </c>
      <c r="D211" s="83" t="n">
        <v>7.73</v>
      </c>
      <c r="E211" s="81" t="n">
        <v>41</v>
      </c>
      <c r="F211" s="84" t="n">
        <v>9.3</v>
      </c>
      <c r="G211" s="92" t="n">
        <f aca="false">F211/VLOOKUP(C211,[1]!table,'[2]DS QA BLANK'!$S$2+1)</f>
        <v>1.01086956521739</v>
      </c>
    </row>
    <row r="212" customFormat="false" ht="12.75" hidden="false" customHeight="false" outlineLevel="0" collapsed="false">
      <c r="A212" s="91" t="n">
        <v>37377</v>
      </c>
      <c r="B212" s="82" t="n">
        <v>0.771527777777778</v>
      </c>
      <c r="C212" s="83" t="n">
        <v>12.03</v>
      </c>
      <c r="D212" s="83" t="n">
        <v>7.73</v>
      </c>
      <c r="E212" s="81" t="n">
        <v>41</v>
      </c>
      <c r="F212" s="84" t="n">
        <v>9.27</v>
      </c>
      <c r="G212" s="92" t="n">
        <f aca="false">F212/VLOOKUP(C212,[1]!table,'[2]DS QA BLANK'!$S$2+1)</f>
        <v>1.00760869565217</v>
      </c>
    </row>
    <row r="213" customFormat="false" ht="12.75" hidden="false" customHeight="false" outlineLevel="0" collapsed="false">
      <c r="A213" s="91" t="n">
        <v>37377</v>
      </c>
      <c r="B213" s="82" t="n">
        <v>0.781944444444444</v>
      </c>
      <c r="C213" s="83" t="n">
        <v>12.02</v>
      </c>
      <c r="D213" s="83" t="n">
        <v>7.73</v>
      </c>
      <c r="E213" s="81" t="n">
        <v>41</v>
      </c>
      <c r="F213" s="84" t="n">
        <v>9.25</v>
      </c>
      <c r="G213" s="92" t="n">
        <f aca="false">F213/VLOOKUP(C213,[1]!table,'[2]DS QA BLANK'!$S$2+1)</f>
        <v>1.0054347826087</v>
      </c>
    </row>
    <row r="214" customFormat="false" ht="12.75" hidden="false" customHeight="false" outlineLevel="0" collapsed="false">
      <c r="A214" s="91" t="n">
        <v>37377</v>
      </c>
      <c r="B214" s="82" t="n">
        <v>0.792361111111111</v>
      </c>
      <c r="C214" s="83" t="n">
        <v>12.02</v>
      </c>
      <c r="D214" s="83" t="n">
        <v>7.72</v>
      </c>
      <c r="E214" s="81" t="n">
        <v>41</v>
      </c>
      <c r="F214" s="84" t="n">
        <v>9.22</v>
      </c>
      <c r="G214" s="92" t="n">
        <f aca="false">F214/VLOOKUP(C214,[1]!table,'[2]DS QA BLANK'!$S$2+1)</f>
        <v>1.00217391304348</v>
      </c>
    </row>
    <row r="215" customFormat="false" ht="12.75" hidden="false" customHeight="false" outlineLevel="0" collapsed="false">
      <c r="A215" s="91" t="n">
        <v>37377</v>
      </c>
      <c r="B215" s="82" t="n">
        <v>0.802777777777778</v>
      </c>
      <c r="C215" s="83" t="n">
        <v>12.03</v>
      </c>
      <c r="D215" s="83" t="n">
        <v>7.72</v>
      </c>
      <c r="E215" s="81" t="n">
        <v>41</v>
      </c>
      <c r="F215" s="84" t="n">
        <v>9.2</v>
      </c>
      <c r="G215" s="92" t="n">
        <f aca="false">F215/VLOOKUP(C215,[1]!table,'[2]DS QA BLANK'!$S$2+1)</f>
        <v>1</v>
      </c>
    </row>
    <row r="216" customFormat="false" ht="12.75" hidden="false" customHeight="false" outlineLevel="0" collapsed="false">
      <c r="A216" s="91" t="n">
        <v>37377</v>
      </c>
      <c r="B216" s="82" t="n">
        <v>0.813194444444444</v>
      </c>
      <c r="C216" s="83" t="n">
        <v>12.02</v>
      </c>
      <c r="D216" s="83" t="n">
        <v>7.72</v>
      </c>
      <c r="E216" s="81" t="n">
        <v>41</v>
      </c>
      <c r="F216" s="84" t="n">
        <v>9.17</v>
      </c>
      <c r="G216" s="92" t="n">
        <f aca="false">F216/VLOOKUP(C216,[1]!table,'[2]DS QA BLANK'!$S$2+1)</f>
        <v>0.996739130434783</v>
      </c>
    </row>
    <row r="217" customFormat="false" ht="12.75" hidden="false" customHeight="false" outlineLevel="0" collapsed="false">
      <c r="A217" s="91" t="n">
        <v>37377</v>
      </c>
      <c r="B217" s="82" t="n">
        <v>0.823611111111111</v>
      </c>
      <c r="C217" s="83" t="n">
        <v>12.01</v>
      </c>
      <c r="D217" s="83" t="n">
        <v>7.72</v>
      </c>
      <c r="E217" s="81" t="n">
        <v>41</v>
      </c>
      <c r="F217" s="84" t="n">
        <v>9.14</v>
      </c>
      <c r="G217" s="92" t="n">
        <f aca="false">F217/VLOOKUP(C217,[1]!table,'[2]DS QA BLANK'!$S$2+1)</f>
        <v>0.993478260869565</v>
      </c>
    </row>
    <row r="218" customFormat="false" ht="12.75" hidden="false" customHeight="false" outlineLevel="0" collapsed="false">
      <c r="A218" s="91" t="n">
        <v>37377</v>
      </c>
      <c r="B218" s="82" t="n">
        <v>0.834027777777778</v>
      </c>
      <c r="C218" s="83" t="n">
        <v>12.01</v>
      </c>
      <c r="D218" s="83" t="n">
        <v>7.72</v>
      </c>
      <c r="E218" s="81" t="n">
        <v>41</v>
      </c>
      <c r="F218" s="84" t="n">
        <v>9.12</v>
      </c>
      <c r="G218" s="92" t="n">
        <f aca="false">F218/VLOOKUP(C218,[1]!table,'[2]DS QA BLANK'!$S$2+1)</f>
        <v>0.991304347826087</v>
      </c>
    </row>
    <row r="219" customFormat="false" ht="12.75" hidden="false" customHeight="false" outlineLevel="0" collapsed="false">
      <c r="A219" s="91" t="n">
        <v>37377</v>
      </c>
      <c r="B219" s="82" t="n">
        <v>0.844444444444444</v>
      </c>
      <c r="C219" s="83" t="n">
        <v>12.01</v>
      </c>
      <c r="D219" s="83" t="n">
        <v>7.72</v>
      </c>
      <c r="E219" s="81" t="n">
        <v>41</v>
      </c>
      <c r="F219" s="84" t="n">
        <v>9.1</v>
      </c>
      <c r="G219" s="92" t="n">
        <f aca="false">F219/VLOOKUP(C219,[1]!table,'[2]DS QA BLANK'!$S$2+1)</f>
        <v>0.989130434782609</v>
      </c>
    </row>
    <row r="220" customFormat="false" ht="12.75" hidden="false" customHeight="false" outlineLevel="0" collapsed="false">
      <c r="A220" s="91" t="n">
        <v>37377</v>
      </c>
      <c r="B220" s="82" t="n">
        <v>0.854861111111111</v>
      </c>
      <c r="C220" s="83" t="n">
        <v>12</v>
      </c>
      <c r="D220" s="83" t="n">
        <v>7.72</v>
      </c>
      <c r="E220" s="81" t="n">
        <v>41</v>
      </c>
      <c r="F220" s="84" t="n">
        <v>9.08</v>
      </c>
      <c r="G220" s="92" t="n">
        <f aca="false">F220/VLOOKUP(C220,[1]!table,'[2]DS QA BLANK'!$S$2+1)</f>
        <v>0.986956521739131</v>
      </c>
    </row>
    <row r="221" customFormat="false" ht="12.75" hidden="false" customHeight="false" outlineLevel="0" collapsed="false">
      <c r="A221" s="91" t="n">
        <v>37377</v>
      </c>
      <c r="B221" s="82" t="n">
        <v>0.865277777777778</v>
      </c>
      <c r="C221" s="83" t="n">
        <v>12</v>
      </c>
      <c r="D221" s="83" t="n">
        <v>7.72</v>
      </c>
      <c r="E221" s="81" t="n">
        <v>41</v>
      </c>
      <c r="F221" s="84" t="n">
        <v>9.07</v>
      </c>
      <c r="G221" s="92" t="n">
        <f aca="false">F221/VLOOKUP(C221,[1]!table,'[2]DS QA BLANK'!$S$2+1)</f>
        <v>0.985869565217391</v>
      </c>
    </row>
    <row r="222" customFormat="false" ht="12.75" hidden="false" customHeight="false" outlineLevel="0" collapsed="false">
      <c r="A222" s="91" t="n">
        <v>37377</v>
      </c>
      <c r="B222" s="82" t="n">
        <v>0.875694444444444</v>
      </c>
      <c r="C222" s="83" t="n">
        <v>12</v>
      </c>
      <c r="D222" s="83" t="n">
        <v>7.72</v>
      </c>
      <c r="E222" s="81" t="n">
        <v>41</v>
      </c>
      <c r="F222" s="84" t="n">
        <v>9.06</v>
      </c>
      <c r="G222" s="92" t="n">
        <f aca="false">F222/VLOOKUP(C222,[1]!table,'[2]DS QA BLANK'!$S$2+1)</f>
        <v>0.984782608695652</v>
      </c>
    </row>
    <row r="223" customFormat="false" ht="12.75" hidden="false" customHeight="false" outlineLevel="0" collapsed="false">
      <c r="A223" s="91" t="n">
        <v>37377</v>
      </c>
      <c r="B223" s="82" t="n">
        <v>0.886111111111111</v>
      </c>
      <c r="C223" s="83" t="n">
        <v>12</v>
      </c>
      <c r="D223" s="83" t="n">
        <v>7.71</v>
      </c>
      <c r="E223" s="81" t="n">
        <v>41</v>
      </c>
      <c r="F223" s="84" t="n">
        <v>9.05</v>
      </c>
      <c r="G223" s="92" t="n">
        <f aca="false">F223/VLOOKUP(C223,[1]!table,'[2]DS QA BLANK'!$S$2+1)</f>
        <v>0.983695652173913</v>
      </c>
    </row>
    <row r="224" customFormat="false" ht="12.75" hidden="false" customHeight="false" outlineLevel="0" collapsed="false">
      <c r="A224" s="91" t="n">
        <v>37377</v>
      </c>
      <c r="B224" s="82" t="n">
        <v>0.896527777777778</v>
      </c>
      <c r="C224" s="83" t="n">
        <v>12.01</v>
      </c>
      <c r="D224" s="83" t="n">
        <v>7.72</v>
      </c>
      <c r="E224" s="81" t="n">
        <v>41</v>
      </c>
      <c r="F224" s="84" t="n">
        <v>9.04</v>
      </c>
      <c r="G224" s="92" t="n">
        <f aca="false">F224/VLOOKUP(C224,[1]!table,'[2]DS QA BLANK'!$S$2+1)</f>
        <v>0.982608695652174</v>
      </c>
    </row>
    <row r="225" customFormat="false" ht="12.75" hidden="false" customHeight="false" outlineLevel="0" collapsed="false">
      <c r="A225" s="91" t="n">
        <v>37377</v>
      </c>
      <c r="B225" s="82" t="n">
        <v>0.906944444444444</v>
      </c>
      <c r="C225" s="83" t="n">
        <v>12.01</v>
      </c>
      <c r="D225" s="83" t="n">
        <v>7.72</v>
      </c>
      <c r="E225" s="81" t="n">
        <v>41</v>
      </c>
      <c r="F225" s="84" t="n">
        <v>9.03</v>
      </c>
      <c r="G225" s="92" t="n">
        <f aca="false">F225/VLOOKUP(C225,[1]!table,'[2]DS QA BLANK'!$S$2+1)</f>
        <v>0.981521739130435</v>
      </c>
    </row>
    <row r="226" customFormat="false" ht="12.75" hidden="false" customHeight="false" outlineLevel="0" collapsed="false">
      <c r="A226" s="91" t="n">
        <v>37377</v>
      </c>
      <c r="B226" s="82" t="n">
        <v>0.917361111111111</v>
      </c>
      <c r="C226" s="83" t="n">
        <v>12.01</v>
      </c>
      <c r="D226" s="83" t="n">
        <v>7.72</v>
      </c>
      <c r="E226" s="81" t="n">
        <v>41</v>
      </c>
      <c r="F226" s="84" t="n">
        <v>9.03</v>
      </c>
      <c r="G226" s="92" t="n">
        <f aca="false">F226/VLOOKUP(C226,[1]!table,'[2]DS QA BLANK'!$S$2+1)</f>
        <v>0.981521739130435</v>
      </c>
    </row>
    <row r="227" customFormat="false" ht="12.75" hidden="false" customHeight="false" outlineLevel="0" collapsed="false">
      <c r="A227" s="91" t="n">
        <v>37377</v>
      </c>
      <c r="B227" s="82" t="n">
        <v>0.927777777777778</v>
      </c>
      <c r="C227" s="83" t="n">
        <v>12.02</v>
      </c>
      <c r="D227" s="83" t="n">
        <v>7.72</v>
      </c>
      <c r="E227" s="81" t="n">
        <v>39</v>
      </c>
      <c r="F227" s="84" t="n">
        <v>9.02</v>
      </c>
      <c r="G227" s="92" t="n">
        <f aca="false">F227/VLOOKUP(C227,[1]!table,'[2]DS QA BLANK'!$S$2+1)</f>
        <v>0.980434782608696</v>
      </c>
    </row>
    <row r="228" customFormat="false" ht="12.75" hidden="false" customHeight="false" outlineLevel="0" collapsed="false">
      <c r="A228" s="91" t="n">
        <v>37377</v>
      </c>
      <c r="B228" s="82" t="n">
        <v>0.938194444444444</v>
      </c>
      <c r="C228" s="83" t="n">
        <v>12.03</v>
      </c>
      <c r="D228" s="83" t="n">
        <v>7.72</v>
      </c>
      <c r="E228" s="81" t="n">
        <v>41</v>
      </c>
      <c r="F228" s="84" t="n">
        <v>9.02</v>
      </c>
      <c r="G228" s="92" t="n">
        <f aca="false">F228/VLOOKUP(C228,[1]!table,'[2]DS QA BLANK'!$S$2+1)</f>
        <v>0.980434782608696</v>
      </c>
    </row>
    <row r="229" customFormat="false" ht="12.75" hidden="false" customHeight="false" outlineLevel="0" collapsed="false">
      <c r="A229" s="91" t="n">
        <v>37377</v>
      </c>
      <c r="B229" s="82" t="n">
        <v>0.948611111111111</v>
      </c>
      <c r="C229" s="83" t="n">
        <v>12.03</v>
      </c>
      <c r="D229" s="83" t="n">
        <v>7.72</v>
      </c>
      <c r="E229" s="81" t="n">
        <v>40</v>
      </c>
      <c r="F229" s="84" t="n">
        <v>9.01</v>
      </c>
      <c r="G229" s="92" t="n">
        <f aca="false">F229/VLOOKUP(C229,[1]!table,'[2]DS QA BLANK'!$S$2+1)</f>
        <v>0.979347826086957</v>
      </c>
    </row>
    <row r="230" customFormat="false" ht="12.75" hidden="false" customHeight="false" outlineLevel="0" collapsed="false">
      <c r="A230" s="91" t="n">
        <v>37377</v>
      </c>
      <c r="B230" s="82" t="n">
        <v>0.959027777777778</v>
      </c>
      <c r="C230" s="83" t="n">
        <v>12.03</v>
      </c>
      <c r="D230" s="83" t="n">
        <v>7.72</v>
      </c>
      <c r="E230" s="81" t="n">
        <v>41</v>
      </c>
      <c r="F230" s="84" t="n">
        <v>9.01</v>
      </c>
      <c r="G230" s="92" t="n">
        <f aca="false">F230/VLOOKUP(C230,[1]!table,'[2]DS QA BLANK'!$S$2+1)</f>
        <v>0.979347826086957</v>
      </c>
    </row>
    <row r="231" customFormat="false" ht="12.75" hidden="false" customHeight="false" outlineLevel="0" collapsed="false">
      <c r="A231" s="91" t="n">
        <v>37377</v>
      </c>
      <c r="B231" s="82" t="n">
        <v>0.969444444444444</v>
      </c>
      <c r="C231" s="83" t="n">
        <v>12.04</v>
      </c>
      <c r="D231" s="83" t="n">
        <v>7.72</v>
      </c>
      <c r="E231" s="81" t="n">
        <v>41</v>
      </c>
      <c r="F231" s="84" t="n">
        <v>9</v>
      </c>
      <c r="G231" s="92" t="n">
        <f aca="false">F231/VLOOKUP(C231,[1]!table,'[2]DS QA BLANK'!$S$2+1)</f>
        <v>0.978260869565218</v>
      </c>
    </row>
    <row r="232" customFormat="false" ht="12.75" hidden="false" customHeight="false" outlineLevel="0" collapsed="false">
      <c r="A232" s="91" t="n">
        <v>37377</v>
      </c>
      <c r="B232" s="82" t="n">
        <v>0.979861111111111</v>
      </c>
      <c r="C232" s="83" t="n">
        <v>12.04</v>
      </c>
      <c r="D232" s="83" t="n">
        <v>7.72</v>
      </c>
      <c r="E232" s="81" t="n">
        <v>40</v>
      </c>
      <c r="F232" s="84" t="n">
        <v>9</v>
      </c>
      <c r="G232" s="92" t="n">
        <f aca="false">F232/VLOOKUP(C232,[1]!table,'[2]DS QA BLANK'!$S$2+1)</f>
        <v>0.978260869565218</v>
      </c>
    </row>
    <row r="233" customFormat="false" ht="12.75" hidden="false" customHeight="false" outlineLevel="0" collapsed="false">
      <c r="A233" s="91" t="n">
        <v>37377</v>
      </c>
      <c r="B233" s="82" t="n">
        <v>0.990277777777778</v>
      </c>
      <c r="C233" s="83" t="n">
        <v>12.04</v>
      </c>
      <c r="D233" s="83" t="n">
        <v>7.72</v>
      </c>
      <c r="E233" s="81" t="n">
        <v>40</v>
      </c>
      <c r="F233" s="84" t="n">
        <v>9</v>
      </c>
      <c r="G233" s="92" t="n">
        <f aca="false">F233/VLOOKUP(C233,[1]!table,'[2]DS QA BLANK'!$S$2+1)</f>
        <v>0.978260869565218</v>
      </c>
    </row>
    <row r="234" customFormat="false" ht="12.75" hidden="false" customHeight="false" outlineLevel="0" collapsed="false">
      <c r="A234" s="91" t="n">
        <v>37378</v>
      </c>
      <c r="B234" s="82" t="n">
        <v>0.000694444444444445</v>
      </c>
      <c r="C234" s="83" t="n">
        <v>12.04</v>
      </c>
      <c r="D234" s="83" t="n">
        <v>7.72</v>
      </c>
      <c r="E234" s="81" t="n">
        <v>40</v>
      </c>
      <c r="F234" s="84" t="n">
        <v>9</v>
      </c>
      <c r="G234" s="92" t="n">
        <f aca="false">F234/VLOOKUP(C234,[1]!table,'[2]DS QA BLANK'!$S$2+1)</f>
        <v>0.978260869565218</v>
      </c>
    </row>
    <row r="235" customFormat="false" ht="12.75" hidden="false" customHeight="false" outlineLevel="0" collapsed="false">
      <c r="A235" s="91" t="n">
        <v>37378</v>
      </c>
      <c r="B235" s="82" t="n">
        <v>0.0111111111111111</v>
      </c>
      <c r="C235" s="83" t="n">
        <v>12.04</v>
      </c>
      <c r="D235" s="83" t="n">
        <v>7.72</v>
      </c>
      <c r="E235" s="81" t="n">
        <v>40</v>
      </c>
      <c r="F235" s="84" t="n">
        <v>8.99</v>
      </c>
      <c r="G235" s="92" t="n">
        <f aca="false">F235/VLOOKUP(C235,[1]!table,'[2]DS QA BLANK'!$S$2+1)</f>
        <v>0.977173913043478</v>
      </c>
    </row>
    <row r="236" customFormat="false" ht="12.75" hidden="false" customHeight="false" outlineLevel="0" collapsed="false">
      <c r="A236" s="91" t="n">
        <v>37378</v>
      </c>
      <c r="B236" s="82" t="n">
        <v>0.0215277777777778</v>
      </c>
      <c r="C236" s="83" t="n">
        <v>12.03</v>
      </c>
      <c r="D236" s="83" t="n">
        <v>7.72</v>
      </c>
      <c r="E236" s="81" t="n">
        <v>40</v>
      </c>
      <c r="F236" s="84" t="n">
        <v>8.99</v>
      </c>
      <c r="G236" s="92" t="n">
        <f aca="false">F236/VLOOKUP(C236,[1]!table,'[2]DS QA BLANK'!$S$2+1)</f>
        <v>0.977173913043478</v>
      </c>
    </row>
    <row r="237" customFormat="false" ht="12.75" hidden="false" customHeight="false" outlineLevel="0" collapsed="false">
      <c r="A237" s="91" t="n">
        <v>37378</v>
      </c>
      <c r="B237" s="82" t="n">
        <v>0.0319444444444445</v>
      </c>
      <c r="C237" s="83" t="n">
        <v>12.02</v>
      </c>
      <c r="D237" s="83" t="n">
        <v>7.72</v>
      </c>
      <c r="E237" s="81" t="n">
        <v>40</v>
      </c>
      <c r="F237" s="84" t="n">
        <v>8.99</v>
      </c>
      <c r="G237" s="92" t="n">
        <f aca="false">F237/VLOOKUP(C237,[1]!table,'[2]DS QA BLANK'!$S$2+1)</f>
        <v>0.977173913043478</v>
      </c>
    </row>
    <row r="238" customFormat="false" ht="12.75" hidden="false" customHeight="false" outlineLevel="0" collapsed="false">
      <c r="A238" s="91" t="n">
        <v>37378</v>
      </c>
      <c r="B238" s="82" t="n">
        <v>0.0423611111111111</v>
      </c>
      <c r="C238" s="83" t="n">
        <v>12.01</v>
      </c>
      <c r="D238" s="83" t="n">
        <v>7.72</v>
      </c>
      <c r="E238" s="81" t="n">
        <v>40</v>
      </c>
      <c r="F238" s="84" t="n">
        <v>8.99</v>
      </c>
      <c r="G238" s="92" t="n">
        <f aca="false">F238/VLOOKUP(C238,[1]!table,'[2]DS QA BLANK'!$S$2+1)</f>
        <v>0.977173913043478</v>
      </c>
    </row>
    <row r="239" customFormat="false" ht="12.75" hidden="false" customHeight="false" outlineLevel="0" collapsed="false">
      <c r="A239" s="91" t="n">
        <v>37378</v>
      </c>
      <c r="B239" s="82" t="n">
        <v>0.0527777777777778</v>
      </c>
      <c r="C239" s="83" t="n">
        <v>11.99</v>
      </c>
      <c r="D239" s="83" t="n">
        <v>7.71</v>
      </c>
      <c r="E239" s="81" t="n">
        <v>40</v>
      </c>
      <c r="F239" s="84" t="n">
        <v>8.99</v>
      </c>
      <c r="G239" s="92" t="n">
        <f aca="false">F239/VLOOKUP(C239,[1]!table,'[2]DS QA BLANK'!$S$2+1)</f>
        <v>0.961497326203209</v>
      </c>
    </row>
    <row r="240" customFormat="false" ht="12.75" hidden="false" customHeight="false" outlineLevel="0" collapsed="false">
      <c r="A240" s="91" t="n">
        <v>37378</v>
      </c>
      <c r="B240" s="82" t="n">
        <v>0.0631944444444444</v>
      </c>
      <c r="C240" s="83" t="n">
        <v>11.97</v>
      </c>
      <c r="D240" s="83" t="n">
        <v>7.71</v>
      </c>
      <c r="E240" s="81" t="n">
        <v>40</v>
      </c>
      <c r="F240" s="84" t="n">
        <v>8.99</v>
      </c>
      <c r="G240" s="92" t="n">
        <f aca="false">F240/VLOOKUP(C240,[1]!table,'[2]DS QA BLANK'!$S$2+1)</f>
        <v>0.961497326203209</v>
      </c>
    </row>
    <row r="241" customFormat="false" ht="12.75" hidden="false" customHeight="false" outlineLevel="0" collapsed="false">
      <c r="A241" s="91" t="n">
        <v>37378</v>
      </c>
      <c r="B241" s="82" t="n">
        <v>0.0736111111111111</v>
      </c>
      <c r="C241" s="83" t="n">
        <v>11.96</v>
      </c>
      <c r="D241" s="83" t="n">
        <v>7.71</v>
      </c>
      <c r="E241" s="81" t="n">
        <v>40</v>
      </c>
      <c r="F241" s="84" t="n">
        <v>9</v>
      </c>
      <c r="G241" s="92" t="n">
        <f aca="false">F241/VLOOKUP(C241,[1]!table,'[2]DS QA BLANK'!$S$2+1)</f>
        <v>0.962566844919786</v>
      </c>
    </row>
    <row r="242" customFormat="false" ht="12.75" hidden="false" customHeight="false" outlineLevel="0" collapsed="false">
      <c r="A242" s="91" t="n">
        <v>37378</v>
      </c>
      <c r="B242" s="82" t="n">
        <v>0.0840277777777778</v>
      </c>
      <c r="C242" s="83" t="n">
        <v>11.95</v>
      </c>
      <c r="D242" s="83" t="n">
        <v>7.71</v>
      </c>
      <c r="E242" s="81" t="n">
        <v>40</v>
      </c>
      <c r="F242" s="84" t="n">
        <v>9</v>
      </c>
      <c r="G242" s="92" t="n">
        <f aca="false">F242/VLOOKUP(C242,[1]!table,'[2]DS QA BLANK'!$S$2+1)</f>
        <v>0.962566844919786</v>
      </c>
    </row>
    <row r="243" customFormat="false" ht="12.75" hidden="false" customHeight="false" outlineLevel="0" collapsed="false">
      <c r="A243" s="91" t="n">
        <v>37378</v>
      </c>
      <c r="B243" s="82" t="n">
        <v>0.0944444444444444</v>
      </c>
      <c r="C243" s="83" t="n">
        <v>11.94</v>
      </c>
      <c r="D243" s="83" t="n">
        <v>7.71</v>
      </c>
      <c r="E243" s="81" t="n">
        <v>40</v>
      </c>
      <c r="F243" s="84" t="n">
        <v>9</v>
      </c>
      <c r="G243" s="92" t="n">
        <f aca="false">F243/VLOOKUP(C243,[1]!table,'[2]DS QA BLANK'!$S$2+1)</f>
        <v>0.962566844919786</v>
      </c>
    </row>
    <row r="244" customFormat="false" ht="12.75" hidden="false" customHeight="false" outlineLevel="0" collapsed="false">
      <c r="A244" s="91" t="n">
        <v>37378</v>
      </c>
      <c r="B244" s="82" t="n">
        <v>0.104861111111111</v>
      </c>
      <c r="C244" s="83" t="n">
        <v>11.92</v>
      </c>
      <c r="D244" s="83" t="n">
        <v>7.71</v>
      </c>
      <c r="E244" s="81" t="n">
        <v>40</v>
      </c>
      <c r="F244" s="84" t="n">
        <v>9</v>
      </c>
      <c r="G244" s="92" t="n">
        <f aca="false">F244/VLOOKUP(C244,[1]!table,'[2]DS QA BLANK'!$S$2+1)</f>
        <v>0.962566844919786</v>
      </c>
    </row>
    <row r="245" customFormat="false" ht="12.75" hidden="false" customHeight="false" outlineLevel="0" collapsed="false">
      <c r="A245" s="91" t="n">
        <v>37378</v>
      </c>
      <c r="B245" s="82" t="n">
        <v>0.115277777777778</v>
      </c>
      <c r="C245" s="83" t="n">
        <v>11.9</v>
      </c>
      <c r="D245" s="83" t="n">
        <v>7.71</v>
      </c>
      <c r="E245" s="81" t="n">
        <v>40</v>
      </c>
      <c r="F245" s="84" t="n">
        <v>9</v>
      </c>
      <c r="G245" s="92" t="n">
        <f aca="false">F245/VLOOKUP(C245,[1]!table,'[2]DS QA BLANK'!$S$2+1)</f>
        <v>0.962566844919786</v>
      </c>
    </row>
    <row r="246" customFormat="false" ht="12.75" hidden="false" customHeight="false" outlineLevel="0" collapsed="false">
      <c r="A246" s="91" t="n">
        <v>37378</v>
      </c>
      <c r="B246" s="82" t="n">
        <v>0.125694444444444</v>
      </c>
      <c r="C246" s="83" t="n">
        <v>11.89</v>
      </c>
      <c r="D246" s="83" t="n">
        <v>7.71</v>
      </c>
      <c r="E246" s="81" t="n">
        <v>40</v>
      </c>
      <c r="F246" s="84" t="n">
        <v>9</v>
      </c>
      <c r="G246" s="92" t="n">
        <f aca="false">F246/VLOOKUP(C246,[1]!table,'[2]DS QA BLANK'!$S$2+1)</f>
        <v>0.962566844919786</v>
      </c>
    </row>
    <row r="247" customFormat="false" ht="12.75" hidden="false" customHeight="false" outlineLevel="0" collapsed="false">
      <c r="A247" s="91" t="n">
        <v>37378</v>
      </c>
      <c r="B247" s="82" t="n">
        <v>0.136111111111111</v>
      </c>
      <c r="C247" s="83" t="n">
        <v>11.88</v>
      </c>
      <c r="D247" s="83" t="n">
        <v>7.71</v>
      </c>
      <c r="E247" s="81" t="n">
        <v>40</v>
      </c>
      <c r="F247" s="84" t="n">
        <v>9</v>
      </c>
      <c r="G247" s="92" t="n">
        <f aca="false">F247/VLOOKUP(C247,[1]!table,'[2]DS QA BLANK'!$S$2+1)</f>
        <v>0.962566844919786</v>
      </c>
    </row>
    <row r="248" customFormat="false" ht="12.75" hidden="false" customHeight="false" outlineLevel="0" collapsed="false">
      <c r="A248" s="91" t="n">
        <v>37378</v>
      </c>
      <c r="B248" s="82" t="n">
        <v>0.146527777777778</v>
      </c>
      <c r="C248" s="83" t="n">
        <v>11.88</v>
      </c>
      <c r="D248" s="83" t="n">
        <v>7.71</v>
      </c>
      <c r="E248" s="81" t="n">
        <v>40</v>
      </c>
      <c r="F248" s="84" t="n">
        <v>9</v>
      </c>
      <c r="G248" s="92" t="n">
        <f aca="false">F248/VLOOKUP(C248,[1]!table,'[2]DS QA BLANK'!$S$2+1)</f>
        <v>0.962566844919786</v>
      </c>
    </row>
    <row r="249" customFormat="false" ht="12.75" hidden="false" customHeight="false" outlineLevel="0" collapsed="false">
      <c r="A249" s="91" t="n">
        <v>37378</v>
      </c>
      <c r="B249" s="82" t="n">
        <v>0.156944444444444</v>
      </c>
      <c r="C249" s="83" t="n">
        <v>11.87</v>
      </c>
      <c r="D249" s="83" t="n">
        <v>7.71</v>
      </c>
      <c r="E249" s="81" t="n">
        <v>40</v>
      </c>
      <c r="F249" s="84" t="n">
        <v>9</v>
      </c>
      <c r="G249" s="92" t="n">
        <f aca="false">F249/VLOOKUP(C249,[1]!table,'[2]DS QA BLANK'!$S$2+1)</f>
        <v>0.962566844919786</v>
      </c>
    </row>
    <row r="250" customFormat="false" ht="12.75" hidden="false" customHeight="false" outlineLevel="0" collapsed="false">
      <c r="A250" s="91" t="n">
        <v>37378</v>
      </c>
      <c r="B250" s="82" t="n">
        <v>0.167361111111111</v>
      </c>
      <c r="C250" s="83" t="n">
        <v>11.85</v>
      </c>
      <c r="D250" s="83" t="n">
        <v>7.7</v>
      </c>
      <c r="E250" s="81" t="n">
        <v>40</v>
      </c>
      <c r="F250" s="84" t="n">
        <v>9</v>
      </c>
      <c r="G250" s="92" t="n">
        <f aca="false">F250/VLOOKUP(C250,[1]!table,'[2]DS QA BLANK'!$S$2+1)</f>
        <v>0.962566844919786</v>
      </c>
    </row>
    <row r="251" customFormat="false" ht="12.75" hidden="false" customHeight="false" outlineLevel="0" collapsed="false">
      <c r="A251" s="91" t="n">
        <v>37378</v>
      </c>
      <c r="B251" s="82" t="n">
        <v>0.177777777777778</v>
      </c>
      <c r="C251" s="83" t="n">
        <v>11.83</v>
      </c>
      <c r="D251" s="83" t="n">
        <v>7.7</v>
      </c>
      <c r="E251" s="81" t="n">
        <v>40</v>
      </c>
      <c r="F251" s="84" t="n">
        <v>9</v>
      </c>
      <c r="G251" s="92" t="n">
        <f aca="false">F251/VLOOKUP(C251,[1]!table,'[2]DS QA BLANK'!$S$2+1)</f>
        <v>0.962566844919786</v>
      </c>
    </row>
    <row r="252" customFormat="false" ht="12.75" hidden="false" customHeight="false" outlineLevel="0" collapsed="false">
      <c r="A252" s="91" t="n">
        <v>37378</v>
      </c>
      <c r="B252" s="82" t="n">
        <v>0.188194444444444</v>
      </c>
      <c r="C252" s="83" t="n">
        <v>11.82</v>
      </c>
      <c r="D252" s="83" t="n">
        <v>7.7</v>
      </c>
      <c r="E252" s="81" t="n">
        <v>40</v>
      </c>
      <c r="F252" s="84" t="n">
        <v>9</v>
      </c>
      <c r="G252" s="92" t="n">
        <f aca="false">F252/VLOOKUP(C252,[1]!table,'[2]DS QA BLANK'!$S$2+1)</f>
        <v>0.962566844919786</v>
      </c>
    </row>
    <row r="253" customFormat="false" ht="12.75" hidden="false" customHeight="false" outlineLevel="0" collapsed="false">
      <c r="A253" s="91" t="n">
        <v>37378</v>
      </c>
      <c r="B253" s="82" t="n">
        <v>0.198611111111111</v>
      </c>
      <c r="C253" s="83" t="n">
        <v>11.8</v>
      </c>
      <c r="D253" s="83" t="n">
        <v>7.7</v>
      </c>
      <c r="E253" s="81" t="n">
        <v>40</v>
      </c>
      <c r="F253" s="84" t="n">
        <v>9.01</v>
      </c>
      <c r="G253" s="92" t="n">
        <f aca="false">F253/VLOOKUP(C253,[1]!table,'[2]DS QA BLANK'!$S$2+1)</f>
        <v>0.963636363636364</v>
      </c>
    </row>
    <row r="254" customFormat="false" ht="12.75" hidden="false" customHeight="false" outlineLevel="0" collapsed="false">
      <c r="A254" s="91" t="n">
        <v>37378</v>
      </c>
      <c r="B254" s="82" t="n">
        <v>0.209027777777778</v>
      </c>
      <c r="C254" s="83" t="n">
        <v>11.77</v>
      </c>
      <c r="D254" s="83" t="n">
        <v>7.7</v>
      </c>
      <c r="E254" s="81" t="n">
        <v>40</v>
      </c>
      <c r="F254" s="84" t="n">
        <v>9.01</v>
      </c>
      <c r="G254" s="92" t="n">
        <f aca="false">F254/VLOOKUP(C254,[1]!table,'[2]DS QA BLANK'!$S$2+1)</f>
        <v>0.963636363636364</v>
      </c>
    </row>
    <row r="255" customFormat="false" ht="12.75" hidden="false" customHeight="false" outlineLevel="0" collapsed="false">
      <c r="A255" s="91" t="n">
        <v>37378</v>
      </c>
      <c r="B255" s="82" t="n">
        <v>0.219444444444444</v>
      </c>
      <c r="C255" s="83" t="n">
        <v>11.75</v>
      </c>
      <c r="D255" s="83" t="n">
        <v>7.7</v>
      </c>
      <c r="E255" s="81" t="n">
        <v>40</v>
      </c>
      <c r="F255" s="84" t="n">
        <v>9.01</v>
      </c>
      <c r="G255" s="92" t="n">
        <f aca="false">F255/VLOOKUP(C255,[1]!table,'[2]DS QA BLANK'!$S$2+1)</f>
        <v>0.963636363636364</v>
      </c>
    </row>
    <row r="256" customFormat="false" ht="12.75" hidden="false" customHeight="false" outlineLevel="0" collapsed="false">
      <c r="A256" s="91" t="n">
        <v>37378</v>
      </c>
      <c r="B256" s="82" t="n">
        <v>0.229861111111111</v>
      </c>
      <c r="C256" s="83" t="n">
        <v>11.73</v>
      </c>
      <c r="D256" s="83" t="n">
        <v>7.7</v>
      </c>
      <c r="E256" s="81" t="n">
        <v>40</v>
      </c>
      <c r="F256" s="84" t="n">
        <v>9.02</v>
      </c>
      <c r="G256" s="92" t="n">
        <f aca="false">F256/VLOOKUP(C256,[1]!table,'[2]DS QA BLANK'!$S$2+1)</f>
        <v>0.964705882352941</v>
      </c>
    </row>
    <row r="257" customFormat="false" ht="12.75" hidden="false" customHeight="false" outlineLevel="0" collapsed="false">
      <c r="A257" s="91" t="n">
        <v>37378</v>
      </c>
      <c r="B257" s="82" t="n">
        <v>0.240277777777778</v>
      </c>
      <c r="C257" s="83" t="n">
        <v>11.71</v>
      </c>
      <c r="D257" s="83" t="n">
        <v>7.7</v>
      </c>
      <c r="E257" s="81" t="n">
        <v>38</v>
      </c>
      <c r="F257" s="84" t="n">
        <v>9.02</v>
      </c>
      <c r="G257" s="92" t="n">
        <f aca="false">F257/VLOOKUP(C257,[1]!table,'[2]DS QA BLANK'!$S$2+1)</f>
        <v>0.964705882352941</v>
      </c>
    </row>
    <row r="258" customFormat="false" ht="12.75" hidden="false" customHeight="false" outlineLevel="0" collapsed="false">
      <c r="A258" s="91" t="n">
        <v>37378</v>
      </c>
      <c r="B258" s="82" t="n">
        <v>0.250694444444444</v>
      </c>
      <c r="C258" s="83" t="n">
        <v>11.69</v>
      </c>
      <c r="D258" s="83" t="n">
        <v>7.7</v>
      </c>
      <c r="E258" s="81" t="n">
        <v>40</v>
      </c>
      <c r="F258" s="84" t="n">
        <v>9.02</v>
      </c>
      <c r="G258" s="92" t="n">
        <f aca="false">F258/VLOOKUP(C258,[1]!table,'[2]DS QA BLANK'!$S$2+1)</f>
        <v>0.964705882352941</v>
      </c>
    </row>
    <row r="259" customFormat="false" ht="12.75" hidden="false" customHeight="false" outlineLevel="0" collapsed="false">
      <c r="A259" s="91" t="n">
        <v>37378</v>
      </c>
      <c r="B259" s="82" t="n">
        <v>0.261111111111111</v>
      </c>
      <c r="C259" s="83" t="n">
        <v>11.67</v>
      </c>
      <c r="D259" s="83" t="n">
        <v>7.7</v>
      </c>
      <c r="E259" s="81" t="n">
        <v>40</v>
      </c>
      <c r="F259" s="84" t="n">
        <v>9.04</v>
      </c>
      <c r="G259" s="92" t="n">
        <f aca="false">F259/VLOOKUP(C259,[1]!table,'[2]DS QA BLANK'!$S$2+1)</f>
        <v>0.966844919786096</v>
      </c>
    </row>
    <row r="260" customFormat="false" ht="12.75" hidden="false" customHeight="false" outlineLevel="0" collapsed="false">
      <c r="A260" s="91" t="n">
        <v>37378</v>
      </c>
      <c r="B260" s="82" t="n">
        <v>0.271527777777778</v>
      </c>
      <c r="C260" s="83" t="n">
        <v>11.66</v>
      </c>
      <c r="D260" s="83" t="n">
        <v>7.7</v>
      </c>
      <c r="E260" s="81" t="n">
        <v>40</v>
      </c>
      <c r="F260" s="84" t="n">
        <v>9.06</v>
      </c>
      <c r="G260" s="92" t="n">
        <f aca="false">F260/VLOOKUP(C260,[1]!table,'[2]DS QA BLANK'!$S$2+1)</f>
        <v>0.968983957219252</v>
      </c>
    </row>
    <row r="261" customFormat="false" ht="12.75" hidden="false" customHeight="false" outlineLevel="0" collapsed="false">
      <c r="A261" s="91" t="n">
        <v>37378</v>
      </c>
      <c r="B261" s="82" t="n">
        <v>0.281944444444444</v>
      </c>
      <c r="C261" s="83" t="n">
        <v>11.64</v>
      </c>
      <c r="D261" s="83" t="n">
        <v>7.7</v>
      </c>
      <c r="E261" s="81" t="n">
        <v>40</v>
      </c>
      <c r="F261" s="84" t="n">
        <v>9.09</v>
      </c>
      <c r="G261" s="92" t="n">
        <f aca="false">F261/VLOOKUP(C261,[1]!table,'[2]DS QA BLANK'!$S$2+1)</f>
        <v>0.972192513368984</v>
      </c>
    </row>
    <row r="262" customFormat="false" ht="12.75" hidden="false" customHeight="false" outlineLevel="0" collapsed="false">
      <c r="A262" s="91" t="n">
        <v>37378</v>
      </c>
      <c r="B262" s="82" t="n">
        <v>0.292361111111111</v>
      </c>
      <c r="C262" s="83" t="n">
        <v>11.62</v>
      </c>
      <c r="D262" s="83" t="n">
        <v>7.7</v>
      </c>
      <c r="E262" s="81" t="n">
        <v>40</v>
      </c>
      <c r="F262" s="84" t="n">
        <v>9.11</v>
      </c>
      <c r="G262" s="92" t="n">
        <f aca="false">F262/VLOOKUP(C262,[1]!table,'[2]DS QA BLANK'!$S$2+1)</f>
        <v>0.974331550802139</v>
      </c>
    </row>
    <row r="263" customFormat="false" ht="12.75" hidden="false" customHeight="false" outlineLevel="0" collapsed="false">
      <c r="A263" s="91" t="n">
        <v>37378</v>
      </c>
      <c r="B263" s="82" t="n">
        <v>0.302777777777778</v>
      </c>
      <c r="C263" s="83" t="n">
        <v>11.61</v>
      </c>
      <c r="D263" s="83" t="n">
        <v>7.7</v>
      </c>
      <c r="E263" s="81" t="n">
        <v>40</v>
      </c>
      <c r="F263" s="84" t="n">
        <v>9.15</v>
      </c>
      <c r="G263" s="92" t="n">
        <f aca="false">F263/VLOOKUP(C263,[1]!table,'[2]DS QA BLANK'!$S$2+1)</f>
        <v>0.978609625668449</v>
      </c>
    </row>
    <row r="264" customFormat="false" ht="12.75" hidden="false" customHeight="false" outlineLevel="0" collapsed="false">
      <c r="A264" s="91" t="n">
        <v>37378</v>
      </c>
      <c r="B264" s="82" t="n">
        <v>0.313194444444444</v>
      </c>
      <c r="C264" s="83" t="n">
        <v>11.59</v>
      </c>
      <c r="D264" s="83" t="n">
        <v>7.7</v>
      </c>
      <c r="E264" s="81" t="n">
        <v>40</v>
      </c>
      <c r="F264" s="84" t="n">
        <v>9.18</v>
      </c>
      <c r="G264" s="92" t="n">
        <f aca="false">F264/VLOOKUP(C264,[1]!table,'[2]DS QA BLANK'!$S$2+1)</f>
        <v>0.981818181818182</v>
      </c>
    </row>
    <row r="265" customFormat="false" ht="12.75" hidden="false" customHeight="false" outlineLevel="0" collapsed="false">
      <c r="A265" s="91" t="n">
        <v>37378</v>
      </c>
      <c r="B265" s="82" t="n">
        <v>0.323611111111111</v>
      </c>
      <c r="C265" s="83" t="n">
        <v>11.56</v>
      </c>
      <c r="D265" s="83" t="n">
        <v>7.7</v>
      </c>
      <c r="E265" s="81" t="n">
        <v>40</v>
      </c>
      <c r="F265" s="84" t="n">
        <v>9.21</v>
      </c>
      <c r="G265" s="92" t="n">
        <f aca="false">F265/VLOOKUP(C265,[1]!table,'[2]DS QA BLANK'!$S$2+1)</f>
        <v>0.985026737967915</v>
      </c>
    </row>
    <row r="266" customFormat="false" ht="12.75" hidden="false" customHeight="false" outlineLevel="0" collapsed="false">
      <c r="A266" s="91" t="n">
        <v>37378</v>
      </c>
      <c r="B266" s="82" t="n">
        <v>0.334027777777778</v>
      </c>
      <c r="C266" s="83" t="n">
        <v>11.55</v>
      </c>
      <c r="D266" s="83" t="n">
        <v>7.7</v>
      </c>
      <c r="E266" s="81" t="n">
        <v>40</v>
      </c>
      <c r="F266" s="84" t="n">
        <v>9.24</v>
      </c>
      <c r="G266" s="92" t="n">
        <f aca="false">F266/VLOOKUP(C266,[1]!table,'[2]DS QA BLANK'!$S$2+1)</f>
        <v>0.988235294117647</v>
      </c>
    </row>
    <row r="267" customFormat="false" ht="12.75" hidden="false" customHeight="false" outlineLevel="0" collapsed="false">
      <c r="A267" s="91" t="n">
        <v>37378</v>
      </c>
      <c r="B267" s="82" t="n">
        <v>0.344444444444445</v>
      </c>
      <c r="C267" s="83" t="n">
        <v>11.56</v>
      </c>
      <c r="D267" s="83" t="n">
        <v>7.7</v>
      </c>
      <c r="E267" s="81" t="n">
        <v>40</v>
      </c>
      <c r="F267" s="84" t="n">
        <v>9.26</v>
      </c>
      <c r="G267" s="92" t="n">
        <f aca="false">F267/VLOOKUP(C267,[1]!table,'[2]DS QA BLANK'!$S$2+1)</f>
        <v>0.990374331550802</v>
      </c>
    </row>
    <row r="268" customFormat="false" ht="12.75" hidden="false" customHeight="false" outlineLevel="0" collapsed="false">
      <c r="A268" s="91" t="n">
        <v>37378</v>
      </c>
      <c r="B268" s="82" t="n">
        <v>0.354861111111111</v>
      </c>
      <c r="C268" s="83" t="n">
        <v>11.57</v>
      </c>
      <c r="D268" s="83" t="n">
        <v>7.71</v>
      </c>
      <c r="E268" s="81" t="n">
        <v>40</v>
      </c>
      <c r="F268" s="84" t="n">
        <v>9.28</v>
      </c>
      <c r="G268" s="92" t="n">
        <f aca="false">F268/VLOOKUP(C268,[1]!table,'[2]DS QA BLANK'!$S$2+1)</f>
        <v>0.992513368983957</v>
      </c>
    </row>
    <row r="269" customFormat="false" ht="12.75" hidden="false" customHeight="false" outlineLevel="0" collapsed="false">
      <c r="A269" s="91" t="n">
        <v>37378</v>
      </c>
      <c r="B269" s="82" t="n">
        <v>0.365277777777778</v>
      </c>
      <c r="C269" s="83" t="n">
        <v>11.59</v>
      </c>
      <c r="D269" s="83" t="n">
        <v>7.71</v>
      </c>
      <c r="E269" s="81" t="n">
        <v>40</v>
      </c>
      <c r="F269" s="84" t="n">
        <v>9.29</v>
      </c>
      <c r="G269" s="92" t="n">
        <f aca="false">F269/VLOOKUP(C269,[1]!table,'[2]DS QA BLANK'!$S$2+1)</f>
        <v>0.993582887700535</v>
      </c>
    </row>
    <row r="270" customFormat="false" ht="12.75" hidden="false" customHeight="false" outlineLevel="0" collapsed="false">
      <c r="A270" s="91" t="n">
        <v>37378</v>
      </c>
      <c r="B270" s="82" t="n">
        <v>0.375694444444445</v>
      </c>
      <c r="C270" s="83" t="n">
        <v>11.61</v>
      </c>
      <c r="D270" s="83" t="n">
        <v>7.72</v>
      </c>
      <c r="E270" s="81" t="n">
        <v>40</v>
      </c>
      <c r="F270" s="84" t="n">
        <v>9.31</v>
      </c>
      <c r="G270" s="92" t="n">
        <f aca="false">F270/VLOOKUP(C270,[1]!table,'[2]DS QA BLANK'!$S$2+1)</f>
        <v>0.99572192513369</v>
      </c>
    </row>
    <row r="271" customFormat="false" ht="12.75" hidden="false" customHeight="false" outlineLevel="0" collapsed="false">
      <c r="A271" s="91" t="n">
        <v>37378</v>
      </c>
      <c r="B271" s="82" t="n">
        <v>0.386111111111111</v>
      </c>
      <c r="C271" s="83" t="n">
        <v>11.63</v>
      </c>
      <c r="D271" s="83" t="n">
        <v>7.72</v>
      </c>
      <c r="E271" s="81" t="n">
        <v>40</v>
      </c>
      <c r="F271" s="84" t="n">
        <v>9.32</v>
      </c>
      <c r="G271" s="92" t="n">
        <f aca="false">F271/VLOOKUP(C271,[1]!table,'[2]DS QA BLANK'!$S$2+1)</f>
        <v>0.996791443850267</v>
      </c>
    </row>
    <row r="272" customFormat="false" ht="12.75" hidden="false" customHeight="false" outlineLevel="0" collapsed="false">
      <c r="A272" s="91" t="n">
        <v>37378</v>
      </c>
      <c r="B272" s="82" t="n">
        <v>0.396527777777778</v>
      </c>
      <c r="C272" s="83" t="n">
        <v>11.67</v>
      </c>
      <c r="D272" s="83" t="n">
        <v>7.72</v>
      </c>
      <c r="E272" s="81" t="n">
        <v>40</v>
      </c>
      <c r="F272" s="84" t="n">
        <v>9.33</v>
      </c>
      <c r="G272" s="92" t="n">
        <f aca="false">F272/VLOOKUP(C272,[1]!table,'[2]DS QA BLANK'!$S$2+1)</f>
        <v>0.997860962566845</v>
      </c>
    </row>
    <row r="273" customFormat="false" ht="12.75" hidden="false" customHeight="false" outlineLevel="0" collapsed="false">
      <c r="A273" s="91" t="n">
        <v>37378</v>
      </c>
      <c r="B273" s="82" t="n">
        <v>0.406944444444445</v>
      </c>
      <c r="C273" s="83" t="n">
        <v>11.69</v>
      </c>
      <c r="D273" s="83" t="n">
        <v>7.73</v>
      </c>
      <c r="E273" s="81" t="n">
        <v>40</v>
      </c>
      <c r="F273" s="84" t="n">
        <v>9.34</v>
      </c>
      <c r="G273" s="92" t="n">
        <f aca="false">F273/VLOOKUP(C273,[1]!table,'[2]DS QA BLANK'!$S$2+1)</f>
        <v>0.998930481283422</v>
      </c>
    </row>
    <row r="274" customFormat="false" ht="12.75" hidden="false" customHeight="false" outlineLevel="0" collapsed="false">
      <c r="A274" s="91" t="n">
        <v>37378</v>
      </c>
      <c r="B274" s="82" t="n">
        <v>0.417361111111111</v>
      </c>
      <c r="C274" s="83" t="n">
        <v>11.74</v>
      </c>
      <c r="D274" s="83" t="n">
        <v>7.73</v>
      </c>
      <c r="E274" s="81" t="n">
        <v>40</v>
      </c>
      <c r="F274" s="84" t="n">
        <v>9.44</v>
      </c>
      <c r="G274" s="92" t="n">
        <f aca="false">F274/VLOOKUP(C274,[1]!table,'[2]DS QA BLANK'!$S$2+1)</f>
        <v>1.0096256684492</v>
      </c>
    </row>
    <row r="275" customFormat="false" ht="12.75" hidden="false" customHeight="false" outlineLevel="0" collapsed="false">
      <c r="A275" s="91" t="n">
        <v>37378</v>
      </c>
      <c r="B275" s="82" t="n">
        <v>0.427777777777778</v>
      </c>
      <c r="C275" s="83" t="n">
        <v>11.81</v>
      </c>
      <c r="D275" s="83" t="n">
        <v>7.73</v>
      </c>
      <c r="E275" s="81" t="n">
        <v>40</v>
      </c>
      <c r="F275" s="84" t="n">
        <v>9.42</v>
      </c>
      <c r="G275" s="92" t="n">
        <f aca="false">F275/VLOOKUP(C275,[1]!table,'[2]DS QA BLANK'!$S$2+1)</f>
        <v>1.00748663101604</v>
      </c>
    </row>
    <row r="276" customFormat="false" ht="12.75" hidden="false" customHeight="false" outlineLevel="0" collapsed="false">
      <c r="A276" s="91" t="n">
        <v>37378</v>
      </c>
      <c r="B276" s="82" t="n">
        <v>0.438194444444445</v>
      </c>
      <c r="C276" s="83" t="n">
        <v>11.87</v>
      </c>
      <c r="D276" s="83" t="n">
        <v>7.74</v>
      </c>
      <c r="E276" s="81" t="n">
        <v>40</v>
      </c>
      <c r="F276" s="84" t="n">
        <v>9.38</v>
      </c>
      <c r="G276" s="92" t="n">
        <f aca="false">F276/VLOOKUP(C276,[1]!table,'[2]DS QA BLANK'!$S$2+1)</f>
        <v>1.00320855614973</v>
      </c>
    </row>
    <row r="277" customFormat="false" ht="12.75" hidden="false" customHeight="false" outlineLevel="0" collapsed="false">
      <c r="A277" s="91" t="n">
        <v>37378</v>
      </c>
      <c r="B277" s="82" t="n">
        <v>0.448611111111111</v>
      </c>
      <c r="C277" s="83" t="n">
        <v>11.96</v>
      </c>
      <c r="D277" s="83" t="n">
        <v>7.74</v>
      </c>
      <c r="E277" s="81" t="n">
        <v>40</v>
      </c>
      <c r="F277" s="84" t="n">
        <v>9.38</v>
      </c>
      <c r="G277" s="92" t="n">
        <f aca="false">F277/VLOOKUP(C277,[1]!table,'[2]DS QA BLANK'!$S$2+1)</f>
        <v>1.00320855614973</v>
      </c>
    </row>
    <row r="278" customFormat="false" ht="12.75" hidden="false" customHeight="false" outlineLevel="0" collapsed="false">
      <c r="A278" s="91" t="n">
        <v>37378</v>
      </c>
      <c r="B278" s="82" t="n">
        <v>0.459027777777778</v>
      </c>
      <c r="C278" s="83" t="n">
        <v>12.06</v>
      </c>
      <c r="D278" s="83" t="n">
        <v>7.75</v>
      </c>
      <c r="E278" s="81" t="n">
        <v>40</v>
      </c>
      <c r="F278" s="84" t="n">
        <v>9.36</v>
      </c>
      <c r="G278" s="92" t="n">
        <f aca="false">F278/VLOOKUP(C278,[1]!table,'[2]DS QA BLANK'!$S$2+1)</f>
        <v>1.01739130434783</v>
      </c>
    </row>
    <row r="279" customFormat="false" ht="12.75" hidden="false" customHeight="false" outlineLevel="0" collapsed="false">
      <c r="A279" s="91" t="n">
        <v>37378</v>
      </c>
      <c r="B279" s="82" t="n">
        <v>0.469444444444445</v>
      </c>
      <c r="C279" s="83" t="n">
        <v>12.13</v>
      </c>
      <c r="D279" s="83" t="n">
        <v>7.75</v>
      </c>
      <c r="E279" s="81" t="n">
        <v>40</v>
      </c>
      <c r="F279" s="84" t="n">
        <v>9.4</v>
      </c>
      <c r="G279" s="92" t="n">
        <f aca="false">F279/VLOOKUP(C279,[1]!table,'[2]DS QA BLANK'!$S$2+1)</f>
        <v>1.02173913043478</v>
      </c>
    </row>
    <row r="280" customFormat="false" ht="12.75" hidden="false" customHeight="false" outlineLevel="0" collapsed="false">
      <c r="A280" s="91" t="n">
        <v>37378</v>
      </c>
      <c r="B280" s="82" t="n">
        <v>0.479861111111111</v>
      </c>
      <c r="C280" s="83" t="n">
        <v>12.23</v>
      </c>
      <c r="D280" s="83" t="n">
        <v>7.75</v>
      </c>
      <c r="E280" s="81" t="n">
        <v>40</v>
      </c>
      <c r="F280" s="84" t="n">
        <v>9.53</v>
      </c>
      <c r="G280" s="92" t="n">
        <f aca="false">F280/VLOOKUP(C280,[1]!table,'[2]DS QA BLANK'!$S$2+1)</f>
        <v>1.03586956521739</v>
      </c>
    </row>
    <row r="281" customFormat="false" ht="12.75" hidden="false" customHeight="false" outlineLevel="0" collapsed="false">
      <c r="A281" s="91" t="n">
        <v>37378</v>
      </c>
      <c r="B281" s="82" t="n">
        <v>0.490277777777778</v>
      </c>
      <c r="C281" s="83" t="n">
        <v>12.3</v>
      </c>
      <c r="D281" s="83" t="n">
        <v>7.75</v>
      </c>
      <c r="E281" s="81" t="n">
        <v>40</v>
      </c>
      <c r="F281" s="84" t="n">
        <v>9.71</v>
      </c>
      <c r="G281" s="92" t="n">
        <f aca="false">F281/VLOOKUP(C281,[1]!table,'[2]DS QA BLANK'!$S$2+1)</f>
        <v>1.0554347826087</v>
      </c>
    </row>
    <row r="282" customFormat="false" ht="12.75" hidden="false" customHeight="false" outlineLevel="0" collapsed="false">
      <c r="A282" s="91" t="n">
        <v>37378</v>
      </c>
      <c r="B282" s="82" t="n">
        <v>0.500694444444444</v>
      </c>
      <c r="C282" s="83" t="n">
        <v>12.36</v>
      </c>
      <c r="D282" s="83" t="n">
        <v>7.75</v>
      </c>
      <c r="E282" s="81" t="n">
        <v>40</v>
      </c>
      <c r="F282" s="84" t="n">
        <v>9.8</v>
      </c>
      <c r="G282" s="92" t="n">
        <f aca="false">F282/VLOOKUP(C282,[1]!table,'[2]DS QA BLANK'!$S$2+1)</f>
        <v>1.06521739130435</v>
      </c>
    </row>
    <row r="283" customFormat="false" ht="12.75" hidden="false" customHeight="false" outlineLevel="0" collapsed="false">
      <c r="A283" s="91" t="n">
        <v>37378</v>
      </c>
      <c r="B283" s="82" t="n">
        <v>0.511111111111111</v>
      </c>
      <c r="C283" s="83" t="n">
        <v>12.43</v>
      </c>
      <c r="D283" s="83" t="n">
        <v>7.76</v>
      </c>
      <c r="E283" s="81" t="n">
        <v>40</v>
      </c>
      <c r="F283" s="84" t="n">
        <v>9.84</v>
      </c>
      <c r="G283" s="92" t="n">
        <f aca="false">F283/VLOOKUP(C283,[1]!table,'[2]DS QA BLANK'!$S$2+1)</f>
        <v>1.0695652173913</v>
      </c>
    </row>
    <row r="284" customFormat="false" ht="12.75" hidden="false" customHeight="false" outlineLevel="0" collapsed="false">
      <c r="A284" s="91" t="n">
        <v>37378</v>
      </c>
      <c r="B284" s="82" t="n">
        <v>0.521527777777778</v>
      </c>
      <c r="C284" s="83" t="n">
        <v>12.48</v>
      </c>
      <c r="D284" s="83" t="n">
        <v>7.76</v>
      </c>
      <c r="E284" s="81" t="n">
        <v>40</v>
      </c>
      <c r="F284" s="84" t="n">
        <v>9.86</v>
      </c>
      <c r="G284" s="92" t="n">
        <f aca="false">F284/VLOOKUP(C284,[1]!table,'[2]DS QA BLANK'!$S$2+1)</f>
        <v>1.07173913043478</v>
      </c>
    </row>
    <row r="285" customFormat="false" ht="12.75" hidden="false" customHeight="false" outlineLevel="0" collapsed="false">
      <c r="A285" s="91" t="n">
        <v>37378</v>
      </c>
      <c r="B285" s="82" t="n">
        <v>0.531944444444444</v>
      </c>
      <c r="C285" s="83" t="n">
        <v>12.55</v>
      </c>
      <c r="D285" s="83" t="n">
        <v>7.76</v>
      </c>
      <c r="E285" s="81" t="n">
        <v>40</v>
      </c>
      <c r="F285" s="84" t="n">
        <v>9.89</v>
      </c>
      <c r="G285" s="92" t="n">
        <f aca="false">F285/VLOOKUP(C285,[1]!table,'[2]DS QA BLANK'!$S$2+1)</f>
        <v>1.08681318681319</v>
      </c>
    </row>
    <row r="286" customFormat="false" ht="12.75" hidden="false" customHeight="false" outlineLevel="0" collapsed="false">
      <c r="A286" s="91" t="n">
        <v>37378</v>
      </c>
      <c r="B286" s="82" t="n">
        <v>0.542361111111111</v>
      </c>
      <c r="C286" s="83" t="n">
        <v>12.58</v>
      </c>
      <c r="D286" s="83" t="n">
        <v>7.76</v>
      </c>
      <c r="E286" s="81" t="n">
        <v>40</v>
      </c>
      <c r="F286" s="84" t="n">
        <v>9.9</v>
      </c>
      <c r="G286" s="92" t="n">
        <f aca="false">F286/VLOOKUP(C286,[1]!table,'[2]DS QA BLANK'!$S$2+1)</f>
        <v>1.08791208791209</v>
      </c>
    </row>
    <row r="287" customFormat="false" ht="12.75" hidden="false" customHeight="false" outlineLevel="0" collapsed="false">
      <c r="A287" s="91" t="n">
        <v>37378</v>
      </c>
      <c r="B287" s="82" t="n">
        <v>0.552777777777778</v>
      </c>
      <c r="C287" s="83" t="n">
        <v>12.63</v>
      </c>
      <c r="D287" s="83" t="n">
        <v>7.76</v>
      </c>
      <c r="E287" s="81" t="n">
        <v>40</v>
      </c>
      <c r="F287" s="84" t="n">
        <v>9.91</v>
      </c>
      <c r="G287" s="92" t="n">
        <f aca="false">F287/VLOOKUP(C287,[1]!table,'[2]DS QA BLANK'!$S$2+1)</f>
        <v>1.08901098901099</v>
      </c>
    </row>
    <row r="288" customFormat="false" ht="12.75" hidden="false" customHeight="false" outlineLevel="0" collapsed="false">
      <c r="A288" s="91" t="n">
        <v>37378</v>
      </c>
      <c r="B288" s="82" t="n">
        <v>0.563194444444444</v>
      </c>
      <c r="C288" s="83" t="n">
        <v>12.67</v>
      </c>
      <c r="D288" s="83" t="n">
        <v>7.76</v>
      </c>
      <c r="E288" s="81" t="n">
        <v>40</v>
      </c>
      <c r="F288" s="84" t="n">
        <v>9.91</v>
      </c>
      <c r="G288" s="92" t="n">
        <f aca="false">F288/VLOOKUP(C288,[1]!table,'[2]DS QA BLANK'!$S$2+1)</f>
        <v>1.08901098901099</v>
      </c>
    </row>
    <row r="289" customFormat="false" ht="12.75" hidden="false" customHeight="false" outlineLevel="0" collapsed="false">
      <c r="A289" s="91" t="n">
        <v>37378</v>
      </c>
      <c r="B289" s="82" t="n">
        <v>0.573611111111111</v>
      </c>
      <c r="C289" s="83" t="n">
        <v>12.69</v>
      </c>
      <c r="D289" s="83" t="n">
        <v>7.76</v>
      </c>
      <c r="E289" s="81" t="n">
        <v>40</v>
      </c>
      <c r="F289" s="84" t="n">
        <v>9.93</v>
      </c>
      <c r="G289" s="92" t="n">
        <f aca="false">F289/VLOOKUP(C289,[1]!table,'[2]DS QA BLANK'!$S$2+1)</f>
        <v>1.09120879120879</v>
      </c>
    </row>
    <row r="290" customFormat="false" ht="12.75" hidden="false" customHeight="false" outlineLevel="0" collapsed="false">
      <c r="A290" s="91" t="n">
        <v>37378</v>
      </c>
      <c r="B290" s="82" t="n">
        <v>0.584027777777778</v>
      </c>
      <c r="C290" s="83" t="n">
        <v>12.67</v>
      </c>
      <c r="D290" s="83" t="n">
        <v>7.76</v>
      </c>
      <c r="E290" s="81" t="n">
        <v>40</v>
      </c>
      <c r="F290" s="84" t="n">
        <v>9.92</v>
      </c>
      <c r="G290" s="92" t="n">
        <f aca="false">F290/VLOOKUP(C290,[1]!table,'[2]DS QA BLANK'!$S$2+1)</f>
        <v>1.09010989010989</v>
      </c>
    </row>
    <row r="291" customFormat="false" ht="12.75" hidden="false" customHeight="false" outlineLevel="0" collapsed="false">
      <c r="A291" s="91" t="n">
        <v>37378</v>
      </c>
      <c r="B291" s="82" t="n">
        <v>0.594444444444444</v>
      </c>
      <c r="C291" s="83" t="n">
        <v>12.69</v>
      </c>
      <c r="D291" s="83" t="n">
        <v>7.76</v>
      </c>
      <c r="E291" s="81" t="n">
        <v>40</v>
      </c>
      <c r="F291" s="84" t="n">
        <v>9.92</v>
      </c>
      <c r="G291" s="92" t="n">
        <f aca="false">F291/VLOOKUP(C291,[1]!table,'[2]DS QA BLANK'!$S$2+1)</f>
        <v>1.09010989010989</v>
      </c>
    </row>
    <row r="292" customFormat="false" ht="12.75" hidden="false" customHeight="false" outlineLevel="0" collapsed="false">
      <c r="A292" s="91" t="n">
        <v>37378</v>
      </c>
      <c r="B292" s="82" t="n">
        <v>0.604861111111111</v>
      </c>
      <c r="C292" s="83" t="n">
        <v>12.69</v>
      </c>
      <c r="D292" s="83" t="n">
        <v>7.76</v>
      </c>
      <c r="E292" s="81" t="n">
        <v>40</v>
      </c>
      <c r="F292" s="84" t="n">
        <v>9.92</v>
      </c>
      <c r="G292" s="92" t="n">
        <f aca="false">F292/VLOOKUP(C292,[1]!table,'[2]DS QA BLANK'!$S$2+1)</f>
        <v>1.09010989010989</v>
      </c>
    </row>
    <row r="293" customFormat="false" ht="12.75" hidden="false" customHeight="false" outlineLevel="0" collapsed="false">
      <c r="A293" s="91" t="n">
        <v>37378</v>
      </c>
      <c r="B293" s="82" t="n">
        <v>0.615277777777778</v>
      </c>
      <c r="C293" s="83" t="n">
        <v>12.67</v>
      </c>
      <c r="D293" s="83" t="n">
        <v>7.76</v>
      </c>
      <c r="E293" s="81" t="n">
        <v>40</v>
      </c>
      <c r="F293" s="84" t="n">
        <v>9.9</v>
      </c>
      <c r="G293" s="92" t="n">
        <f aca="false">F293/VLOOKUP(C293,[1]!table,'[2]DS QA BLANK'!$S$2+1)</f>
        <v>1.08791208791209</v>
      </c>
    </row>
    <row r="294" customFormat="false" ht="12.75" hidden="false" customHeight="false" outlineLevel="0" collapsed="false">
      <c r="A294" s="91" t="n">
        <v>37378</v>
      </c>
      <c r="B294" s="82" t="n">
        <v>0.625694444444444</v>
      </c>
      <c r="C294" s="83" t="n">
        <v>12.64</v>
      </c>
      <c r="D294" s="83" t="n">
        <v>7.75</v>
      </c>
      <c r="E294" s="81" t="n">
        <v>40</v>
      </c>
      <c r="F294" s="84" t="n">
        <v>9.88</v>
      </c>
      <c r="G294" s="92" t="n">
        <f aca="false">F294/VLOOKUP(C294,[1]!table,'[2]DS QA BLANK'!$S$2+1)</f>
        <v>1.08571428571429</v>
      </c>
    </row>
    <row r="295" customFormat="false" ht="12.75" hidden="false" customHeight="false" outlineLevel="0" collapsed="false">
      <c r="A295" s="91" t="n">
        <v>37378</v>
      </c>
      <c r="B295" s="82" t="n">
        <v>0.636111111111111</v>
      </c>
      <c r="C295" s="83" t="n">
        <v>12.62</v>
      </c>
      <c r="D295" s="83" t="n">
        <v>7.75</v>
      </c>
      <c r="E295" s="81" t="n">
        <v>40</v>
      </c>
      <c r="F295" s="84" t="n">
        <v>9.89</v>
      </c>
      <c r="G295" s="92" t="n">
        <f aca="false">F295/VLOOKUP(C295,[1]!table,'[2]DS QA BLANK'!$S$2+1)</f>
        <v>1.08681318681319</v>
      </c>
    </row>
    <row r="296" customFormat="false" ht="12.75" hidden="false" customHeight="false" outlineLevel="0" collapsed="false">
      <c r="A296" s="91" t="n">
        <v>37378</v>
      </c>
      <c r="B296" s="82" t="n">
        <v>0.646527777777778</v>
      </c>
      <c r="C296" s="83" t="n">
        <v>12.56</v>
      </c>
      <c r="D296" s="83" t="n">
        <v>7.75</v>
      </c>
      <c r="E296" s="81" t="n">
        <v>40</v>
      </c>
      <c r="F296" s="84" t="n">
        <v>9.9</v>
      </c>
      <c r="G296" s="92" t="n">
        <f aca="false">F296/VLOOKUP(C296,[1]!table,'[2]DS QA BLANK'!$S$2+1)</f>
        <v>1.08791208791209</v>
      </c>
    </row>
    <row r="297" customFormat="false" ht="12.75" hidden="false" customHeight="false" outlineLevel="0" collapsed="false">
      <c r="A297" s="91" t="n">
        <v>37378</v>
      </c>
      <c r="B297" s="82" t="n">
        <v>0.656944444444444</v>
      </c>
      <c r="C297" s="83" t="n">
        <v>12.53</v>
      </c>
      <c r="D297" s="83" t="n">
        <v>7.75</v>
      </c>
      <c r="E297" s="81" t="n">
        <v>40</v>
      </c>
      <c r="F297" s="84" t="n">
        <v>9.86</v>
      </c>
      <c r="G297" s="92" t="n">
        <f aca="false">F297/VLOOKUP(C297,[1]!table,'[2]DS QA BLANK'!$S$2+1)</f>
        <v>1.08351648351648</v>
      </c>
    </row>
    <row r="298" customFormat="false" ht="12.75" hidden="false" customHeight="false" outlineLevel="0" collapsed="false">
      <c r="A298" s="91" t="n">
        <v>37378</v>
      </c>
      <c r="B298" s="82" t="n">
        <v>0.667361111111111</v>
      </c>
      <c r="C298" s="83" t="n">
        <v>12.48</v>
      </c>
      <c r="D298" s="83" t="n">
        <v>7.75</v>
      </c>
      <c r="E298" s="81" t="n">
        <v>40</v>
      </c>
      <c r="F298" s="84" t="n">
        <v>9.79</v>
      </c>
      <c r="G298" s="92" t="n">
        <f aca="false">F298/VLOOKUP(C298,[1]!table,'[2]DS QA BLANK'!$S$2+1)</f>
        <v>1.06413043478261</v>
      </c>
    </row>
    <row r="299" customFormat="false" ht="12.75" hidden="false" customHeight="false" outlineLevel="0" collapsed="false">
      <c r="A299" s="91" t="n">
        <v>37378</v>
      </c>
      <c r="B299" s="82" t="n">
        <v>0.677777777777778</v>
      </c>
      <c r="C299" s="83" t="n">
        <v>12.45</v>
      </c>
      <c r="D299" s="83" t="n">
        <v>7.75</v>
      </c>
      <c r="E299" s="81" t="n">
        <v>40</v>
      </c>
      <c r="F299" s="84" t="n">
        <v>9.64</v>
      </c>
      <c r="G299" s="92" t="n">
        <f aca="false">F299/VLOOKUP(C299,[1]!table,'[2]DS QA BLANK'!$S$2+1)</f>
        <v>1.04782608695652</v>
      </c>
    </row>
    <row r="300" customFormat="false" ht="12.75" hidden="false" customHeight="false" outlineLevel="0" collapsed="false">
      <c r="A300" s="91" t="n">
        <v>37378</v>
      </c>
      <c r="B300" s="82" t="n">
        <v>0.688194444444444</v>
      </c>
      <c r="C300" s="83" t="n">
        <v>12.41</v>
      </c>
      <c r="D300" s="83" t="n">
        <v>7.74</v>
      </c>
      <c r="E300" s="81" t="n">
        <v>40</v>
      </c>
      <c r="F300" s="84" t="n">
        <v>9.58</v>
      </c>
      <c r="G300" s="92" t="n">
        <f aca="false">F300/VLOOKUP(C300,[1]!table,'[2]DS QA BLANK'!$S$2+1)</f>
        <v>1.04130434782609</v>
      </c>
    </row>
    <row r="301" customFormat="false" ht="12.75" hidden="false" customHeight="false" outlineLevel="0" collapsed="false">
      <c r="A301" s="91" t="n">
        <v>37378</v>
      </c>
      <c r="B301" s="82" t="n">
        <v>0.698611111111111</v>
      </c>
      <c r="C301" s="83" t="n">
        <v>12.37</v>
      </c>
      <c r="D301" s="83" t="n">
        <v>7.74</v>
      </c>
      <c r="E301" s="81" t="n">
        <v>40</v>
      </c>
      <c r="F301" s="84" t="n">
        <v>9.49</v>
      </c>
      <c r="G301" s="92" t="n">
        <f aca="false">F301/VLOOKUP(C301,[1]!table,'[2]DS QA BLANK'!$S$2+1)</f>
        <v>1.03152173913044</v>
      </c>
    </row>
    <row r="302" customFormat="false" ht="12.75" hidden="false" customHeight="false" outlineLevel="0" collapsed="false">
      <c r="A302" s="91" t="n">
        <v>37378</v>
      </c>
      <c r="B302" s="82" t="n">
        <v>0.709027777777778</v>
      </c>
      <c r="C302" s="83" t="n">
        <v>12.36</v>
      </c>
      <c r="D302" s="83" t="n">
        <v>7.74</v>
      </c>
      <c r="E302" s="81" t="n">
        <v>40</v>
      </c>
      <c r="F302" s="84" t="n">
        <v>9.42</v>
      </c>
      <c r="G302" s="92" t="n">
        <f aca="false">F302/VLOOKUP(C302,[1]!table,'[2]DS QA BLANK'!$S$2+1)</f>
        <v>1.02391304347826</v>
      </c>
    </row>
    <row r="303" customFormat="false" ht="12.75" hidden="false" customHeight="false" outlineLevel="0" collapsed="false">
      <c r="A303" s="91" t="n">
        <v>37378</v>
      </c>
      <c r="B303" s="82" t="n">
        <v>0.719444444444444</v>
      </c>
      <c r="C303" s="83" t="n">
        <v>12.35</v>
      </c>
      <c r="D303" s="83" t="n">
        <v>7.74</v>
      </c>
      <c r="E303" s="81" t="n">
        <v>40</v>
      </c>
      <c r="F303" s="84" t="n">
        <v>9.38</v>
      </c>
      <c r="G303" s="92" t="n">
        <f aca="false">F303/VLOOKUP(C303,[1]!table,'[2]DS QA BLANK'!$S$2+1)</f>
        <v>1.0195652173913</v>
      </c>
    </row>
    <row r="304" customFormat="false" ht="12.75" hidden="false" customHeight="false" outlineLevel="0" collapsed="false">
      <c r="A304" s="91" t="n">
        <v>37378</v>
      </c>
      <c r="B304" s="82" t="n">
        <v>0.729861111111111</v>
      </c>
      <c r="C304" s="83" t="n">
        <v>12.34</v>
      </c>
      <c r="D304" s="83" t="n">
        <v>7.74</v>
      </c>
      <c r="E304" s="81" t="n">
        <v>40</v>
      </c>
      <c r="F304" s="84" t="n">
        <v>9.35</v>
      </c>
      <c r="G304" s="92" t="n">
        <f aca="false">F304/VLOOKUP(C304,[1]!table,'[2]DS QA BLANK'!$S$2+1)</f>
        <v>1.01630434782609</v>
      </c>
    </row>
    <row r="305" customFormat="false" ht="12.75" hidden="false" customHeight="false" outlineLevel="0" collapsed="false">
      <c r="A305" s="91" t="n">
        <v>37378</v>
      </c>
      <c r="B305" s="82" t="n">
        <v>0.740277777777778</v>
      </c>
      <c r="C305" s="83" t="n">
        <v>12.34</v>
      </c>
      <c r="D305" s="83" t="n">
        <v>7.73</v>
      </c>
      <c r="E305" s="81" t="n">
        <v>40</v>
      </c>
      <c r="F305" s="84" t="n">
        <v>9.32</v>
      </c>
      <c r="G305" s="92" t="n">
        <f aca="false">F305/VLOOKUP(C305,[1]!table,'[2]DS QA BLANK'!$S$2+1)</f>
        <v>1.01304347826087</v>
      </c>
    </row>
    <row r="306" customFormat="false" ht="12.75" hidden="false" customHeight="false" outlineLevel="0" collapsed="false">
      <c r="A306" s="91" t="n">
        <v>37378</v>
      </c>
      <c r="B306" s="82" t="n">
        <v>0.750694444444444</v>
      </c>
      <c r="C306" s="83" t="n">
        <v>12.34</v>
      </c>
      <c r="D306" s="83" t="n">
        <v>7.74</v>
      </c>
      <c r="E306" s="81" t="n">
        <v>40</v>
      </c>
      <c r="F306" s="84" t="n">
        <v>9.29</v>
      </c>
      <c r="G306" s="92" t="n">
        <f aca="false">F306/VLOOKUP(C306,[1]!table,'[2]DS QA BLANK'!$S$2+1)</f>
        <v>1.00978260869565</v>
      </c>
    </row>
    <row r="307" customFormat="false" ht="12.75" hidden="false" customHeight="false" outlineLevel="0" collapsed="false">
      <c r="A307" s="91" t="n">
        <v>37378</v>
      </c>
      <c r="B307" s="82" t="n">
        <v>0.761111111111111</v>
      </c>
      <c r="C307" s="83" t="n">
        <v>12.34</v>
      </c>
      <c r="D307" s="83" t="n">
        <v>7.73</v>
      </c>
      <c r="E307" s="81" t="n">
        <v>40</v>
      </c>
      <c r="F307" s="84" t="n">
        <v>9.26</v>
      </c>
      <c r="G307" s="92" t="n">
        <f aca="false">F307/VLOOKUP(C307,[1]!table,'[2]DS QA BLANK'!$S$2+1)</f>
        <v>1.00652173913043</v>
      </c>
    </row>
    <row r="308" customFormat="false" ht="12.75" hidden="false" customHeight="false" outlineLevel="0" collapsed="false">
      <c r="A308" s="91" t="n">
        <v>37378</v>
      </c>
      <c r="B308" s="82" t="n">
        <v>0.771527777777778</v>
      </c>
      <c r="C308" s="83" t="n">
        <v>12.36</v>
      </c>
      <c r="D308" s="83" t="n">
        <v>7.73</v>
      </c>
      <c r="E308" s="81" t="n">
        <v>40</v>
      </c>
      <c r="F308" s="84" t="n">
        <v>9.23</v>
      </c>
      <c r="G308" s="92" t="n">
        <f aca="false">F308/VLOOKUP(C308,[1]!table,'[2]DS QA BLANK'!$S$2+1)</f>
        <v>1.00326086956522</v>
      </c>
    </row>
    <row r="309" customFormat="false" ht="12.75" hidden="false" customHeight="false" outlineLevel="0" collapsed="false">
      <c r="A309" s="91" t="n">
        <v>37378</v>
      </c>
      <c r="B309" s="82" t="n">
        <v>0.781944444444444</v>
      </c>
      <c r="C309" s="83" t="n">
        <v>12.36</v>
      </c>
      <c r="D309" s="83" t="n">
        <v>7.73</v>
      </c>
      <c r="E309" s="81" t="n">
        <v>39</v>
      </c>
      <c r="F309" s="84" t="n">
        <v>9.21</v>
      </c>
      <c r="G309" s="92" t="n">
        <f aca="false">F309/VLOOKUP(C309,[1]!table,'[2]DS QA BLANK'!$S$2+1)</f>
        <v>1.00108695652174</v>
      </c>
    </row>
    <row r="310" customFormat="false" ht="12.75" hidden="false" customHeight="false" outlineLevel="0" collapsed="false">
      <c r="A310" s="91" t="n">
        <v>37378</v>
      </c>
      <c r="B310" s="82" t="n">
        <v>0.792361111111111</v>
      </c>
      <c r="C310" s="83" t="n">
        <v>12.38</v>
      </c>
      <c r="D310" s="83" t="n">
        <v>7.74</v>
      </c>
      <c r="E310" s="81" t="n">
        <v>40</v>
      </c>
      <c r="F310" s="84" t="n">
        <v>9.18</v>
      </c>
      <c r="G310" s="92" t="n">
        <f aca="false">F310/VLOOKUP(C310,[1]!table,'[2]DS QA BLANK'!$S$2+1)</f>
        <v>0.997826086956522</v>
      </c>
    </row>
    <row r="311" customFormat="false" ht="12.75" hidden="false" customHeight="false" outlineLevel="0" collapsed="false">
      <c r="A311" s="91" t="n">
        <v>37378</v>
      </c>
      <c r="B311" s="82" t="n">
        <v>0.802777777777778</v>
      </c>
      <c r="C311" s="83" t="n">
        <v>12.39</v>
      </c>
      <c r="D311" s="83" t="n">
        <v>7.74</v>
      </c>
      <c r="E311" s="81" t="n">
        <v>39</v>
      </c>
      <c r="F311" s="84" t="n">
        <v>9.15</v>
      </c>
      <c r="G311" s="92" t="n">
        <f aca="false">F311/VLOOKUP(C311,[1]!table,'[2]DS QA BLANK'!$S$2+1)</f>
        <v>0.994565217391304</v>
      </c>
    </row>
    <row r="312" customFormat="false" ht="12.75" hidden="false" customHeight="false" outlineLevel="0" collapsed="false">
      <c r="A312" s="91" t="n">
        <v>37378</v>
      </c>
      <c r="B312" s="82" t="n">
        <v>0.813194444444444</v>
      </c>
      <c r="C312" s="83" t="n">
        <v>12.38</v>
      </c>
      <c r="D312" s="83" t="n">
        <v>7.73</v>
      </c>
      <c r="E312" s="81" t="n">
        <v>39</v>
      </c>
      <c r="F312" s="84" t="n">
        <v>9.13</v>
      </c>
      <c r="G312" s="92" t="n">
        <f aca="false">F312/VLOOKUP(C312,[1]!table,'[2]DS QA BLANK'!$S$2+1)</f>
        <v>0.992391304347826</v>
      </c>
    </row>
    <row r="313" customFormat="false" ht="12.75" hidden="false" customHeight="false" outlineLevel="0" collapsed="false">
      <c r="A313" s="91" t="n">
        <v>37378</v>
      </c>
      <c r="B313" s="82" t="n">
        <v>0.823611111111111</v>
      </c>
      <c r="C313" s="83" t="n">
        <v>12.37</v>
      </c>
      <c r="D313" s="83" t="n">
        <v>7.73</v>
      </c>
      <c r="E313" s="81" t="n">
        <v>39</v>
      </c>
      <c r="F313" s="84" t="n">
        <v>9.1</v>
      </c>
      <c r="G313" s="92" t="n">
        <f aca="false">F313/VLOOKUP(C313,[1]!table,'[2]DS QA BLANK'!$S$2+1)</f>
        <v>0.989130434782609</v>
      </c>
    </row>
    <row r="314" customFormat="false" ht="12.75" hidden="false" customHeight="false" outlineLevel="0" collapsed="false">
      <c r="A314" s="91" t="n">
        <v>37378</v>
      </c>
      <c r="B314" s="82" t="n">
        <v>0.834027777777778</v>
      </c>
      <c r="C314" s="83" t="n">
        <v>12.37</v>
      </c>
      <c r="D314" s="83" t="n">
        <v>7.73</v>
      </c>
      <c r="E314" s="81" t="n">
        <v>39</v>
      </c>
      <c r="F314" s="84" t="n">
        <v>9.08</v>
      </c>
      <c r="G314" s="92" t="n">
        <f aca="false">F314/VLOOKUP(C314,[1]!table,'[2]DS QA BLANK'!$S$2+1)</f>
        <v>0.986956521739131</v>
      </c>
    </row>
    <row r="315" customFormat="false" ht="12.75" hidden="false" customHeight="false" outlineLevel="0" collapsed="false">
      <c r="A315" s="91" t="n">
        <v>37378</v>
      </c>
      <c r="B315" s="82" t="n">
        <v>0.844444444444444</v>
      </c>
      <c r="C315" s="83" t="n">
        <v>12.36</v>
      </c>
      <c r="D315" s="83" t="n">
        <v>7.73</v>
      </c>
      <c r="E315" s="81" t="n">
        <v>39</v>
      </c>
      <c r="F315" s="84" t="n">
        <v>9.05</v>
      </c>
      <c r="G315" s="92" t="n">
        <f aca="false">F315/VLOOKUP(C315,[1]!table,'[2]DS QA BLANK'!$S$2+1)</f>
        <v>0.983695652173913</v>
      </c>
    </row>
    <row r="316" customFormat="false" ht="12.75" hidden="false" customHeight="false" outlineLevel="0" collapsed="false">
      <c r="A316" s="91" t="n">
        <v>37378</v>
      </c>
      <c r="B316" s="82" t="n">
        <v>0.854861111111111</v>
      </c>
      <c r="C316" s="83" t="n">
        <v>12.35</v>
      </c>
      <c r="D316" s="83" t="n">
        <v>7.73</v>
      </c>
      <c r="E316" s="81" t="n">
        <v>39</v>
      </c>
      <c r="F316" s="84" t="n">
        <v>9.03</v>
      </c>
      <c r="G316" s="92" t="n">
        <f aca="false">F316/VLOOKUP(C316,[1]!table,'[2]DS QA BLANK'!$S$2+1)</f>
        <v>0.981521739130435</v>
      </c>
    </row>
    <row r="317" customFormat="false" ht="12.75" hidden="false" customHeight="false" outlineLevel="0" collapsed="false">
      <c r="A317" s="91" t="n">
        <v>37378</v>
      </c>
      <c r="B317" s="82" t="n">
        <v>0.865277777777778</v>
      </c>
      <c r="C317" s="83" t="n">
        <v>12.34</v>
      </c>
      <c r="D317" s="83" t="n">
        <v>7.72</v>
      </c>
      <c r="E317" s="81" t="n">
        <v>39</v>
      </c>
      <c r="F317" s="84" t="n">
        <v>9.02</v>
      </c>
      <c r="G317" s="92" t="n">
        <f aca="false">F317/VLOOKUP(C317,[1]!table,'[2]DS QA BLANK'!$S$2+1)</f>
        <v>0.980434782608696</v>
      </c>
    </row>
    <row r="318" customFormat="false" ht="12.75" hidden="false" customHeight="false" outlineLevel="0" collapsed="false">
      <c r="A318" s="91" t="n">
        <v>37378</v>
      </c>
      <c r="B318" s="82" t="n">
        <v>0.875694444444444</v>
      </c>
      <c r="C318" s="83" t="n">
        <v>12.33</v>
      </c>
      <c r="D318" s="83" t="n">
        <v>7.73</v>
      </c>
      <c r="E318" s="81" t="n">
        <v>39</v>
      </c>
      <c r="F318" s="84" t="n">
        <v>9.01</v>
      </c>
      <c r="G318" s="92" t="n">
        <f aca="false">F318/VLOOKUP(C318,[1]!table,'[2]DS QA BLANK'!$S$2+1)</f>
        <v>0.979347826086957</v>
      </c>
    </row>
    <row r="319" customFormat="false" ht="12.75" hidden="false" customHeight="false" outlineLevel="0" collapsed="false">
      <c r="A319" s="91" t="n">
        <v>37378</v>
      </c>
      <c r="B319" s="82" t="n">
        <v>0.886111111111111</v>
      </c>
      <c r="C319" s="83" t="n">
        <v>12.33</v>
      </c>
      <c r="D319" s="83" t="n">
        <v>7.72</v>
      </c>
      <c r="E319" s="81" t="n">
        <v>39</v>
      </c>
      <c r="F319" s="84" t="n">
        <v>9</v>
      </c>
      <c r="G319" s="92" t="n">
        <f aca="false">F319/VLOOKUP(C319,[1]!table,'[2]DS QA BLANK'!$S$2+1)</f>
        <v>0.978260869565218</v>
      </c>
    </row>
    <row r="320" customFormat="false" ht="12.75" hidden="false" customHeight="false" outlineLevel="0" collapsed="false">
      <c r="A320" s="91" t="n">
        <v>37378</v>
      </c>
      <c r="B320" s="82" t="n">
        <v>0.896527777777778</v>
      </c>
      <c r="C320" s="83" t="n">
        <v>12.32</v>
      </c>
      <c r="D320" s="83" t="n">
        <v>7.72</v>
      </c>
      <c r="E320" s="81" t="n">
        <v>39</v>
      </c>
      <c r="F320" s="84" t="n">
        <v>8.99</v>
      </c>
      <c r="G320" s="92" t="n">
        <f aca="false">F320/VLOOKUP(C320,[1]!table,'[2]DS QA BLANK'!$S$2+1)</f>
        <v>0.977173913043478</v>
      </c>
    </row>
    <row r="321" customFormat="false" ht="12.75" hidden="false" customHeight="false" outlineLevel="0" collapsed="false">
      <c r="A321" s="91" t="n">
        <v>37378</v>
      </c>
      <c r="B321" s="82" t="n">
        <v>0.906944444444444</v>
      </c>
      <c r="C321" s="83" t="n">
        <v>12.31</v>
      </c>
      <c r="D321" s="83" t="n">
        <v>7.72</v>
      </c>
      <c r="E321" s="81" t="n">
        <v>39</v>
      </c>
      <c r="F321" s="84" t="n">
        <v>8.99</v>
      </c>
      <c r="G321" s="92" t="n">
        <f aca="false">F321/VLOOKUP(C321,[1]!table,'[2]DS QA BLANK'!$S$2+1)</f>
        <v>0.977173913043478</v>
      </c>
    </row>
    <row r="322" customFormat="false" ht="12.75" hidden="false" customHeight="false" outlineLevel="0" collapsed="false">
      <c r="A322" s="91" t="n">
        <v>37378</v>
      </c>
      <c r="B322" s="82" t="n">
        <v>0.917361111111111</v>
      </c>
      <c r="C322" s="83" t="n">
        <v>12.3</v>
      </c>
      <c r="D322" s="83" t="n">
        <v>7.72</v>
      </c>
      <c r="E322" s="81" t="n">
        <v>37</v>
      </c>
      <c r="F322" s="84" t="n">
        <v>8.99</v>
      </c>
      <c r="G322" s="92" t="n">
        <f aca="false">F322/VLOOKUP(C322,[1]!table,'[2]DS QA BLANK'!$S$2+1)</f>
        <v>0.977173913043478</v>
      </c>
    </row>
    <row r="323" customFormat="false" ht="12.75" hidden="false" customHeight="false" outlineLevel="0" collapsed="false">
      <c r="A323" s="91" t="n">
        <v>37378</v>
      </c>
      <c r="B323" s="82" t="n">
        <v>0.927777777777778</v>
      </c>
      <c r="C323" s="83" t="n">
        <v>12.26</v>
      </c>
      <c r="D323" s="83" t="n">
        <v>7.72</v>
      </c>
      <c r="E323" s="81" t="n">
        <v>39</v>
      </c>
      <c r="F323" s="84" t="n">
        <v>8.99</v>
      </c>
      <c r="G323" s="92" t="n">
        <f aca="false">F323/VLOOKUP(C323,[1]!table,'[2]DS QA BLANK'!$S$2+1)</f>
        <v>0.977173913043478</v>
      </c>
    </row>
    <row r="324" customFormat="false" ht="12.75" hidden="false" customHeight="false" outlineLevel="0" collapsed="false">
      <c r="A324" s="91" t="n">
        <v>37378</v>
      </c>
      <c r="B324" s="82" t="n">
        <v>0.938194444444444</v>
      </c>
      <c r="C324" s="83" t="n">
        <v>12.25</v>
      </c>
      <c r="D324" s="83" t="n">
        <v>7.72</v>
      </c>
      <c r="E324" s="81" t="n">
        <v>39</v>
      </c>
      <c r="F324" s="84" t="n">
        <v>8.99</v>
      </c>
      <c r="G324" s="92" t="n">
        <f aca="false">F324/VLOOKUP(C324,[1]!table,'[2]DS QA BLANK'!$S$2+1)</f>
        <v>0.977173913043478</v>
      </c>
    </row>
    <row r="325" customFormat="false" ht="12.75" hidden="false" customHeight="false" outlineLevel="0" collapsed="false">
      <c r="A325" s="91" t="n">
        <v>37378</v>
      </c>
      <c r="B325" s="82" t="n">
        <v>0.948611111111111</v>
      </c>
      <c r="C325" s="83" t="n">
        <v>12.22</v>
      </c>
      <c r="D325" s="83" t="n">
        <v>7.72</v>
      </c>
      <c r="E325" s="81" t="n">
        <v>39</v>
      </c>
      <c r="F325" s="84" t="n">
        <v>8.99</v>
      </c>
      <c r="G325" s="92" t="n">
        <f aca="false">F325/VLOOKUP(C325,[1]!table,'[2]DS QA BLANK'!$S$2+1)</f>
        <v>0.977173913043478</v>
      </c>
    </row>
    <row r="326" customFormat="false" ht="12.75" hidden="false" customHeight="false" outlineLevel="0" collapsed="false">
      <c r="A326" s="91" t="n">
        <v>37378</v>
      </c>
      <c r="B326" s="82" t="n">
        <v>0.959027777777778</v>
      </c>
      <c r="C326" s="83" t="n">
        <v>12.21</v>
      </c>
      <c r="D326" s="83" t="n">
        <v>7.72</v>
      </c>
      <c r="E326" s="81" t="n">
        <v>39</v>
      </c>
      <c r="F326" s="84" t="n">
        <v>9</v>
      </c>
      <c r="G326" s="92" t="n">
        <f aca="false">F326/VLOOKUP(C326,[1]!table,'[2]DS QA BLANK'!$S$2+1)</f>
        <v>0.978260869565218</v>
      </c>
    </row>
    <row r="327" customFormat="false" ht="12.75" hidden="false" customHeight="false" outlineLevel="0" collapsed="false">
      <c r="A327" s="91" t="n">
        <v>37378</v>
      </c>
      <c r="B327" s="82" t="n">
        <v>0.969444444444444</v>
      </c>
      <c r="C327" s="83" t="n">
        <v>12.19</v>
      </c>
      <c r="D327" s="83" t="n">
        <v>7.72</v>
      </c>
      <c r="E327" s="81" t="n">
        <v>39</v>
      </c>
      <c r="F327" s="84" t="n">
        <v>8.99</v>
      </c>
      <c r="G327" s="92" t="n">
        <f aca="false">F327/VLOOKUP(C327,[1]!table,'[2]DS QA BLANK'!$S$2+1)</f>
        <v>0.977173913043478</v>
      </c>
    </row>
    <row r="328" customFormat="false" ht="12.75" hidden="false" customHeight="false" outlineLevel="0" collapsed="false">
      <c r="A328" s="91" t="n">
        <v>37378</v>
      </c>
      <c r="B328" s="82" t="n">
        <v>0.979861111111111</v>
      </c>
      <c r="C328" s="83" t="n">
        <v>12.19</v>
      </c>
      <c r="D328" s="83" t="n">
        <v>7.72</v>
      </c>
      <c r="E328" s="81" t="n">
        <v>39</v>
      </c>
      <c r="F328" s="84" t="n">
        <v>8.99</v>
      </c>
      <c r="G328" s="92" t="n">
        <f aca="false">F328/VLOOKUP(C328,[1]!table,'[2]DS QA BLANK'!$S$2+1)</f>
        <v>0.977173913043478</v>
      </c>
    </row>
    <row r="329" customFormat="false" ht="12.75" hidden="false" customHeight="false" outlineLevel="0" collapsed="false">
      <c r="A329" s="91" t="n">
        <v>37378</v>
      </c>
      <c r="B329" s="82" t="n">
        <v>0.990277777777778</v>
      </c>
      <c r="C329" s="83" t="n">
        <v>12.18</v>
      </c>
      <c r="D329" s="83" t="n">
        <v>7.72</v>
      </c>
      <c r="E329" s="81" t="n">
        <v>39</v>
      </c>
      <c r="F329" s="84" t="n">
        <v>8.99</v>
      </c>
      <c r="G329" s="92" t="n">
        <f aca="false">F329/VLOOKUP(C329,[1]!table,'[2]DS QA BLANK'!$S$2+1)</f>
        <v>0.977173913043478</v>
      </c>
    </row>
    <row r="330" customFormat="false" ht="12.75" hidden="false" customHeight="false" outlineLevel="0" collapsed="false">
      <c r="A330" s="91" t="n">
        <v>37379</v>
      </c>
      <c r="B330" s="82" t="n">
        <v>0.000694444444444445</v>
      </c>
      <c r="C330" s="83" t="n">
        <v>12.17</v>
      </c>
      <c r="D330" s="83" t="n">
        <v>7.72</v>
      </c>
      <c r="E330" s="81" t="n">
        <v>39</v>
      </c>
      <c r="F330" s="84" t="n">
        <v>8.99</v>
      </c>
      <c r="G330" s="92" t="n">
        <f aca="false">F330/VLOOKUP(C330,[1]!table,'[2]DS QA BLANK'!$S$2+1)</f>
        <v>0.977173913043478</v>
      </c>
    </row>
    <row r="331" customFormat="false" ht="12.75" hidden="false" customHeight="false" outlineLevel="0" collapsed="false">
      <c r="A331" s="91" t="n">
        <v>37379</v>
      </c>
      <c r="B331" s="82" t="n">
        <v>0.0111111111111111</v>
      </c>
      <c r="C331" s="83" t="n">
        <v>12.15</v>
      </c>
      <c r="D331" s="83" t="n">
        <v>7.72</v>
      </c>
      <c r="E331" s="81" t="n">
        <v>39</v>
      </c>
      <c r="F331" s="84" t="n">
        <v>9</v>
      </c>
      <c r="G331" s="92" t="n">
        <f aca="false">F331/VLOOKUP(C331,[1]!table,'[2]DS QA BLANK'!$S$2+1)</f>
        <v>0.978260869565218</v>
      </c>
    </row>
    <row r="332" customFormat="false" ht="12.75" hidden="false" customHeight="false" outlineLevel="0" collapsed="false">
      <c r="A332" s="91" t="n">
        <v>37379</v>
      </c>
      <c r="B332" s="82" t="n">
        <v>0.0215277777777778</v>
      </c>
      <c r="C332" s="83" t="n">
        <v>12.11</v>
      </c>
      <c r="D332" s="83" t="n">
        <v>7.72</v>
      </c>
      <c r="E332" s="81" t="n">
        <v>39</v>
      </c>
      <c r="F332" s="84" t="n">
        <v>9</v>
      </c>
      <c r="G332" s="92" t="n">
        <f aca="false">F332/VLOOKUP(C332,[1]!table,'[2]DS QA BLANK'!$S$2+1)</f>
        <v>0.978260869565218</v>
      </c>
    </row>
    <row r="333" customFormat="false" ht="12.75" hidden="false" customHeight="false" outlineLevel="0" collapsed="false">
      <c r="A333" s="91" t="n">
        <v>37379</v>
      </c>
      <c r="B333" s="82" t="n">
        <v>0.0319444444444445</v>
      </c>
      <c r="C333" s="83" t="n">
        <v>12.07</v>
      </c>
      <c r="D333" s="83" t="n">
        <v>7.72</v>
      </c>
      <c r="E333" s="81" t="n">
        <v>39</v>
      </c>
      <c r="F333" s="84" t="n">
        <v>9.01</v>
      </c>
      <c r="G333" s="92" t="n">
        <f aca="false">F333/VLOOKUP(C333,[1]!table,'[2]DS QA BLANK'!$S$2+1)</f>
        <v>0.979347826086957</v>
      </c>
    </row>
    <row r="334" customFormat="false" ht="12.75" hidden="false" customHeight="false" outlineLevel="0" collapsed="false">
      <c r="A334" s="91" t="n">
        <v>37379</v>
      </c>
      <c r="B334" s="82" t="n">
        <v>0.0423611111111111</v>
      </c>
      <c r="C334" s="83" t="n">
        <v>12.02</v>
      </c>
      <c r="D334" s="83" t="n">
        <v>7.71</v>
      </c>
      <c r="E334" s="81" t="n">
        <v>39</v>
      </c>
      <c r="F334" s="84" t="n">
        <v>9.02</v>
      </c>
      <c r="G334" s="92" t="n">
        <f aca="false">F334/VLOOKUP(C334,[1]!table,'[2]DS QA BLANK'!$S$2+1)</f>
        <v>0.980434782608696</v>
      </c>
    </row>
    <row r="335" customFormat="false" ht="12.75" hidden="false" customHeight="false" outlineLevel="0" collapsed="false">
      <c r="A335" s="91" t="n">
        <v>37379</v>
      </c>
      <c r="B335" s="82" t="n">
        <v>0.0527777777777778</v>
      </c>
      <c r="C335" s="83" t="n">
        <v>12.01</v>
      </c>
      <c r="D335" s="83" t="n">
        <v>7.72</v>
      </c>
      <c r="E335" s="81" t="n">
        <v>39</v>
      </c>
      <c r="F335" s="84" t="n">
        <v>9.03</v>
      </c>
      <c r="G335" s="92" t="n">
        <f aca="false">F335/VLOOKUP(C335,[1]!table,'[2]DS QA BLANK'!$S$2+1)</f>
        <v>0.981521739130435</v>
      </c>
    </row>
    <row r="336" customFormat="false" ht="12.75" hidden="false" customHeight="false" outlineLevel="0" collapsed="false">
      <c r="A336" s="91" t="n">
        <v>37379</v>
      </c>
      <c r="B336" s="82" t="n">
        <v>0.0631944444444444</v>
      </c>
      <c r="C336" s="83" t="n">
        <v>11.99</v>
      </c>
      <c r="D336" s="83" t="n">
        <v>7.71</v>
      </c>
      <c r="E336" s="81" t="n">
        <v>39</v>
      </c>
      <c r="F336" s="84" t="n">
        <v>9.03</v>
      </c>
      <c r="G336" s="92" t="n">
        <f aca="false">F336/VLOOKUP(C336,[1]!table,'[2]DS QA BLANK'!$S$2+1)</f>
        <v>0.965775401069519</v>
      </c>
    </row>
    <row r="337" customFormat="false" ht="12.75" hidden="false" customHeight="false" outlineLevel="0" collapsed="false">
      <c r="A337" s="91" t="n">
        <v>37379</v>
      </c>
      <c r="B337" s="82" t="n">
        <v>0.0736111111111111</v>
      </c>
      <c r="C337" s="83" t="n">
        <v>11.98</v>
      </c>
      <c r="D337" s="83" t="n">
        <v>7.72</v>
      </c>
      <c r="E337" s="81" t="n">
        <v>39</v>
      </c>
      <c r="F337" s="84" t="n">
        <v>9.03</v>
      </c>
      <c r="G337" s="92" t="n">
        <f aca="false">F337/VLOOKUP(C337,[1]!table,'[2]DS QA BLANK'!$S$2+1)</f>
        <v>0.965775401069519</v>
      </c>
    </row>
    <row r="338" customFormat="false" ht="12.75" hidden="false" customHeight="false" outlineLevel="0" collapsed="false">
      <c r="A338" s="91" t="n">
        <v>37379</v>
      </c>
      <c r="B338" s="82" t="n">
        <v>0.0840277777777778</v>
      </c>
      <c r="C338" s="83" t="n">
        <v>11.95</v>
      </c>
      <c r="D338" s="83" t="n">
        <v>7.71</v>
      </c>
      <c r="E338" s="81" t="n">
        <v>39</v>
      </c>
      <c r="F338" s="84" t="n">
        <v>9.03</v>
      </c>
      <c r="G338" s="92" t="n">
        <f aca="false">F338/VLOOKUP(C338,[1]!table,'[2]DS QA BLANK'!$S$2+1)</f>
        <v>0.965775401069519</v>
      </c>
    </row>
    <row r="339" customFormat="false" ht="12.75" hidden="false" customHeight="false" outlineLevel="0" collapsed="false">
      <c r="A339" s="91" t="n">
        <v>37379</v>
      </c>
      <c r="B339" s="82" t="n">
        <v>0.0944444444444444</v>
      </c>
      <c r="C339" s="83" t="n">
        <v>11.94</v>
      </c>
      <c r="D339" s="83" t="n">
        <v>7.71</v>
      </c>
      <c r="E339" s="81" t="n">
        <v>39</v>
      </c>
      <c r="F339" s="84" t="n">
        <v>9.03</v>
      </c>
      <c r="G339" s="92" t="n">
        <f aca="false">F339/VLOOKUP(C339,[1]!table,'[2]DS QA BLANK'!$S$2+1)</f>
        <v>0.965775401069519</v>
      </c>
    </row>
    <row r="340" customFormat="false" ht="12.75" hidden="false" customHeight="false" outlineLevel="0" collapsed="false">
      <c r="A340" s="91" t="n">
        <v>37379</v>
      </c>
      <c r="B340" s="82" t="n">
        <v>0.104861111111111</v>
      </c>
      <c r="C340" s="83" t="n">
        <v>11.91</v>
      </c>
      <c r="D340" s="83" t="n">
        <v>7.71</v>
      </c>
      <c r="E340" s="81" t="n">
        <v>39</v>
      </c>
      <c r="F340" s="84" t="n">
        <v>9.03</v>
      </c>
      <c r="G340" s="92" t="n">
        <f aca="false">F340/VLOOKUP(C340,[1]!table,'[2]DS QA BLANK'!$S$2+1)</f>
        <v>0.965775401069519</v>
      </c>
    </row>
    <row r="341" customFormat="false" ht="12.75" hidden="false" customHeight="false" outlineLevel="0" collapsed="false">
      <c r="A341" s="91" t="n">
        <v>37379</v>
      </c>
      <c r="B341" s="82" t="n">
        <v>0.115277777777778</v>
      </c>
      <c r="C341" s="83" t="n">
        <v>11.87</v>
      </c>
      <c r="D341" s="83" t="n">
        <v>7.71</v>
      </c>
      <c r="E341" s="81" t="n">
        <v>39</v>
      </c>
      <c r="F341" s="84" t="n">
        <v>9.04</v>
      </c>
      <c r="G341" s="92" t="n">
        <f aca="false">F341/VLOOKUP(C341,[1]!table,'[2]DS QA BLANK'!$S$2+1)</f>
        <v>0.966844919786096</v>
      </c>
    </row>
    <row r="342" customFormat="false" ht="12.75" hidden="false" customHeight="false" outlineLevel="0" collapsed="false">
      <c r="A342" s="91" t="n">
        <v>37379</v>
      </c>
      <c r="B342" s="82" t="n">
        <v>0.125694444444444</v>
      </c>
      <c r="C342" s="83" t="n">
        <v>11.82</v>
      </c>
      <c r="D342" s="83" t="n">
        <v>7.71</v>
      </c>
      <c r="E342" s="81" t="n">
        <v>39</v>
      </c>
      <c r="F342" s="84" t="n">
        <v>9.05</v>
      </c>
      <c r="G342" s="92" t="n">
        <f aca="false">F342/VLOOKUP(C342,[1]!table,'[2]DS QA BLANK'!$S$2+1)</f>
        <v>0.967914438502674</v>
      </c>
    </row>
    <row r="343" customFormat="false" ht="12.75" hidden="false" customHeight="false" outlineLevel="0" collapsed="false">
      <c r="A343" s="91" t="n">
        <v>37379</v>
      </c>
      <c r="B343" s="82" t="n">
        <v>0.136111111111111</v>
      </c>
      <c r="C343" s="83" t="n">
        <v>11.8</v>
      </c>
      <c r="D343" s="83" t="n">
        <v>7.71</v>
      </c>
      <c r="E343" s="81" t="n">
        <v>39</v>
      </c>
      <c r="F343" s="84" t="n">
        <v>9.05</v>
      </c>
      <c r="G343" s="92" t="n">
        <f aca="false">F343/VLOOKUP(C343,[1]!table,'[2]DS QA BLANK'!$S$2+1)</f>
        <v>0.967914438502674</v>
      </c>
    </row>
    <row r="344" customFormat="false" ht="12.75" hidden="false" customHeight="false" outlineLevel="0" collapsed="false">
      <c r="A344" s="91" t="n">
        <v>37379</v>
      </c>
      <c r="B344" s="82" t="n">
        <v>0.146527777777778</v>
      </c>
      <c r="C344" s="83" t="n">
        <v>11.75</v>
      </c>
      <c r="D344" s="83" t="n">
        <v>7.71</v>
      </c>
      <c r="E344" s="81" t="n">
        <v>39</v>
      </c>
      <c r="F344" s="84" t="n">
        <v>9.06</v>
      </c>
      <c r="G344" s="92" t="n">
        <f aca="false">F344/VLOOKUP(C344,[1]!table,'[2]DS QA BLANK'!$S$2+1)</f>
        <v>0.968983957219252</v>
      </c>
    </row>
    <row r="345" customFormat="false" ht="12.75" hidden="false" customHeight="false" outlineLevel="0" collapsed="false">
      <c r="A345" s="91" t="n">
        <v>37379</v>
      </c>
      <c r="B345" s="82" t="n">
        <v>0.156944444444444</v>
      </c>
      <c r="C345" s="83" t="n">
        <v>11.73</v>
      </c>
      <c r="D345" s="83" t="n">
        <v>7.7</v>
      </c>
      <c r="E345" s="81" t="n">
        <v>39</v>
      </c>
      <c r="F345" s="84" t="n">
        <v>9.06</v>
      </c>
      <c r="G345" s="92" t="n">
        <f aca="false">F345/VLOOKUP(C345,[1]!table,'[2]DS QA BLANK'!$S$2+1)</f>
        <v>0.968983957219252</v>
      </c>
    </row>
    <row r="346" customFormat="false" ht="12.75" hidden="false" customHeight="false" outlineLevel="0" collapsed="false">
      <c r="A346" s="91" t="n">
        <v>37379</v>
      </c>
      <c r="B346" s="82" t="n">
        <v>0.167361111111111</v>
      </c>
      <c r="C346" s="83" t="n">
        <v>11.69</v>
      </c>
      <c r="D346" s="83" t="n">
        <v>7.71</v>
      </c>
      <c r="E346" s="81" t="n">
        <v>39</v>
      </c>
      <c r="F346" s="84" t="n">
        <v>9.07</v>
      </c>
      <c r="G346" s="92" t="n">
        <f aca="false">F346/VLOOKUP(C346,[1]!table,'[2]DS QA BLANK'!$S$2+1)</f>
        <v>0.970053475935829</v>
      </c>
    </row>
    <row r="347" customFormat="false" ht="12.75" hidden="false" customHeight="false" outlineLevel="0" collapsed="false">
      <c r="A347" s="91" t="n">
        <v>37379</v>
      </c>
      <c r="B347" s="82" t="n">
        <v>0.177777777777778</v>
      </c>
      <c r="C347" s="83" t="n">
        <v>11.69</v>
      </c>
      <c r="D347" s="83" t="n">
        <v>7.7</v>
      </c>
      <c r="E347" s="81" t="n">
        <v>39</v>
      </c>
      <c r="F347" s="84" t="n">
        <v>9.08</v>
      </c>
      <c r="G347" s="92" t="n">
        <f aca="false">F347/VLOOKUP(C347,[1]!table,'[2]DS QA BLANK'!$S$2+1)</f>
        <v>0.971122994652407</v>
      </c>
    </row>
    <row r="348" customFormat="false" ht="12.75" hidden="false" customHeight="false" outlineLevel="0" collapsed="false">
      <c r="A348" s="91" t="n">
        <v>37379</v>
      </c>
      <c r="B348" s="82" t="n">
        <v>0.188194444444444</v>
      </c>
      <c r="C348" s="83" t="n">
        <v>11.68</v>
      </c>
      <c r="D348" s="83" t="n">
        <v>7.71</v>
      </c>
      <c r="E348" s="81" t="n">
        <v>39</v>
      </c>
      <c r="F348" s="84" t="n">
        <v>9.08</v>
      </c>
      <c r="G348" s="92" t="n">
        <f aca="false">F348/VLOOKUP(C348,[1]!table,'[2]DS QA BLANK'!$S$2+1)</f>
        <v>0.971122994652407</v>
      </c>
    </row>
    <row r="349" customFormat="false" ht="12.75" hidden="false" customHeight="false" outlineLevel="0" collapsed="false">
      <c r="A349" s="91" t="n">
        <v>37379</v>
      </c>
      <c r="B349" s="82" t="n">
        <v>0.198611111111111</v>
      </c>
      <c r="C349" s="83" t="n">
        <v>11.67</v>
      </c>
      <c r="D349" s="83" t="n">
        <v>7.7</v>
      </c>
      <c r="E349" s="81" t="n">
        <v>39</v>
      </c>
      <c r="F349" s="84" t="n">
        <v>9.08</v>
      </c>
      <c r="G349" s="92" t="n">
        <f aca="false">F349/VLOOKUP(C349,[1]!table,'[2]DS QA BLANK'!$S$2+1)</f>
        <v>0.971122994652407</v>
      </c>
    </row>
    <row r="350" customFormat="false" ht="12.75" hidden="false" customHeight="false" outlineLevel="0" collapsed="false">
      <c r="A350" s="91" t="n">
        <v>37379</v>
      </c>
      <c r="B350" s="82" t="n">
        <v>0.209027777777778</v>
      </c>
      <c r="C350" s="83" t="n">
        <v>11.64</v>
      </c>
      <c r="D350" s="83" t="n">
        <v>7.7</v>
      </c>
      <c r="E350" s="81" t="n">
        <v>39</v>
      </c>
      <c r="F350" s="84" t="n">
        <v>9.08</v>
      </c>
      <c r="G350" s="92" t="n">
        <f aca="false">F350/VLOOKUP(C350,[1]!table,'[2]DS QA BLANK'!$S$2+1)</f>
        <v>0.971122994652407</v>
      </c>
    </row>
    <row r="351" customFormat="false" ht="12.75" hidden="false" customHeight="false" outlineLevel="0" collapsed="false">
      <c r="A351" s="91" t="n">
        <v>37379</v>
      </c>
      <c r="B351" s="82" t="n">
        <v>0.219444444444444</v>
      </c>
      <c r="C351" s="83" t="n">
        <v>11.6</v>
      </c>
      <c r="D351" s="83" t="n">
        <v>7.7</v>
      </c>
      <c r="E351" s="81" t="n">
        <v>39</v>
      </c>
      <c r="F351" s="84" t="n">
        <v>9.1</v>
      </c>
      <c r="G351" s="92" t="n">
        <f aca="false">F351/VLOOKUP(C351,[1]!table,'[2]DS QA BLANK'!$S$2+1)</f>
        <v>0.973262032085562</v>
      </c>
    </row>
    <row r="352" customFormat="false" ht="12.75" hidden="false" customHeight="false" outlineLevel="0" collapsed="false">
      <c r="A352" s="91" t="n">
        <v>37379</v>
      </c>
      <c r="B352" s="82" t="n">
        <v>0.229861111111111</v>
      </c>
      <c r="C352" s="83" t="n">
        <v>11.56</v>
      </c>
      <c r="D352" s="83" t="n">
        <v>7.7</v>
      </c>
      <c r="E352" s="81" t="n">
        <v>39</v>
      </c>
      <c r="F352" s="84" t="n">
        <v>9.1</v>
      </c>
      <c r="G352" s="92" t="n">
        <f aca="false">F352/VLOOKUP(C352,[1]!table,'[2]DS QA BLANK'!$S$2+1)</f>
        <v>0.973262032085562</v>
      </c>
    </row>
    <row r="353" customFormat="false" ht="12.75" hidden="false" customHeight="false" outlineLevel="0" collapsed="false">
      <c r="A353" s="91" t="n">
        <v>37379</v>
      </c>
      <c r="B353" s="82" t="n">
        <v>0.240277777777778</v>
      </c>
      <c r="C353" s="83" t="n">
        <v>11.51</v>
      </c>
      <c r="D353" s="83" t="n">
        <v>7.7</v>
      </c>
      <c r="E353" s="81" t="n">
        <v>39</v>
      </c>
      <c r="F353" s="84" t="n">
        <v>9.11</v>
      </c>
      <c r="G353" s="92" t="n">
        <f aca="false">F353/VLOOKUP(C353,[1]!table,'[2]DS QA BLANK'!$S$2+1)</f>
        <v>0.974331550802139</v>
      </c>
    </row>
    <row r="354" customFormat="false" ht="12.75" hidden="false" customHeight="false" outlineLevel="0" collapsed="false">
      <c r="A354" s="91" t="n">
        <v>37379</v>
      </c>
      <c r="B354" s="82" t="n">
        <v>0.250694444444444</v>
      </c>
      <c r="C354" s="83" t="n">
        <v>11.48</v>
      </c>
      <c r="D354" s="83" t="n">
        <v>7.7</v>
      </c>
      <c r="E354" s="81" t="n">
        <v>39</v>
      </c>
      <c r="F354" s="84" t="n">
        <v>9.12</v>
      </c>
      <c r="G354" s="92" t="n">
        <f aca="false">F354/VLOOKUP(C354,[1]!table,'[2]DS QA BLANK'!$S$2+1)</f>
        <v>0.965079365079365</v>
      </c>
    </row>
    <row r="355" customFormat="false" ht="12.75" hidden="false" customHeight="false" outlineLevel="0" collapsed="false">
      <c r="A355" s="91" t="n">
        <v>37379</v>
      </c>
      <c r="B355" s="82" t="n">
        <v>0.261111111111111</v>
      </c>
      <c r="C355" s="83" t="n">
        <v>11.45</v>
      </c>
      <c r="D355" s="83" t="n">
        <v>7.7</v>
      </c>
      <c r="E355" s="81" t="n">
        <v>39</v>
      </c>
      <c r="F355" s="84" t="n">
        <v>9.14</v>
      </c>
      <c r="G355" s="92" t="n">
        <f aca="false">F355/VLOOKUP(C355,[1]!table,'[2]DS QA BLANK'!$S$2+1)</f>
        <v>0.967195767195767</v>
      </c>
    </row>
    <row r="356" customFormat="false" ht="12.75" hidden="false" customHeight="false" outlineLevel="0" collapsed="false">
      <c r="A356" s="91" t="n">
        <v>37379</v>
      </c>
      <c r="B356" s="82" t="n">
        <v>0.271527777777778</v>
      </c>
      <c r="C356" s="83" t="n">
        <v>11.44</v>
      </c>
      <c r="D356" s="83" t="n">
        <v>7.7</v>
      </c>
      <c r="E356" s="81" t="n">
        <v>39</v>
      </c>
      <c r="F356" s="84" t="n">
        <v>9.16</v>
      </c>
      <c r="G356" s="92" t="n">
        <f aca="false">F356/VLOOKUP(C356,[1]!table,'[2]DS QA BLANK'!$S$2+1)</f>
        <v>0.969312169312169</v>
      </c>
    </row>
    <row r="357" customFormat="false" ht="12.75" hidden="false" customHeight="false" outlineLevel="0" collapsed="false">
      <c r="A357" s="91" t="n">
        <v>37379</v>
      </c>
      <c r="B357" s="82" t="n">
        <v>0.281944444444444</v>
      </c>
      <c r="C357" s="83" t="n">
        <v>11.41</v>
      </c>
      <c r="D357" s="83" t="n">
        <v>7.7</v>
      </c>
      <c r="E357" s="81" t="n">
        <v>39</v>
      </c>
      <c r="F357" s="84" t="n">
        <v>9.19</v>
      </c>
      <c r="G357" s="92" t="n">
        <f aca="false">F357/VLOOKUP(C357,[1]!table,'[2]DS QA BLANK'!$S$2+1)</f>
        <v>0.972486772486773</v>
      </c>
    </row>
    <row r="358" customFormat="false" ht="12.75" hidden="false" customHeight="false" outlineLevel="0" collapsed="false">
      <c r="A358" s="91" t="n">
        <v>37379</v>
      </c>
      <c r="B358" s="82" t="n">
        <v>0.292361111111111</v>
      </c>
      <c r="C358" s="83" t="n">
        <v>11.39</v>
      </c>
      <c r="D358" s="83" t="n">
        <v>7.7</v>
      </c>
      <c r="E358" s="81" t="n">
        <v>39</v>
      </c>
      <c r="F358" s="84" t="n">
        <v>9.23</v>
      </c>
      <c r="G358" s="92" t="n">
        <f aca="false">F358/VLOOKUP(C358,[1]!table,'[2]DS QA BLANK'!$S$2+1)</f>
        <v>0.976719576719577</v>
      </c>
    </row>
    <row r="359" customFormat="false" ht="12.75" hidden="false" customHeight="false" outlineLevel="0" collapsed="false">
      <c r="A359" s="91" t="n">
        <v>37379</v>
      </c>
      <c r="B359" s="82" t="n">
        <v>0.302777777777778</v>
      </c>
      <c r="C359" s="83" t="n">
        <v>11.36</v>
      </c>
      <c r="D359" s="83" t="n">
        <v>7.7</v>
      </c>
      <c r="E359" s="81" t="n">
        <v>39</v>
      </c>
      <c r="F359" s="84" t="n">
        <v>9.27</v>
      </c>
      <c r="G359" s="92" t="n">
        <f aca="false">F359/VLOOKUP(C359,[1]!table,'[2]DS QA BLANK'!$S$2+1)</f>
        <v>0.980952380952381</v>
      </c>
    </row>
    <row r="360" customFormat="false" ht="12.75" hidden="false" customHeight="false" outlineLevel="0" collapsed="false">
      <c r="A360" s="91" t="n">
        <v>37379</v>
      </c>
      <c r="B360" s="82" t="n">
        <v>0.313194444444444</v>
      </c>
      <c r="C360" s="83" t="n">
        <v>11.34</v>
      </c>
      <c r="D360" s="83" t="n">
        <v>7.7</v>
      </c>
      <c r="E360" s="81" t="n">
        <v>39</v>
      </c>
      <c r="F360" s="84" t="n">
        <v>9.31</v>
      </c>
      <c r="G360" s="92" t="n">
        <f aca="false">F360/VLOOKUP(C360,[1]!table,'[2]DS QA BLANK'!$S$2+1)</f>
        <v>0.985185185185185</v>
      </c>
    </row>
    <row r="361" customFormat="false" ht="12.75" hidden="false" customHeight="false" outlineLevel="0" collapsed="false">
      <c r="A361" s="91" t="n">
        <v>37379</v>
      </c>
      <c r="B361" s="82" t="n">
        <v>0.323611111111111</v>
      </c>
      <c r="C361" s="83" t="n">
        <v>11.32</v>
      </c>
      <c r="D361" s="83" t="n">
        <v>7.7</v>
      </c>
      <c r="E361" s="81" t="n">
        <v>39</v>
      </c>
      <c r="F361" s="84" t="n">
        <v>9.34</v>
      </c>
      <c r="G361" s="92" t="n">
        <f aca="false">F361/VLOOKUP(C361,[1]!table,'[2]DS QA BLANK'!$S$2+1)</f>
        <v>0.988359788359788</v>
      </c>
    </row>
    <row r="362" customFormat="false" ht="12.75" hidden="false" customHeight="false" outlineLevel="0" collapsed="false">
      <c r="A362" s="91" t="n">
        <v>37379</v>
      </c>
      <c r="B362" s="82" t="n">
        <v>0.334027777777778</v>
      </c>
      <c r="C362" s="83" t="n">
        <v>11.28</v>
      </c>
      <c r="D362" s="83" t="n">
        <v>7.7</v>
      </c>
      <c r="E362" s="81" t="n">
        <v>39</v>
      </c>
      <c r="F362" s="84" t="n">
        <v>9.38</v>
      </c>
      <c r="G362" s="92" t="n">
        <f aca="false">F362/VLOOKUP(C362,[1]!table,'[2]DS QA BLANK'!$S$2+1)</f>
        <v>0.992592592592593</v>
      </c>
    </row>
    <row r="363" customFormat="false" ht="12.75" hidden="false" customHeight="false" outlineLevel="0" collapsed="false">
      <c r="A363" s="91" t="n">
        <v>37379</v>
      </c>
      <c r="B363" s="82" t="n">
        <v>0.344444444444445</v>
      </c>
      <c r="C363" s="83" t="n">
        <v>11.28</v>
      </c>
      <c r="D363" s="83" t="n">
        <v>7.7</v>
      </c>
      <c r="E363" s="81" t="n">
        <v>39</v>
      </c>
      <c r="F363" s="84" t="n">
        <v>9.41</v>
      </c>
      <c r="G363" s="92" t="n">
        <f aca="false">F363/VLOOKUP(C363,[1]!table,'[2]DS QA BLANK'!$S$2+1)</f>
        <v>0.995767195767196</v>
      </c>
    </row>
    <row r="364" customFormat="false" ht="12.75" hidden="false" customHeight="false" outlineLevel="0" collapsed="false">
      <c r="A364" s="91" t="n">
        <v>37379</v>
      </c>
      <c r="B364" s="82" t="n">
        <v>0.354861111111111</v>
      </c>
      <c r="C364" s="83" t="n">
        <v>11.29</v>
      </c>
      <c r="D364" s="83" t="n">
        <v>7.71</v>
      </c>
      <c r="E364" s="81" t="n">
        <v>39</v>
      </c>
      <c r="F364" s="84" t="n">
        <v>9.44</v>
      </c>
      <c r="G364" s="92" t="n">
        <f aca="false">F364/VLOOKUP(C364,[1]!table,'[2]DS QA BLANK'!$S$2+1)</f>
        <v>0.998941798941799</v>
      </c>
    </row>
    <row r="365" customFormat="false" ht="12.75" hidden="false" customHeight="false" outlineLevel="0" collapsed="false">
      <c r="A365" s="91" t="n">
        <v>37379</v>
      </c>
      <c r="B365" s="82" t="n">
        <v>0.365277777777778</v>
      </c>
      <c r="C365" s="83" t="n">
        <v>11.3</v>
      </c>
      <c r="D365" s="83" t="n">
        <v>7.71</v>
      </c>
      <c r="E365" s="81" t="n">
        <v>39</v>
      </c>
      <c r="F365" s="84" t="n">
        <v>9.46</v>
      </c>
      <c r="G365" s="92" t="n">
        <f aca="false">F365/VLOOKUP(C365,[1]!table,'[2]DS QA BLANK'!$S$2+1)</f>
        <v>1.0010582010582</v>
      </c>
    </row>
    <row r="366" customFormat="false" ht="12.75" hidden="false" customHeight="false" outlineLevel="0" collapsed="false">
      <c r="A366" s="91" t="n">
        <v>37379</v>
      </c>
      <c r="B366" s="82" t="n">
        <v>0.375694444444445</v>
      </c>
      <c r="C366" s="83" t="n">
        <v>11.29</v>
      </c>
      <c r="D366" s="83" t="n">
        <v>7.71</v>
      </c>
      <c r="E366" s="81" t="n">
        <v>39</v>
      </c>
      <c r="F366" s="84" t="n">
        <v>9.48</v>
      </c>
      <c r="G366" s="92" t="n">
        <f aca="false">F366/VLOOKUP(C366,[1]!table,'[2]DS QA BLANK'!$S$2+1)</f>
        <v>1.0031746031746</v>
      </c>
    </row>
    <row r="367" customFormat="false" ht="12.75" hidden="false" customHeight="false" outlineLevel="0" collapsed="false">
      <c r="A367" s="91" t="n">
        <v>37379</v>
      </c>
      <c r="B367" s="82" t="n">
        <v>0.386111111111111</v>
      </c>
      <c r="C367" s="83" t="n">
        <v>11.28</v>
      </c>
      <c r="D367" s="83" t="n">
        <v>7.7</v>
      </c>
      <c r="E367" s="81" t="n">
        <v>39</v>
      </c>
      <c r="F367" s="84" t="n">
        <v>9.5</v>
      </c>
      <c r="G367" s="92" t="n">
        <f aca="false">F367/VLOOKUP(C367,[1]!table,'[2]DS QA BLANK'!$S$2+1)</f>
        <v>1.00529100529101</v>
      </c>
    </row>
    <row r="368" customFormat="false" ht="12.75" hidden="false" customHeight="false" outlineLevel="0" collapsed="false">
      <c r="A368" s="91" t="n">
        <v>37379</v>
      </c>
      <c r="B368" s="82" t="n">
        <v>0.396527777777778</v>
      </c>
      <c r="C368" s="83" t="n">
        <v>11.29</v>
      </c>
      <c r="D368" s="83" t="n">
        <v>7.71</v>
      </c>
      <c r="E368" s="81" t="n">
        <v>39</v>
      </c>
      <c r="F368" s="84" t="n">
        <v>9.51</v>
      </c>
      <c r="G368" s="92" t="n">
        <f aca="false">F368/VLOOKUP(C368,[1]!table,'[2]DS QA BLANK'!$S$2+1)</f>
        <v>1.00634920634921</v>
      </c>
    </row>
    <row r="369" customFormat="false" ht="12.75" hidden="false" customHeight="false" outlineLevel="0" collapsed="false">
      <c r="B369" s="81"/>
    </row>
    <row r="370" s="81" customFormat="true" ht="12.75" hidden="false" customHeight="false" outlineLevel="0" collapsed="false">
      <c r="C370" s="83"/>
      <c r="D370" s="83"/>
      <c r="F370" s="84"/>
      <c r="H370" s="85"/>
      <c r="I370" s="85"/>
      <c r="J370" s="85"/>
      <c r="K370" s="85"/>
      <c r="L370" s="85"/>
      <c r="M370" s="85"/>
      <c r="N370" s="85"/>
      <c r="O370" s="85"/>
    </row>
    <row r="371" s="81" customFormat="true" ht="12.75" hidden="false" customHeight="false" outlineLevel="0" collapsed="false">
      <c r="C371" s="83"/>
      <c r="D371" s="83"/>
      <c r="F371" s="84"/>
      <c r="H371" s="85"/>
      <c r="I371" s="85"/>
      <c r="J371" s="85"/>
      <c r="K371" s="85"/>
      <c r="L371" s="85"/>
      <c r="M371" s="85"/>
      <c r="N371" s="85"/>
      <c r="O371" s="85"/>
    </row>
    <row r="372" s="81" customFormat="true" ht="12.75" hidden="false" customHeight="false" outlineLevel="0" collapsed="false">
      <c r="C372" s="83"/>
      <c r="D372" s="83"/>
      <c r="F372" s="84"/>
      <c r="H372" s="85"/>
      <c r="I372" s="85"/>
      <c r="J372" s="85"/>
      <c r="K372" s="85"/>
      <c r="L372" s="85"/>
      <c r="M372" s="85"/>
      <c r="N372" s="85"/>
      <c r="O372" s="85"/>
    </row>
    <row r="373" s="81" customFormat="true" ht="12.75" hidden="false" customHeight="false" outlineLevel="0" collapsed="false">
      <c r="C373" s="83"/>
      <c r="D373" s="83"/>
      <c r="F373" s="84"/>
      <c r="H373" s="85"/>
      <c r="I373" s="85"/>
      <c r="J373" s="85"/>
      <c r="K373" s="85"/>
      <c r="L373" s="85"/>
      <c r="M373" s="85"/>
      <c r="N373" s="85"/>
      <c r="O373" s="85"/>
    </row>
    <row r="374" s="81" customFormat="true" ht="12.75" hidden="false" customHeight="false" outlineLevel="0" collapsed="false">
      <c r="C374" s="83"/>
      <c r="D374" s="83"/>
      <c r="F374" s="84"/>
      <c r="H374" s="85"/>
      <c r="I374" s="85"/>
      <c r="J374" s="85"/>
      <c r="K374" s="85"/>
      <c r="L374" s="85"/>
      <c r="M374" s="85"/>
      <c r="N374" s="85"/>
      <c r="O374" s="85"/>
    </row>
    <row r="375" s="81" customFormat="true" ht="12.75" hidden="false" customHeight="false" outlineLevel="0" collapsed="false">
      <c r="C375" s="83"/>
      <c r="D375" s="83"/>
      <c r="F375" s="84"/>
      <c r="H375" s="85"/>
      <c r="I375" s="85"/>
      <c r="J375" s="85"/>
      <c r="K375" s="85"/>
      <c r="L375" s="85"/>
      <c r="M375" s="85"/>
      <c r="N375" s="85"/>
      <c r="O375" s="85"/>
    </row>
    <row r="376" s="81" customFormat="true" ht="12.75" hidden="false" customHeight="false" outlineLevel="0" collapsed="false">
      <c r="C376" s="83"/>
      <c r="D376" s="83"/>
      <c r="F376" s="84"/>
      <c r="H376" s="85"/>
      <c r="I376" s="85"/>
      <c r="J376" s="85"/>
      <c r="K376" s="85"/>
      <c r="L376" s="85"/>
      <c r="M376" s="85"/>
      <c r="N376" s="85"/>
      <c r="O376" s="85"/>
    </row>
    <row r="377" s="81" customFormat="true" ht="12.75" hidden="false" customHeight="false" outlineLevel="0" collapsed="false">
      <c r="C377" s="83"/>
      <c r="D377" s="83"/>
      <c r="F377" s="84"/>
      <c r="H377" s="85"/>
      <c r="I377" s="85"/>
      <c r="J377" s="85"/>
      <c r="K377" s="85"/>
      <c r="L377" s="85"/>
      <c r="M377" s="85"/>
      <c r="N377" s="85"/>
      <c r="O377" s="85"/>
    </row>
    <row r="378" s="81" customFormat="true" ht="12.75" hidden="false" customHeight="false" outlineLevel="0" collapsed="false">
      <c r="C378" s="83"/>
      <c r="D378" s="83"/>
      <c r="F378" s="84"/>
      <c r="H378" s="85"/>
      <c r="I378" s="85"/>
      <c r="J378" s="85"/>
      <c r="K378" s="85"/>
      <c r="L378" s="85"/>
      <c r="M378" s="85"/>
      <c r="N378" s="85"/>
      <c r="O378" s="85"/>
    </row>
    <row r="379" s="81" customFormat="true" ht="12.75" hidden="false" customHeight="false" outlineLevel="0" collapsed="false">
      <c r="C379" s="83"/>
      <c r="D379" s="83"/>
      <c r="F379" s="84"/>
      <c r="H379" s="85"/>
      <c r="I379" s="85"/>
      <c r="J379" s="85"/>
      <c r="K379" s="85"/>
      <c r="L379" s="85"/>
      <c r="M379" s="85"/>
      <c r="N379" s="85"/>
      <c r="O379" s="85"/>
    </row>
    <row r="380" s="81" customFormat="true" ht="12.75" hidden="false" customHeight="false" outlineLevel="0" collapsed="false">
      <c r="C380" s="83"/>
      <c r="D380" s="83"/>
      <c r="F380" s="84"/>
      <c r="H380" s="85"/>
      <c r="I380" s="85"/>
      <c r="J380" s="85"/>
      <c r="K380" s="85"/>
      <c r="L380" s="85"/>
      <c r="M380" s="85"/>
      <c r="N380" s="85"/>
      <c r="O380" s="85"/>
    </row>
    <row r="381" s="81" customFormat="true" ht="12.75" hidden="false" customHeight="false" outlineLevel="0" collapsed="false">
      <c r="C381" s="83"/>
      <c r="D381" s="83"/>
      <c r="F381" s="84"/>
      <c r="H381" s="85"/>
      <c r="I381" s="85"/>
      <c r="J381" s="85"/>
      <c r="K381" s="85"/>
      <c r="L381" s="85"/>
      <c r="M381" s="85"/>
      <c r="N381" s="85"/>
      <c r="O381" s="85"/>
    </row>
    <row r="382" s="81" customFormat="true" ht="12.75" hidden="false" customHeight="false" outlineLevel="0" collapsed="false">
      <c r="C382" s="83"/>
      <c r="D382" s="83"/>
      <c r="F382" s="84"/>
      <c r="H382" s="85"/>
      <c r="I382" s="85"/>
      <c r="J382" s="85"/>
      <c r="K382" s="85"/>
      <c r="L382" s="85"/>
      <c r="M382" s="85"/>
      <c r="N382" s="85"/>
      <c r="O382" s="85"/>
    </row>
    <row r="383" s="81" customFormat="true" ht="12.75" hidden="false" customHeight="false" outlineLevel="0" collapsed="false">
      <c r="C383" s="83"/>
      <c r="D383" s="83"/>
      <c r="F383" s="84"/>
      <c r="H383" s="85"/>
      <c r="I383" s="85"/>
      <c r="J383" s="85"/>
      <c r="K383" s="85"/>
      <c r="L383" s="85"/>
      <c r="M383" s="85"/>
      <c r="N383" s="85"/>
      <c r="O383" s="85"/>
    </row>
    <row r="384" s="81" customFormat="true" ht="12.75" hidden="false" customHeight="false" outlineLevel="0" collapsed="false">
      <c r="C384" s="83"/>
      <c r="D384" s="83"/>
      <c r="F384" s="84"/>
      <c r="H384" s="85"/>
      <c r="I384" s="85"/>
      <c r="J384" s="85"/>
      <c r="K384" s="85"/>
      <c r="L384" s="85"/>
      <c r="M384" s="85"/>
      <c r="N384" s="85"/>
      <c r="O384" s="85"/>
    </row>
    <row r="385" s="81" customFormat="true" ht="12.75" hidden="false" customHeight="false" outlineLevel="0" collapsed="false">
      <c r="C385" s="83"/>
      <c r="D385" s="83"/>
      <c r="F385" s="84"/>
      <c r="H385" s="85"/>
      <c r="I385" s="85"/>
      <c r="J385" s="85"/>
      <c r="K385" s="85"/>
      <c r="L385" s="85"/>
      <c r="M385" s="85"/>
      <c r="N385" s="85"/>
      <c r="O385" s="85"/>
    </row>
    <row r="386" s="81" customFormat="true" ht="12.75" hidden="false" customHeight="false" outlineLevel="0" collapsed="false">
      <c r="C386" s="83"/>
      <c r="D386" s="83"/>
      <c r="F386" s="84"/>
      <c r="H386" s="85"/>
      <c r="I386" s="85"/>
      <c r="J386" s="85"/>
      <c r="K386" s="85"/>
      <c r="L386" s="85"/>
      <c r="M386" s="85"/>
      <c r="N386" s="85"/>
      <c r="O386" s="85"/>
    </row>
    <row r="387" s="81" customFormat="true" ht="12.75" hidden="false" customHeight="false" outlineLevel="0" collapsed="false">
      <c r="C387" s="83"/>
      <c r="D387" s="83"/>
      <c r="F387" s="84"/>
      <c r="H387" s="85"/>
      <c r="I387" s="85"/>
      <c r="J387" s="85"/>
      <c r="K387" s="85"/>
      <c r="L387" s="85"/>
      <c r="M387" s="85"/>
      <c r="N387" s="85"/>
      <c r="O387" s="85"/>
    </row>
    <row r="388" s="81" customFormat="true" ht="12.75" hidden="false" customHeight="false" outlineLevel="0" collapsed="false">
      <c r="C388" s="83"/>
      <c r="D388" s="83"/>
      <c r="F388" s="84"/>
      <c r="H388" s="85"/>
      <c r="I388" s="85"/>
      <c r="J388" s="85"/>
      <c r="K388" s="85"/>
      <c r="L388" s="85"/>
      <c r="M388" s="85"/>
      <c r="N388" s="85"/>
      <c r="O388" s="85"/>
    </row>
    <row r="389" s="81" customFormat="true" ht="12.75" hidden="false" customHeight="false" outlineLevel="0" collapsed="false">
      <c r="C389" s="83"/>
      <c r="D389" s="83"/>
      <c r="F389" s="84"/>
      <c r="H389" s="85"/>
      <c r="I389" s="85"/>
      <c r="J389" s="85"/>
      <c r="K389" s="85"/>
      <c r="L389" s="85"/>
      <c r="M389" s="85"/>
      <c r="N389" s="85"/>
      <c r="O389" s="85"/>
    </row>
    <row r="390" s="81" customFormat="true" ht="12.75" hidden="false" customHeight="false" outlineLevel="0" collapsed="false">
      <c r="C390" s="83"/>
      <c r="D390" s="83"/>
      <c r="F390" s="84"/>
      <c r="H390" s="85"/>
      <c r="I390" s="85"/>
      <c r="J390" s="85"/>
      <c r="K390" s="85"/>
      <c r="L390" s="85"/>
      <c r="M390" s="85"/>
      <c r="N390" s="85"/>
      <c r="O390" s="85"/>
    </row>
    <row r="391" s="81" customFormat="true" ht="12.75" hidden="false" customHeight="false" outlineLevel="0" collapsed="false">
      <c r="C391" s="83"/>
      <c r="D391" s="83"/>
      <c r="F391" s="84"/>
      <c r="H391" s="85"/>
      <c r="I391" s="85"/>
      <c r="J391" s="85"/>
      <c r="K391" s="85"/>
      <c r="L391" s="85"/>
      <c r="M391" s="85"/>
      <c r="N391" s="85"/>
      <c r="O391" s="85"/>
    </row>
    <row r="392" s="81" customFormat="true" ht="12.75" hidden="false" customHeight="false" outlineLevel="0" collapsed="false">
      <c r="C392" s="83"/>
      <c r="D392" s="83"/>
      <c r="F392" s="84"/>
      <c r="H392" s="85"/>
      <c r="I392" s="85"/>
      <c r="J392" s="85"/>
      <c r="K392" s="85"/>
      <c r="L392" s="85"/>
      <c r="M392" s="85"/>
      <c r="N392" s="85"/>
      <c r="O392" s="85"/>
    </row>
    <row r="393" s="81" customFormat="true" ht="12.75" hidden="false" customHeight="false" outlineLevel="0" collapsed="false">
      <c r="C393" s="83"/>
      <c r="D393" s="83"/>
      <c r="F393" s="84"/>
      <c r="H393" s="85"/>
      <c r="I393" s="85"/>
      <c r="J393" s="85"/>
      <c r="K393" s="85"/>
      <c r="L393" s="85"/>
      <c r="M393" s="85"/>
      <c r="N393" s="85"/>
      <c r="O393" s="85"/>
    </row>
    <row r="394" s="81" customFormat="true" ht="12.75" hidden="false" customHeight="false" outlineLevel="0" collapsed="false">
      <c r="C394" s="83"/>
      <c r="D394" s="83"/>
      <c r="F394" s="84"/>
      <c r="H394" s="85"/>
      <c r="I394" s="85"/>
      <c r="J394" s="85"/>
      <c r="K394" s="85"/>
      <c r="L394" s="85"/>
      <c r="M394" s="85"/>
      <c r="N394" s="85"/>
      <c r="O394" s="85"/>
    </row>
    <row r="395" s="81" customFormat="true" ht="12.75" hidden="false" customHeight="false" outlineLevel="0" collapsed="false">
      <c r="C395" s="83"/>
      <c r="D395" s="83"/>
      <c r="F395" s="84"/>
      <c r="H395" s="85"/>
      <c r="I395" s="85"/>
      <c r="J395" s="85"/>
      <c r="K395" s="85"/>
      <c r="L395" s="85"/>
      <c r="M395" s="85"/>
      <c r="N395" s="85"/>
      <c r="O395" s="85"/>
    </row>
    <row r="396" s="81" customFormat="true" ht="12.75" hidden="false" customHeight="false" outlineLevel="0" collapsed="false">
      <c r="C396" s="83"/>
      <c r="D396" s="83"/>
      <c r="F396" s="84"/>
      <c r="H396" s="85"/>
      <c r="I396" s="85"/>
      <c r="J396" s="85"/>
      <c r="K396" s="85"/>
      <c r="L396" s="85"/>
      <c r="M396" s="85"/>
      <c r="N396" s="85"/>
      <c r="O396" s="85"/>
    </row>
    <row r="397" s="81" customFormat="true" ht="12.75" hidden="false" customHeight="false" outlineLevel="0" collapsed="false">
      <c r="C397" s="83"/>
      <c r="D397" s="83"/>
      <c r="F397" s="84"/>
      <c r="H397" s="85"/>
      <c r="I397" s="85"/>
      <c r="J397" s="85"/>
      <c r="K397" s="85"/>
      <c r="L397" s="85"/>
      <c r="M397" s="85"/>
      <c r="N397" s="85"/>
      <c r="O397" s="85"/>
    </row>
    <row r="398" s="81" customFormat="true" ht="12.75" hidden="false" customHeight="false" outlineLevel="0" collapsed="false">
      <c r="C398" s="83"/>
      <c r="D398" s="83"/>
      <c r="F398" s="84"/>
      <c r="H398" s="85"/>
      <c r="I398" s="85"/>
      <c r="J398" s="85"/>
      <c r="K398" s="85"/>
      <c r="L398" s="85"/>
      <c r="M398" s="85"/>
      <c r="N398" s="85"/>
      <c r="O398" s="85"/>
    </row>
    <row r="399" s="81" customFormat="true" ht="12.75" hidden="false" customHeight="false" outlineLevel="0" collapsed="false">
      <c r="C399" s="83"/>
      <c r="D399" s="83"/>
      <c r="F399" s="84"/>
      <c r="H399" s="85"/>
      <c r="I399" s="85"/>
      <c r="J399" s="85"/>
      <c r="K399" s="85"/>
      <c r="L399" s="85"/>
      <c r="M399" s="85"/>
      <c r="N399" s="85"/>
      <c r="O399" s="85"/>
    </row>
    <row r="400" s="81" customFormat="true" ht="12.75" hidden="false" customHeight="false" outlineLevel="0" collapsed="false">
      <c r="C400" s="83"/>
      <c r="D400" s="83"/>
      <c r="F400" s="84"/>
      <c r="H400" s="85"/>
      <c r="I400" s="85"/>
      <c r="J400" s="85"/>
      <c r="K400" s="85"/>
      <c r="L400" s="85"/>
      <c r="M400" s="85"/>
      <c r="N400" s="85"/>
      <c r="O400" s="85"/>
    </row>
    <row r="401" s="81" customFormat="true" ht="12.75" hidden="false" customHeight="false" outlineLevel="0" collapsed="false">
      <c r="C401" s="83"/>
      <c r="D401" s="83"/>
      <c r="F401" s="84"/>
      <c r="H401" s="85"/>
      <c r="I401" s="85"/>
      <c r="J401" s="85"/>
      <c r="K401" s="85"/>
      <c r="L401" s="85"/>
      <c r="M401" s="85"/>
      <c r="N401" s="85"/>
      <c r="O401" s="85"/>
    </row>
    <row r="402" s="81" customFormat="true" ht="12.75" hidden="false" customHeight="false" outlineLevel="0" collapsed="false">
      <c r="C402" s="83"/>
      <c r="D402" s="83"/>
      <c r="F402" s="84"/>
      <c r="H402" s="85"/>
      <c r="I402" s="85"/>
      <c r="J402" s="85"/>
      <c r="K402" s="85"/>
      <c r="L402" s="85"/>
      <c r="M402" s="85"/>
      <c r="N402" s="85"/>
      <c r="O402" s="85"/>
    </row>
    <row r="403" s="81" customFormat="true" ht="12.75" hidden="false" customHeight="false" outlineLevel="0" collapsed="false">
      <c r="C403" s="83"/>
      <c r="D403" s="83"/>
      <c r="F403" s="84"/>
      <c r="H403" s="85"/>
      <c r="I403" s="85"/>
      <c r="J403" s="85"/>
      <c r="K403" s="85"/>
      <c r="L403" s="85"/>
      <c r="M403" s="85"/>
      <c r="N403" s="85"/>
      <c r="O403" s="85"/>
    </row>
    <row r="404" s="81" customFormat="true" ht="12.75" hidden="false" customHeight="false" outlineLevel="0" collapsed="false">
      <c r="C404" s="83"/>
      <c r="D404" s="83"/>
      <c r="F404" s="84"/>
      <c r="H404" s="85"/>
      <c r="I404" s="85"/>
      <c r="J404" s="85"/>
      <c r="K404" s="85"/>
      <c r="L404" s="85"/>
      <c r="M404" s="85"/>
      <c r="N404" s="85"/>
      <c r="O404" s="85"/>
    </row>
    <row r="405" s="81" customFormat="true" ht="12.75" hidden="false" customHeight="false" outlineLevel="0" collapsed="false">
      <c r="C405" s="83"/>
      <c r="D405" s="83"/>
      <c r="F405" s="84"/>
      <c r="H405" s="85"/>
      <c r="I405" s="85"/>
      <c r="J405" s="85"/>
      <c r="K405" s="85"/>
      <c r="L405" s="85"/>
      <c r="M405" s="85"/>
      <c r="N405" s="85"/>
      <c r="O405" s="85"/>
    </row>
    <row r="406" s="81" customFormat="true" ht="12.75" hidden="false" customHeight="false" outlineLevel="0" collapsed="false">
      <c r="C406" s="83"/>
      <c r="D406" s="83"/>
      <c r="F406" s="84"/>
      <c r="H406" s="85"/>
      <c r="I406" s="85"/>
      <c r="J406" s="85"/>
      <c r="K406" s="85"/>
      <c r="L406" s="85"/>
      <c r="M406" s="85"/>
      <c r="N406" s="85"/>
      <c r="O406" s="85"/>
    </row>
    <row r="407" s="81" customFormat="true" ht="12.75" hidden="false" customHeight="false" outlineLevel="0" collapsed="false">
      <c r="C407" s="83"/>
      <c r="D407" s="83"/>
      <c r="F407" s="84"/>
      <c r="H407" s="85"/>
      <c r="I407" s="85"/>
      <c r="J407" s="85"/>
      <c r="K407" s="85"/>
      <c r="L407" s="85"/>
      <c r="M407" s="85"/>
      <c r="N407" s="85"/>
      <c r="O407" s="85"/>
    </row>
    <row r="408" s="81" customFormat="true" ht="12.75" hidden="false" customHeight="false" outlineLevel="0" collapsed="false">
      <c r="C408" s="83"/>
      <c r="D408" s="83"/>
      <c r="F408" s="84"/>
      <c r="H408" s="85"/>
      <c r="I408" s="85"/>
      <c r="J408" s="85"/>
      <c r="K408" s="85"/>
      <c r="L408" s="85"/>
      <c r="M408" s="85"/>
      <c r="N408" s="85"/>
      <c r="O408" s="85"/>
    </row>
    <row r="409" s="81" customFormat="true" ht="12.75" hidden="false" customHeight="false" outlineLevel="0" collapsed="false">
      <c r="C409" s="83"/>
      <c r="D409" s="83"/>
      <c r="F409" s="84"/>
      <c r="H409" s="85"/>
      <c r="I409" s="85"/>
      <c r="J409" s="85"/>
      <c r="K409" s="85"/>
      <c r="L409" s="85"/>
      <c r="M409" s="85"/>
      <c r="N409" s="85"/>
      <c r="O409" s="85"/>
    </row>
    <row r="410" s="81" customFormat="true" ht="12.75" hidden="false" customHeight="false" outlineLevel="0" collapsed="false">
      <c r="C410" s="83"/>
      <c r="D410" s="83"/>
      <c r="F410" s="84"/>
      <c r="H410" s="85"/>
      <c r="I410" s="85"/>
      <c r="J410" s="85"/>
      <c r="K410" s="85"/>
      <c r="L410" s="85"/>
      <c r="M410" s="85"/>
      <c r="N410" s="85"/>
      <c r="O410" s="85"/>
    </row>
    <row r="411" s="81" customFormat="true" ht="12.75" hidden="false" customHeight="false" outlineLevel="0" collapsed="false">
      <c r="C411" s="83"/>
      <c r="D411" s="83"/>
      <c r="F411" s="84"/>
      <c r="H411" s="85"/>
      <c r="I411" s="85"/>
      <c r="J411" s="85"/>
      <c r="K411" s="85"/>
      <c r="L411" s="85"/>
      <c r="M411" s="85"/>
      <c r="N411" s="85"/>
      <c r="O411" s="85"/>
    </row>
    <row r="412" s="81" customFormat="true" ht="12.75" hidden="false" customHeight="false" outlineLevel="0" collapsed="false">
      <c r="C412" s="83"/>
      <c r="D412" s="83"/>
      <c r="F412" s="84"/>
      <c r="H412" s="85"/>
      <c r="I412" s="85"/>
      <c r="J412" s="85"/>
      <c r="K412" s="85"/>
      <c r="L412" s="85"/>
      <c r="M412" s="85"/>
      <c r="N412" s="85"/>
      <c r="O412" s="85"/>
    </row>
    <row r="413" s="81" customFormat="true" ht="12.75" hidden="false" customHeight="false" outlineLevel="0" collapsed="false">
      <c r="C413" s="83"/>
      <c r="D413" s="83"/>
      <c r="F413" s="84"/>
      <c r="H413" s="85"/>
      <c r="I413" s="85"/>
      <c r="J413" s="85"/>
      <c r="K413" s="85"/>
      <c r="L413" s="85"/>
      <c r="M413" s="85"/>
      <c r="N413" s="85"/>
      <c r="O413" s="85"/>
    </row>
    <row r="414" s="81" customFormat="true" ht="12.75" hidden="false" customHeight="false" outlineLevel="0" collapsed="false">
      <c r="C414" s="83"/>
      <c r="D414" s="83"/>
      <c r="F414" s="84"/>
      <c r="H414" s="85"/>
      <c r="I414" s="85"/>
      <c r="J414" s="85"/>
      <c r="K414" s="85"/>
      <c r="L414" s="85"/>
      <c r="M414" s="85"/>
      <c r="N414" s="85"/>
      <c r="O414" s="85"/>
    </row>
    <row r="415" s="81" customFormat="true" ht="12.75" hidden="false" customHeight="false" outlineLevel="0" collapsed="false">
      <c r="C415" s="83"/>
      <c r="D415" s="83"/>
      <c r="F415" s="84"/>
      <c r="H415" s="85"/>
      <c r="I415" s="85"/>
      <c r="J415" s="85"/>
      <c r="K415" s="85"/>
      <c r="L415" s="85"/>
      <c r="M415" s="85"/>
      <c r="N415" s="85"/>
      <c r="O415" s="85"/>
    </row>
    <row r="416" s="81" customFormat="true" ht="12.75" hidden="false" customHeight="false" outlineLevel="0" collapsed="false">
      <c r="C416" s="83"/>
      <c r="D416" s="83"/>
      <c r="F416" s="84"/>
      <c r="H416" s="85"/>
      <c r="I416" s="85"/>
      <c r="J416" s="85"/>
      <c r="K416" s="85"/>
      <c r="L416" s="85"/>
      <c r="M416" s="85"/>
      <c r="N416" s="85"/>
      <c r="O416" s="85"/>
    </row>
    <row r="417" s="81" customFormat="true" ht="12.75" hidden="false" customHeight="false" outlineLevel="0" collapsed="false">
      <c r="C417" s="83"/>
      <c r="D417" s="83"/>
      <c r="F417" s="84"/>
      <c r="H417" s="85"/>
      <c r="I417" s="85"/>
      <c r="J417" s="85"/>
      <c r="K417" s="85"/>
      <c r="L417" s="85"/>
      <c r="M417" s="85"/>
      <c r="N417" s="85"/>
      <c r="O417" s="85"/>
    </row>
    <row r="418" customFormat="false" ht="12.75" hidden="false" customHeight="false" outlineLevel="0" collapsed="false">
      <c r="B418" s="81"/>
    </row>
    <row r="419" customFormat="false" ht="12.75" hidden="false" customHeight="false" outlineLevel="0" collapsed="false">
      <c r="B419" s="81"/>
    </row>
    <row r="420" customFormat="false" ht="12.75" hidden="false" customHeight="false" outlineLevel="0" collapsed="false">
      <c r="B420" s="81"/>
    </row>
    <row r="421" customFormat="false" ht="12.75" hidden="false" customHeight="false" outlineLevel="0" collapsed="false">
      <c r="B421" s="81"/>
    </row>
    <row r="422" customFormat="false" ht="12.75" hidden="false" customHeight="false" outlineLevel="0" collapsed="false">
      <c r="B422" s="81"/>
    </row>
    <row r="423" customFormat="false" ht="12.75" hidden="false" customHeight="false" outlineLevel="0" collapsed="false">
      <c r="B423" s="81"/>
    </row>
    <row r="424" customFormat="false" ht="12.75" hidden="false" customHeight="false" outlineLevel="0" collapsed="false">
      <c r="B424" s="81"/>
    </row>
    <row r="425" customFormat="false" ht="12.75" hidden="false" customHeight="false" outlineLevel="0" collapsed="false">
      <c r="B425" s="8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s="82" customFormat="true" ht="12.75" hidden="false" customHeight="false" outlineLevel="0" collapsed="false">
      <c r="A434" s="91"/>
      <c r="C434" s="83"/>
      <c r="D434" s="83"/>
      <c r="E434" s="81"/>
      <c r="F434" s="84"/>
      <c r="G434" s="81"/>
      <c r="H434" s="85"/>
      <c r="I434" s="85"/>
      <c r="J434" s="85"/>
      <c r="K434" s="85"/>
      <c r="L434" s="85"/>
      <c r="M434" s="85"/>
      <c r="N434" s="85"/>
      <c r="O434" s="85"/>
    </row>
    <row r="435" s="82" customFormat="true" ht="12.75" hidden="false" customHeight="false" outlineLevel="0" collapsed="false">
      <c r="A435" s="91"/>
      <c r="C435" s="83"/>
      <c r="D435" s="83"/>
      <c r="E435" s="81"/>
      <c r="F435" s="84"/>
      <c r="G435" s="81"/>
      <c r="H435" s="85"/>
      <c r="I435" s="85"/>
      <c r="J435" s="85"/>
      <c r="K435" s="85"/>
      <c r="L435" s="85"/>
      <c r="M435" s="85"/>
      <c r="N435" s="85"/>
      <c r="O435" s="85"/>
    </row>
    <row r="436" s="82" customFormat="true" ht="12.75" hidden="false" customHeight="false" outlineLevel="0" collapsed="false">
      <c r="A436" s="91"/>
      <c r="C436" s="83"/>
      <c r="D436" s="83"/>
      <c r="E436" s="81"/>
      <c r="F436" s="84"/>
      <c r="G436" s="81"/>
      <c r="H436" s="85"/>
      <c r="I436" s="85"/>
      <c r="J436" s="85"/>
      <c r="K436" s="85"/>
      <c r="L436" s="85"/>
      <c r="M436" s="85"/>
      <c r="N436" s="85"/>
      <c r="O436" s="85"/>
    </row>
    <row r="437" s="82" customFormat="true" ht="12.75" hidden="false" customHeight="false" outlineLevel="0" collapsed="false">
      <c r="A437" s="91"/>
      <c r="C437" s="83"/>
      <c r="D437" s="83"/>
      <c r="E437" s="81"/>
      <c r="F437" s="84"/>
      <c r="G437" s="81"/>
      <c r="H437" s="85"/>
      <c r="I437" s="85"/>
      <c r="J437" s="85"/>
      <c r="K437" s="85"/>
      <c r="L437" s="85"/>
      <c r="M437" s="85"/>
      <c r="N437" s="85"/>
      <c r="O437" s="85"/>
    </row>
    <row r="438" s="82" customFormat="true" ht="12.75" hidden="false" customHeight="false" outlineLevel="0" collapsed="false">
      <c r="A438" s="91"/>
      <c r="C438" s="83"/>
      <c r="D438" s="83"/>
      <c r="E438" s="81"/>
      <c r="F438" s="84"/>
      <c r="G438" s="81"/>
      <c r="H438" s="85"/>
      <c r="I438" s="85"/>
      <c r="J438" s="85"/>
      <c r="K438" s="85"/>
      <c r="L438" s="85"/>
      <c r="M438" s="85"/>
      <c r="N438" s="85"/>
      <c r="O438" s="85"/>
    </row>
    <row r="439" s="82" customFormat="true" ht="12.75" hidden="false" customHeight="false" outlineLevel="0" collapsed="false">
      <c r="A439" s="91"/>
      <c r="C439" s="83"/>
      <c r="D439" s="83"/>
      <c r="E439" s="81"/>
      <c r="F439" s="84"/>
      <c r="G439" s="81"/>
      <c r="H439" s="85"/>
      <c r="I439" s="85"/>
      <c r="J439" s="85"/>
      <c r="K439" s="85"/>
      <c r="L439" s="85"/>
      <c r="M439" s="85"/>
      <c r="N439" s="85"/>
      <c r="O439" s="85"/>
    </row>
    <row r="440" s="82" customFormat="true" ht="12.75" hidden="false" customHeight="false" outlineLevel="0" collapsed="false">
      <c r="A440" s="91"/>
      <c r="C440" s="83"/>
      <c r="D440" s="83"/>
      <c r="E440" s="81"/>
      <c r="F440" s="84"/>
      <c r="G440" s="81"/>
      <c r="H440" s="85"/>
      <c r="I440" s="85"/>
      <c r="J440" s="85"/>
      <c r="K440" s="85"/>
      <c r="L440" s="85"/>
      <c r="M440" s="85"/>
      <c r="N440" s="85"/>
      <c r="O440" s="85"/>
    </row>
    <row r="441" s="82" customFormat="true" ht="12.75" hidden="false" customHeight="false" outlineLevel="0" collapsed="false">
      <c r="A441" s="91"/>
      <c r="C441" s="83"/>
      <c r="D441" s="83"/>
      <c r="E441" s="81"/>
      <c r="F441" s="84"/>
      <c r="G441" s="81"/>
      <c r="H441" s="85"/>
      <c r="I441" s="85"/>
      <c r="J441" s="85"/>
      <c r="K441" s="85"/>
      <c r="L441" s="85"/>
      <c r="M441" s="85"/>
      <c r="N441" s="85"/>
      <c r="O441" s="85"/>
    </row>
    <row r="442" s="82" customFormat="true" ht="12.75" hidden="false" customHeight="false" outlineLevel="0" collapsed="false">
      <c r="A442" s="91"/>
      <c r="C442" s="83"/>
      <c r="D442" s="83"/>
      <c r="E442" s="81"/>
      <c r="F442" s="84"/>
      <c r="G442" s="81"/>
      <c r="H442" s="85"/>
      <c r="I442" s="85"/>
      <c r="J442" s="85"/>
      <c r="K442" s="85"/>
      <c r="L442" s="85"/>
      <c r="M442" s="85"/>
      <c r="N442" s="85"/>
      <c r="O442" s="85"/>
    </row>
    <row r="443" s="82" customFormat="true" ht="12.75" hidden="false" customHeight="false" outlineLevel="0" collapsed="false">
      <c r="A443" s="91"/>
      <c r="C443" s="83"/>
      <c r="D443" s="83"/>
      <c r="E443" s="81"/>
      <c r="F443" s="84"/>
      <c r="G443" s="81"/>
      <c r="H443" s="85"/>
      <c r="I443" s="85"/>
      <c r="J443" s="85"/>
      <c r="K443" s="85"/>
      <c r="L443" s="85"/>
      <c r="M443" s="85"/>
      <c r="N443" s="85"/>
      <c r="O443" s="85"/>
    </row>
    <row r="444" s="82" customFormat="true" ht="12.75" hidden="false" customHeight="false" outlineLevel="0" collapsed="false">
      <c r="A444" s="91"/>
      <c r="C444" s="83"/>
      <c r="D444" s="83"/>
      <c r="E444" s="81"/>
      <c r="F444" s="84"/>
      <c r="G444" s="81"/>
      <c r="H444" s="85"/>
      <c r="I444" s="85"/>
      <c r="J444" s="85"/>
      <c r="K444" s="85"/>
      <c r="L444" s="85"/>
      <c r="M444" s="85"/>
      <c r="N444" s="85"/>
      <c r="O444" s="85"/>
    </row>
    <row r="445" s="82" customFormat="true" ht="12.75" hidden="false" customHeight="false" outlineLevel="0" collapsed="false">
      <c r="A445" s="91"/>
      <c r="C445" s="83"/>
      <c r="D445" s="83"/>
      <c r="E445" s="81"/>
      <c r="F445" s="84"/>
      <c r="G445" s="81"/>
      <c r="H445" s="85"/>
      <c r="I445" s="85"/>
      <c r="J445" s="85"/>
      <c r="K445" s="85"/>
      <c r="L445" s="85"/>
      <c r="M445" s="85"/>
      <c r="N445" s="85"/>
      <c r="O445" s="85"/>
    </row>
    <row r="446" s="82" customFormat="true" ht="12.75" hidden="false" customHeight="false" outlineLevel="0" collapsed="false">
      <c r="A446" s="91"/>
      <c r="C446" s="83"/>
      <c r="D446" s="83"/>
      <c r="E446" s="81"/>
      <c r="F446" s="84"/>
      <c r="G446" s="81"/>
      <c r="H446" s="85"/>
      <c r="I446" s="85"/>
      <c r="J446" s="85"/>
      <c r="K446" s="85"/>
      <c r="L446" s="85"/>
      <c r="M446" s="85"/>
      <c r="N446" s="85"/>
      <c r="O446" s="85"/>
    </row>
    <row r="447" s="82" customFormat="true" ht="12.75" hidden="false" customHeight="false" outlineLevel="0" collapsed="false">
      <c r="A447" s="91"/>
      <c r="C447" s="83"/>
      <c r="D447" s="83"/>
      <c r="E447" s="81"/>
      <c r="F447" s="84"/>
      <c r="G447" s="81"/>
      <c r="H447" s="85"/>
      <c r="I447" s="85"/>
      <c r="J447" s="85"/>
      <c r="K447" s="85"/>
      <c r="L447" s="85"/>
      <c r="M447" s="85"/>
      <c r="N447" s="85"/>
      <c r="O447" s="85"/>
    </row>
    <row r="448" s="82" customFormat="true" ht="12.75" hidden="false" customHeight="false" outlineLevel="0" collapsed="false">
      <c r="A448" s="91"/>
      <c r="C448" s="83"/>
      <c r="D448" s="83"/>
      <c r="E448" s="81"/>
      <c r="F448" s="84"/>
      <c r="G448" s="81"/>
      <c r="H448" s="85"/>
      <c r="I448" s="85"/>
      <c r="J448" s="85"/>
      <c r="K448" s="85"/>
      <c r="L448" s="85"/>
      <c r="M448" s="85"/>
      <c r="N448" s="85"/>
      <c r="O448" s="85"/>
    </row>
    <row r="449" s="82" customFormat="true" ht="12.75" hidden="false" customHeight="false" outlineLevel="0" collapsed="false">
      <c r="A449" s="91"/>
      <c r="C449" s="83"/>
      <c r="D449" s="83"/>
      <c r="E449" s="81"/>
      <c r="F449" s="84"/>
      <c r="G449" s="81"/>
      <c r="H449" s="85"/>
      <c r="I449" s="85"/>
      <c r="J449" s="85"/>
      <c r="K449" s="85"/>
      <c r="L449" s="85"/>
      <c r="M449" s="85"/>
      <c r="N449" s="85"/>
      <c r="O449" s="85"/>
    </row>
    <row r="450" s="82" customFormat="true" ht="12.75" hidden="false" customHeight="false" outlineLevel="0" collapsed="false">
      <c r="A450" s="91"/>
      <c r="C450" s="83"/>
      <c r="D450" s="83"/>
      <c r="E450" s="81"/>
      <c r="F450" s="84"/>
      <c r="G450" s="81"/>
      <c r="H450" s="85"/>
      <c r="I450" s="85"/>
      <c r="J450" s="85"/>
      <c r="K450" s="85"/>
      <c r="L450" s="85"/>
      <c r="M450" s="85"/>
      <c r="N450" s="85"/>
      <c r="O450" s="85"/>
    </row>
    <row r="451" s="82" customFormat="true" ht="12.75" hidden="false" customHeight="false" outlineLevel="0" collapsed="false">
      <c r="A451" s="91"/>
      <c r="C451" s="83"/>
      <c r="D451" s="83"/>
      <c r="E451" s="81"/>
      <c r="F451" s="84"/>
      <c r="G451" s="81"/>
      <c r="H451" s="85"/>
      <c r="I451" s="85"/>
      <c r="J451" s="85"/>
      <c r="K451" s="85"/>
      <c r="L451" s="85"/>
      <c r="M451" s="85"/>
      <c r="N451" s="85"/>
      <c r="O451" s="85"/>
    </row>
    <row r="452" s="82" customFormat="true" ht="12.75" hidden="false" customHeight="false" outlineLevel="0" collapsed="false">
      <c r="A452" s="91"/>
      <c r="C452" s="83"/>
      <c r="D452" s="83"/>
      <c r="E452" s="81"/>
      <c r="F452" s="84"/>
      <c r="G452" s="81"/>
      <c r="H452" s="85"/>
      <c r="I452" s="85"/>
      <c r="J452" s="85"/>
      <c r="K452" s="85"/>
      <c r="L452" s="85"/>
      <c r="M452" s="85"/>
      <c r="N452" s="85"/>
      <c r="O452" s="85"/>
    </row>
    <row r="453" s="82" customFormat="true" ht="12.75" hidden="false" customHeight="false" outlineLevel="0" collapsed="false">
      <c r="A453" s="91"/>
      <c r="C453" s="83"/>
      <c r="D453" s="83"/>
      <c r="E453" s="81"/>
      <c r="F453" s="84"/>
      <c r="G453" s="81"/>
      <c r="H453" s="85"/>
      <c r="I453" s="85"/>
      <c r="J453" s="85"/>
      <c r="K453" s="85"/>
      <c r="L453" s="85"/>
      <c r="M453" s="85"/>
      <c r="N453" s="85"/>
      <c r="O453" s="85"/>
    </row>
    <row r="454" s="82" customFormat="true" ht="12.75" hidden="false" customHeight="false" outlineLevel="0" collapsed="false">
      <c r="A454" s="91"/>
      <c r="C454" s="83"/>
      <c r="D454" s="83"/>
      <c r="E454" s="81"/>
      <c r="F454" s="84"/>
      <c r="G454" s="81"/>
      <c r="H454" s="85"/>
      <c r="I454" s="85"/>
      <c r="J454" s="85"/>
      <c r="K454" s="85"/>
      <c r="L454" s="85"/>
      <c r="M454" s="85"/>
      <c r="N454" s="85"/>
      <c r="O454" s="85"/>
    </row>
    <row r="455" s="82" customFormat="true" ht="12.75" hidden="false" customHeight="false" outlineLevel="0" collapsed="false">
      <c r="A455" s="91"/>
      <c r="C455" s="83"/>
      <c r="D455" s="83"/>
      <c r="E455" s="81"/>
      <c r="F455" s="84"/>
      <c r="G455" s="81"/>
      <c r="H455" s="85"/>
      <c r="I455" s="85"/>
      <c r="J455" s="85"/>
      <c r="K455" s="85"/>
      <c r="L455" s="85"/>
      <c r="M455" s="85"/>
      <c r="N455" s="85"/>
      <c r="O455" s="85"/>
    </row>
    <row r="456" s="82" customFormat="true" ht="12.75" hidden="false" customHeight="false" outlineLevel="0" collapsed="false">
      <c r="A456" s="91"/>
      <c r="C456" s="83"/>
      <c r="D456" s="83"/>
      <c r="E456" s="81"/>
      <c r="F456" s="84"/>
      <c r="G456" s="81"/>
      <c r="H456" s="85"/>
      <c r="I456" s="85"/>
      <c r="J456" s="85"/>
      <c r="K456" s="85"/>
      <c r="L456" s="85"/>
      <c r="M456" s="85"/>
      <c r="N456" s="85"/>
      <c r="O456" s="85"/>
    </row>
    <row r="457" s="82" customFormat="true" ht="12.75" hidden="false" customHeight="false" outlineLevel="0" collapsed="false">
      <c r="A457" s="91"/>
      <c r="C457" s="83"/>
      <c r="D457" s="83"/>
      <c r="E457" s="81"/>
      <c r="F457" s="84"/>
      <c r="G457" s="81"/>
      <c r="H457" s="85"/>
      <c r="I457" s="85"/>
      <c r="J457" s="85"/>
      <c r="K457" s="85"/>
      <c r="L457" s="85"/>
      <c r="M457" s="85"/>
      <c r="N457" s="85"/>
      <c r="O457" s="85"/>
    </row>
    <row r="458" s="82" customFormat="true" ht="12.75" hidden="false" customHeight="false" outlineLevel="0" collapsed="false">
      <c r="A458" s="91"/>
      <c r="C458" s="83"/>
      <c r="D458" s="83"/>
      <c r="E458" s="81"/>
      <c r="F458" s="84"/>
      <c r="G458" s="81"/>
      <c r="H458" s="85"/>
      <c r="I458" s="85"/>
      <c r="J458" s="85"/>
      <c r="K458" s="85"/>
      <c r="L458" s="85"/>
      <c r="M458" s="85"/>
      <c r="N458" s="85"/>
      <c r="O458" s="85"/>
    </row>
    <row r="459" s="82" customFormat="true" ht="12.75" hidden="false" customHeight="false" outlineLevel="0" collapsed="false">
      <c r="A459" s="91"/>
      <c r="C459" s="83"/>
      <c r="D459" s="83"/>
      <c r="E459" s="81"/>
      <c r="F459" s="84"/>
      <c r="G459" s="81"/>
      <c r="H459" s="85"/>
      <c r="I459" s="85"/>
      <c r="J459" s="85"/>
      <c r="K459" s="85"/>
      <c r="L459" s="85"/>
      <c r="M459" s="85"/>
      <c r="N459" s="85"/>
      <c r="O459" s="85"/>
    </row>
    <row r="460" s="82" customFormat="true" ht="12.75" hidden="false" customHeight="false" outlineLevel="0" collapsed="false">
      <c r="A460" s="91"/>
      <c r="C460" s="83"/>
      <c r="D460" s="83"/>
      <c r="E460" s="81"/>
      <c r="F460" s="84"/>
      <c r="G460" s="81"/>
      <c r="H460" s="85"/>
      <c r="I460" s="85"/>
      <c r="J460" s="85"/>
      <c r="K460" s="85"/>
      <c r="L460" s="85"/>
      <c r="M460" s="85"/>
      <c r="N460" s="85"/>
      <c r="O460" s="85"/>
    </row>
    <row r="461" s="82" customFormat="true" ht="12.75" hidden="false" customHeight="false" outlineLevel="0" collapsed="false">
      <c r="A461" s="91"/>
      <c r="C461" s="83"/>
      <c r="D461" s="83"/>
      <c r="E461" s="81"/>
      <c r="F461" s="84"/>
      <c r="G461" s="81"/>
      <c r="H461" s="85"/>
      <c r="I461" s="85"/>
      <c r="J461" s="85"/>
      <c r="K461" s="85"/>
      <c r="L461" s="85"/>
      <c r="M461" s="85"/>
      <c r="N461" s="85"/>
      <c r="O461" s="85"/>
    </row>
    <row r="462" s="82" customFormat="true" ht="12.75" hidden="false" customHeight="false" outlineLevel="0" collapsed="false">
      <c r="A462" s="91"/>
      <c r="C462" s="83"/>
      <c r="D462" s="83"/>
      <c r="E462" s="81"/>
      <c r="F462" s="84"/>
      <c r="G462" s="81"/>
      <c r="H462" s="85"/>
      <c r="I462" s="85"/>
      <c r="J462" s="85"/>
      <c r="K462" s="85"/>
      <c r="L462" s="85"/>
      <c r="M462" s="85"/>
      <c r="N462" s="85"/>
      <c r="O462" s="85"/>
    </row>
    <row r="463" s="82" customFormat="true" ht="12.75" hidden="false" customHeight="false" outlineLevel="0" collapsed="false">
      <c r="A463" s="91"/>
      <c r="C463" s="83"/>
      <c r="D463" s="83"/>
      <c r="E463" s="81"/>
      <c r="F463" s="84"/>
      <c r="G463" s="81"/>
      <c r="H463" s="85"/>
      <c r="I463" s="85"/>
      <c r="J463" s="85"/>
      <c r="K463" s="85"/>
      <c r="L463" s="85"/>
      <c r="M463" s="85"/>
      <c r="N463" s="85"/>
      <c r="O463" s="85"/>
    </row>
    <row r="464" s="82" customFormat="true" ht="12.75" hidden="false" customHeight="false" outlineLevel="0" collapsed="false">
      <c r="A464" s="91"/>
      <c r="C464" s="83"/>
      <c r="D464" s="83"/>
      <c r="E464" s="81"/>
      <c r="F464" s="84"/>
      <c r="G464" s="81"/>
      <c r="H464" s="85"/>
      <c r="I464" s="85"/>
      <c r="J464" s="85"/>
      <c r="K464" s="85"/>
      <c r="L464" s="85"/>
      <c r="M464" s="85"/>
      <c r="N464" s="85"/>
      <c r="O464" s="85"/>
    </row>
    <row r="465" s="82" customFormat="true" ht="12.75" hidden="false" customHeight="false" outlineLevel="0" collapsed="false">
      <c r="A465" s="91"/>
      <c r="C465" s="83"/>
      <c r="D465" s="83"/>
      <c r="E465" s="81"/>
      <c r="F465" s="84"/>
      <c r="G465" s="81"/>
      <c r="H465" s="85"/>
      <c r="I465" s="85"/>
      <c r="J465" s="85"/>
      <c r="K465" s="85"/>
      <c r="L465" s="85"/>
      <c r="M465" s="85"/>
      <c r="N465" s="85"/>
      <c r="O465" s="85"/>
    </row>
    <row r="466" s="82" customFormat="true" ht="12.75" hidden="false" customHeight="false" outlineLevel="0" collapsed="false">
      <c r="A466" s="91"/>
      <c r="C466" s="83"/>
      <c r="D466" s="83"/>
      <c r="E466" s="81"/>
      <c r="F466" s="84"/>
      <c r="G466" s="81"/>
      <c r="H466" s="85"/>
      <c r="I466" s="85"/>
      <c r="J466" s="85"/>
      <c r="K466" s="85"/>
      <c r="L466" s="85"/>
      <c r="M466" s="85"/>
      <c r="N466" s="85"/>
      <c r="O466" s="85"/>
    </row>
    <row r="467" s="82" customFormat="true" ht="12.75" hidden="false" customHeight="false" outlineLevel="0" collapsed="false">
      <c r="A467" s="91"/>
      <c r="C467" s="83"/>
      <c r="D467" s="83"/>
      <c r="E467" s="81"/>
      <c r="F467" s="84"/>
      <c r="G467" s="81"/>
      <c r="H467" s="85"/>
      <c r="I467" s="85"/>
      <c r="J467" s="85"/>
      <c r="K467" s="85"/>
      <c r="L467" s="85"/>
      <c r="M467" s="85"/>
      <c r="N467" s="85"/>
      <c r="O467" s="85"/>
    </row>
    <row r="468" s="82" customFormat="true" ht="12.75" hidden="false" customHeight="false" outlineLevel="0" collapsed="false">
      <c r="A468" s="91"/>
      <c r="C468" s="83"/>
      <c r="D468" s="83"/>
      <c r="E468" s="81"/>
      <c r="F468" s="84"/>
      <c r="G468" s="81"/>
      <c r="H468" s="85"/>
      <c r="I468" s="85"/>
      <c r="J468" s="85"/>
      <c r="K468" s="85"/>
      <c r="L468" s="85"/>
      <c r="M468" s="85"/>
      <c r="N468" s="85"/>
      <c r="O468" s="85"/>
    </row>
    <row r="469" s="82" customFormat="true" ht="12.75" hidden="false" customHeight="false" outlineLevel="0" collapsed="false">
      <c r="A469" s="91"/>
      <c r="C469" s="83"/>
      <c r="D469" s="83"/>
      <c r="E469" s="81"/>
      <c r="F469" s="84"/>
      <c r="G469" s="81"/>
      <c r="H469" s="85"/>
      <c r="I469" s="85"/>
      <c r="J469" s="85"/>
      <c r="K469" s="85"/>
      <c r="L469" s="85"/>
      <c r="M469" s="85"/>
      <c r="N469" s="85"/>
      <c r="O469" s="85"/>
    </row>
    <row r="470" s="82" customFormat="true" ht="12.75" hidden="false" customHeight="false" outlineLevel="0" collapsed="false">
      <c r="A470" s="91"/>
      <c r="C470" s="83"/>
      <c r="D470" s="83"/>
      <c r="E470" s="81"/>
      <c r="F470" s="84"/>
      <c r="G470" s="81"/>
      <c r="H470" s="85"/>
      <c r="I470" s="85"/>
      <c r="J470" s="85"/>
      <c r="K470" s="85"/>
      <c r="L470" s="85"/>
      <c r="M470" s="85"/>
      <c r="N470" s="85"/>
      <c r="O470" s="85"/>
    </row>
    <row r="471" s="82" customFormat="true" ht="12.75" hidden="false" customHeight="false" outlineLevel="0" collapsed="false">
      <c r="A471" s="91"/>
      <c r="C471" s="83"/>
      <c r="D471" s="83"/>
      <c r="E471" s="81"/>
      <c r="F471" s="84"/>
      <c r="G471" s="81"/>
      <c r="H471" s="85"/>
      <c r="I471" s="85"/>
      <c r="J471" s="85"/>
      <c r="K471" s="85"/>
      <c r="L471" s="85"/>
      <c r="M471" s="85"/>
      <c r="N471" s="85"/>
      <c r="O471" s="85"/>
    </row>
    <row r="472" s="82" customFormat="true" ht="12.75" hidden="false" customHeight="false" outlineLevel="0" collapsed="false">
      <c r="A472" s="91"/>
      <c r="C472" s="83"/>
      <c r="D472" s="83"/>
      <c r="E472" s="81"/>
      <c r="F472" s="84"/>
      <c r="G472" s="81"/>
      <c r="H472" s="85"/>
      <c r="I472" s="85"/>
      <c r="J472" s="85"/>
      <c r="K472" s="85"/>
      <c r="L472" s="85"/>
      <c r="M472" s="85"/>
      <c r="N472" s="85"/>
      <c r="O472" s="85"/>
    </row>
    <row r="473" s="82" customFormat="true" ht="12.75" hidden="false" customHeight="false" outlineLevel="0" collapsed="false">
      <c r="A473" s="91"/>
      <c r="C473" s="83"/>
      <c r="D473" s="83"/>
      <c r="E473" s="81"/>
      <c r="F473" s="84"/>
      <c r="G473" s="81"/>
      <c r="H473" s="85"/>
      <c r="I473" s="85"/>
      <c r="J473" s="85"/>
      <c r="K473" s="85"/>
      <c r="L473" s="85"/>
      <c r="M473" s="85"/>
      <c r="N473" s="85"/>
      <c r="O473" s="85"/>
    </row>
    <row r="474" s="82" customFormat="true" ht="12.75" hidden="false" customHeight="false" outlineLevel="0" collapsed="false">
      <c r="A474" s="91"/>
      <c r="C474" s="83"/>
      <c r="D474" s="83"/>
      <c r="E474" s="81"/>
      <c r="F474" s="84"/>
      <c r="G474" s="81"/>
      <c r="H474" s="85"/>
      <c r="I474" s="85"/>
      <c r="J474" s="85"/>
      <c r="K474" s="85"/>
      <c r="L474" s="85"/>
      <c r="M474" s="85"/>
      <c r="N474" s="85"/>
      <c r="O474" s="85"/>
    </row>
    <row r="475" s="82" customFormat="true" ht="12.75" hidden="false" customHeight="false" outlineLevel="0" collapsed="false">
      <c r="A475" s="91"/>
      <c r="C475" s="83"/>
      <c r="D475" s="83"/>
      <c r="E475" s="81"/>
      <c r="F475" s="84"/>
      <c r="G475" s="81"/>
      <c r="H475" s="85"/>
      <c r="I475" s="85"/>
      <c r="J475" s="85"/>
      <c r="K475" s="85"/>
      <c r="L475" s="85"/>
      <c r="M475" s="85"/>
      <c r="N475" s="85"/>
      <c r="O475" s="85"/>
    </row>
    <row r="476" s="82" customFormat="true" ht="12.75" hidden="false" customHeight="false" outlineLevel="0" collapsed="false">
      <c r="A476" s="91"/>
      <c r="C476" s="83"/>
      <c r="D476" s="83"/>
      <c r="E476" s="81"/>
      <c r="F476" s="84"/>
      <c r="G476" s="81"/>
      <c r="H476" s="85"/>
      <c r="I476" s="85"/>
      <c r="J476" s="85"/>
      <c r="K476" s="85"/>
      <c r="L476" s="85"/>
      <c r="M476" s="85"/>
      <c r="N476" s="85"/>
      <c r="O476" s="85"/>
    </row>
    <row r="477" s="82" customFormat="true" ht="12.75" hidden="false" customHeight="false" outlineLevel="0" collapsed="false">
      <c r="A477" s="91"/>
      <c r="C477" s="83"/>
      <c r="D477" s="83"/>
      <c r="E477" s="81"/>
      <c r="F477" s="84"/>
      <c r="G477" s="81"/>
      <c r="H477" s="85"/>
      <c r="I477" s="85"/>
      <c r="J477" s="85"/>
      <c r="K477" s="85"/>
      <c r="L477" s="85"/>
      <c r="M477" s="85"/>
      <c r="N477" s="85"/>
      <c r="O477" s="85"/>
    </row>
    <row r="478" s="82" customFormat="true" ht="12.75" hidden="false" customHeight="false" outlineLevel="0" collapsed="false">
      <c r="A478" s="91"/>
      <c r="C478" s="83"/>
      <c r="D478" s="83"/>
      <c r="E478" s="81"/>
      <c r="F478" s="84"/>
      <c r="G478" s="81"/>
      <c r="H478" s="85"/>
      <c r="I478" s="85"/>
      <c r="J478" s="85"/>
      <c r="K478" s="85"/>
      <c r="L478" s="85"/>
      <c r="M478" s="85"/>
      <c r="N478" s="85"/>
      <c r="O478" s="85"/>
    </row>
    <row r="479" s="82" customFormat="true" ht="12.75" hidden="false" customHeight="false" outlineLevel="0" collapsed="false">
      <c r="A479" s="91"/>
      <c r="C479" s="83"/>
      <c r="D479" s="83"/>
      <c r="E479" s="81"/>
      <c r="F479" s="84"/>
      <c r="G479" s="81"/>
      <c r="H479" s="85"/>
      <c r="I479" s="85"/>
      <c r="J479" s="85"/>
      <c r="K479" s="85"/>
      <c r="L479" s="85"/>
      <c r="M479" s="85"/>
      <c r="N479" s="85"/>
      <c r="O479" s="85"/>
    </row>
    <row r="480" s="82" customFormat="true" ht="12.75" hidden="false" customHeight="false" outlineLevel="0" collapsed="false">
      <c r="A480" s="91"/>
      <c r="C480" s="83"/>
      <c r="D480" s="83"/>
      <c r="E480" s="81"/>
      <c r="F480" s="84"/>
      <c r="G480" s="81"/>
      <c r="H480" s="85"/>
      <c r="I480" s="85"/>
      <c r="J480" s="85"/>
      <c r="K480" s="85"/>
      <c r="L480" s="85"/>
      <c r="M480" s="85"/>
      <c r="N480" s="85"/>
      <c r="O480" s="85"/>
    </row>
    <row r="481" s="82" customFormat="true" ht="12.75" hidden="false" customHeight="false" outlineLevel="0" collapsed="false">
      <c r="A481" s="91"/>
      <c r="C481" s="83"/>
      <c r="D481" s="83"/>
      <c r="E481" s="81"/>
      <c r="F481" s="84"/>
      <c r="G481" s="81"/>
      <c r="H481" s="85"/>
      <c r="I481" s="85"/>
      <c r="J481" s="85"/>
      <c r="K481" s="85"/>
      <c r="L481" s="85"/>
      <c r="M481" s="85"/>
      <c r="N481" s="85"/>
      <c r="O481" s="85"/>
    </row>
    <row r="482" s="82" customFormat="true" ht="12.75" hidden="false" customHeight="false" outlineLevel="0" collapsed="false">
      <c r="A482" s="91"/>
      <c r="C482" s="83"/>
      <c r="D482" s="83"/>
      <c r="E482" s="81"/>
      <c r="F482" s="84"/>
      <c r="G482" s="81"/>
      <c r="H482" s="85"/>
      <c r="I482" s="85"/>
      <c r="J482" s="85"/>
      <c r="K482" s="85"/>
      <c r="L482" s="85"/>
      <c r="M482" s="85"/>
      <c r="N482" s="85"/>
      <c r="O482" s="85"/>
    </row>
    <row r="483" s="82" customFormat="true" ht="12.75" hidden="false" customHeight="false" outlineLevel="0" collapsed="false">
      <c r="A483" s="91"/>
      <c r="C483" s="83"/>
      <c r="D483" s="83"/>
      <c r="E483" s="81"/>
      <c r="F483" s="84"/>
      <c r="G483" s="81"/>
      <c r="H483" s="85"/>
      <c r="I483" s="85"/>
      <c r="J483" s="85"/>
      <c r="K483" s="85"/>
      <c r="L483" s="85"/>
      <c r="M483" s="85"/>
      <c r="N483" s="85"/>
      <c r="O483" s="85"/>
    </row>
    <row r="484" s="82" customFormat="true" ht="12.75" hidden="false" customHeight="false" outlineLevel="0" collapsed="false">
      <c r="A484" s="91"/>
      <c r="C484" s="83"/>
      <c r="D484" s="83"/>
      <c r="E484" s="81"/>
      <c r="F484" s="84"/>
      <c r="G484" s="81"/>
      <c r="H484" s="85"/>
      <c r="I484" s="85"/>
      <c r="J484" s="85"/>
      <c r="K484" s="85"/>
      <c r="L484" s="85"/>
      <c r="M484" s="85"/>
      <c r="N484" s="85"/>
      <c r="O484" s="85"/>
    </row>
    <row r="485" s="82" customFormat="true" ht="12.75" hidden="false" customHeight="false" outlineLevel="0" collapsed="false">
      <c r="A485" s="91"/>
      <c r="C485" s="83"/>
      <c r="D485" s="83"/>
      <c r="E485" s="81"/>
      <c r="F485" s="84"/>
      <c r="G485" s="81"/>
      <c r="H485" s="85"/>
      <c r="I485" s="85"/>
      <c r="J485" s="85"/>
      <c r="K485" s="85"/>
      <c r="L485" s="85"/>
      <c r="M485" s="85"/>
      <c r="N485" s="85"/>
      <c r="O485" s="85"/>
    </row>
    <row r="486" s="82" customFormat="true" ht="12.75" hidden="false" customHeight="false" outlineLevel="0" collapsed="false">
      <c r="A486" s="91"/>
      <c r="C486" s="83"/>
      <c r="D486" s="83"/>
      <c r="E486" s="81"/>
      <c r="F486" s="84"/>
      <c r="G486" s="81"/>
      <c r="H486" s="85"/>
      <c r="I486" s="85"/>
      <c r="J486" s="85"/>
      <c r="K486" s="85"/>
      <c r="L486" s="85"/>
      <c r="M486" s="85"/>
      <c r="N486" s="85"/>
      <c r="O486" s="85"/>
    </row>
    <row r="487" s="82" customFormat="true" ht="12.75" hidden="false" customHeight="false" outlineLevel="0" collapsed="false">
      <c r="A487" s="91"/>
      <c r="C487" s="83"/>
      <c r="D487" s="83"/>
      <c r="E487" s="81"/>
      <c r="F487" s="84"/>
      <c r="G487" s="81"/>
      <c r="H487" s="85"/>
      <c r="I487" s="85"/>
      <c r="J487" s="85"/>
      <c r="K487" s="85"/>
      <c r="L487" s="85"/>
      <c r="M487" s="85"/>
      <c r="N487" s="85"/>
      <c r="O487" s="85"/>
    </row>
    <row r="488" s="82" customFormat="true" ht="12.75" hidden="false" customHeight="false" outlineLevel="0" collapsed="false">
      <c r="A488" s="91"/>
      <c r="C488" s="83"/>
      <c r="D488" s="83"/>
      <c r="E488" s="81"/>
      <c r="F488" s="84"/>
      <c r="G488" s="81"/>
      <c r="H488" s="85"/>
      <c r="I488" s="85"/>
      <c r="J488" s="85"/>
      <c r="K488" s="85"/>
      <c r="L488" s="85"/>
      <c r="M488" s="85"/>
      <c r="N488" s="85"/>
      <c r="O488" s="85"/>
    </row>
    <row r="489" s="82" customFormat="true" ht="12.75" hidden="false" customHeight="false" outlineLevel="0" collapsed="false">
      <c r="A489" s="91"/>
      <c r="C489" s="83"/>
      <c r="D489" s="83"/>
      <c r="E489" s="81"/>
      <c r="F489" s="84"/>
      <c r="G489" s="81"/>
      <c r="H489" s="85"/>
      <c r="I489" s="85"/>
      <c r="J489" s="85"/>
      <c r="K489" s="85"/>
      <c r="L489" s="85"/>
      <c r="M489" s="85"/>
      <c r="N489" s="85"/>
      <c r="O489" s="85"/>
    </row>
    <row r="490" s="82" customFormat="true" ht="12.75" hidden="false" customHeight="false" outlineLevel="0" collapsed="false">
      <c r="A490" s="91"/>
      <c r="C490" s="83"/>
      <c r="D490" s="83"/>
      <c r="E490" s="81"/>
      <c r="F490" s="84"/>
      <c r="G490" s="81"/>
      <c r="H490" s="85"/>
      <c r="I490" s="85"/>
      <c r="J490" s="85"/>
      <c r="K490" s="85"/>
      <c r="L490" s="85"/>
      <c r="M490" s="85"/>
      <c r="N490" s="85"/>
      <c r="O490" s="85"/>
    </row>
    <row r="491" s="82" customFormat="true" ht="12.75" hidden="false" customHeight="false" outlineLevel="0" collapsed="false">
      <c r="A491" s="91"/>
      <c r="C491" s="83"/>
      <c r="D491" s="83"/>
      <c r="E491" s="81"/>
      <c r="F491" s="84"/>
      <c r="G491" s="81"/>
      <c r="H491" s="85"/>
      <c r="I491" s="85"/>
      <c r="J491" s="85"/>
      <c r="K491" s="85"/>
      <c r="L491" s="85"/>
      <c r="M491" s="85"/>
      <c r="N491" s="85"/>
      <c r="O491" s="85"/>
    </row>
    <row r="492" s="82" customFormat="true" ht="12.75" hidden="false" customHeight="false" outlineLevel="0" collapsed="false">
      <c r="A492" s="91"/>
      <c r="C492" s="83"/>
      <c r="D492" s="83"/>
      <c r="E492" s="81"/>
      <c r="F492" s="84"/>
      <c r="G492" s="81"/>
      <c r="H492" s="85"/>
      <c r="I492" s="85"/>
      <c r="J492" s="85"/>
      <c r="K492" s="85"/>
      <c r="L492" s="85"/>
      <c r="M492" s="85"/>
      <c r="N492" s="85"/>
      <c r="O492" s="85"/>
    </row>
    <row r="493" s="82" customFormat="true" ht="12.75" hidden="false" customHeight="false" outlineLevel="0" collapsed="false">
      <c r="A493" s="91"/>
      <c r="C493" s="83"/>
      <c r="D493" s="83"/>
      <c r="E493" s="81"/>
      <c r="F493" s="84"/>
      <c r="G493" s="81"/>
      <c r="H493" s="85"/>
      <c r="I493" s="85"/>
      <c r="J493" s="85"/>
      <c r="K493" s="85"/>
      <c r="L493" s="85"/>
      <c r="M493" s="85"/>
      <c r="N493" s="85"/>
      <c r="O493" s="85"/>
    </row>
    <row r="494" s="82" customFormat="true" ht="12.75" hidden="false" customHeight="false" outlineLevel="0" collapsed="false">
      <c r="A494" s="91"/>
      <c r="C494" s="83"/>
      <c r="D494" s="83"/>
      <c r="E494" s="81"/>
      <c r="F494" s="84"/>
      <c r="G494" s="81"/>
      <c r="H494" s="85"/>
      <c r="I494" s="85"/>
      <c r="J494" s="85"/>
      <c r="K494" s="85"/>
      <c r="L494" s="85"/>
      <c r="M494" s="85"/>
      <c r="N494" s="85"/>
      <c r="O494" s="85"/>
    </row>
    <row r="495" s="82" customFormat="true" ht="12.75" hidden="false" customHeight="false" outlineLevel="0" collapsed="false">
      <c r="A495" s="91"/>
      <c r="C495" s="83"/>
      <c r="D495" s="83"/>
      <c r="E495" s="81"/>
      <c r="F495" s="84"/>
      <c r="G495" s="81"/>
      <c r="H495" s="85"/>
      <c r="I495" s="85"/>
      <c r="J495" s="85"/>
      <c r="K495" s="85"/>
      <c r="L495" s="85"/>
      <c r="M495" s="85"/>
      <c r="N495" s="85"/>
      <c r="O495" s="85"/>
    </row>
    <row r="496" s="82" customFormat="true" ht="12.75" hidden="false" customHeight="false" outlineLevel="0" collapsed="false">
      <c r="A496" s="91"/>
      <c r="C496" s="83"/>
      <c r="D496" s="83"/>
      <c r="E496" s="81"/>
      <c r="F496" s="84"/>
      <c r="G496" s="81"/>
      <c r="H496" s="85"/>
      <c r="I496" s="85"/>
      <c r="J496" s="85"/>
      <c r="K496" s="85"/>
      <c r="L496" s="85"/>
      <c r="M496" s="85"/>
      <c r="N496" s="85"/>
      <c r="O496" s="85"/>
    </row>
    <row r="497" s="82" customFormat="true" ht="12.75" hidden="false" customHeight="false" outlineLevel="0" collapsed="false">
      <c r="A497" s="91"/>
      <c r="C497" s="83"/>
      <c r="D497" s="83"/>
      <c r="E497" s="81"/>
      <c r="F497" s="84"/>
      <c r="G497" s="81"/>
      <c r="H497" s="85"/>
      <c r="I497" s="85"/>
      <c r="J497" s="85"/>
      <c r="K497" s="85"/>
      <c r="L497" s="85"/>
      <c r="M497" s="85"/>
      <c r="N497" s="85"/>
      <c r="O497" s="85"/>
    </row>
    <row r="498" s="82" customFormat="true" ht="12.75" hidden="false" customHeight="false" outlineLevel="0" collapsed="false">
      <c r="A498" s="91"/>
      <c r="C498" s="83"/>
      <c r="D498" s="83"/>
      <c r="E498" s="81"/>
      <c r="F498" s="84"/>
      <c r="G498" s="81"/>
      <c r="H498" s="85"/>
      <c r="I498" s="85"/>
      <c r="J498" s="85"/>
      <c r="K498" s="85"/>
      <c r="L498" s="85"/>
      <c r="M498" s="85"/>
      <c r="N498" s="85"/>
      <c r="O498" s="85"/>
    </row>
    <row r="499" s="82" customFormat="true" ht="12.75" hidden="false" customHeight="false" outlineLevel="0" collapsed="false">
      <c r="A499" s="91"/>
      <c r="C499" s="83"/>
      <c r="D499" s="83"/>
      <c r="E499" s="81"/>
      <c r="F499" s="84"/>
      <c r="G499" s="81"/>
      <c r="H499" s="85"/>
      <c r="I499" s="85"/>
      <c r="J499" s="85"/>
      <c r="K499" s="85"/>
      <c r="L499" s="85"/>
      <c r="M499" s="85"/>
      <c r="N499" s="85"/>
      <c r="O499" s="85"/>
    </row>
    <row r="500" s="82" customFormat="true" ht="12.75" hidden="false" customHeight="false" outlineLevel="0" collapsed="false">
      <c r="A500" s="91"/>
      <c r="C500" s="83"/>
      <c r="D500" s="83"/>
      <c r="E500" s="81"/>
      <c r="F500" s="84"/>
      <c r="G500" s="81"/>
      <c r="H500" s="85"/>
      <c r="I500" s="85"/>
      <c r="J500" s="85"/>
      <c r="K500" s="85"/>
      <c r="L500" s="85"/>
      <c r="M500" s="85"/>
      <c r="N500" s="85"/>
      <c r="O500" s="85"/>
    </row>
    <row r="501" s="82" customFormat="true" ht="12.75" hidden="false" customHeight="false" outlineLevel="0" collapsed="false">
      <c r="A501" s="91"/>
      <c r="C501" s="83"/>
      <c r="D501" s="83"/>
      <c r="E501" s="81"/>
      <c r="F501" s="84"/>
      <c r="G501" s="81"/>
      <c r="H501" s="85"/>
      <c r="I501" s="85"/>
      <c r="J501" s="85"/>
      <c r="K501" s="85"/>
      <c r="L501" s="85"/>
      <c r="M501" s="85"/>
      <c r="N501" s="85"/>
      <c r="O501" s="85"/>
    </row>
    <row r="502" s="82" customFormat="true" ht="12.75" hidden="false" customHeight="false" outlineLevel="0" collapsed="false">
      <c r="A502" s="91"/>
      <c r="C502" s="83"/>
      <c r="D502" s="83"/>
      <c r="E502" s="81"/>
      <c r="F502" s="84"/>
      <c r="G502" s="81"/>
      <c r="H502" s="85"/>
      <c r="I502" s="85"/>
      <c r="J502" s="85"/>
      <c r="K502" s="85"/>
      <c r="L502" s="85"/>
      <c r="M502" s="85"/>
      <c r="N502" s="85"/>
      <c r="O502" s="85"/>
    </row>
    <row r="503" s="82" customFormat="true" ht="12.75" hidden="false" customHeight="false" outlineLevel="0" collapsed="false">
      <c r="A503" s="91"/>
      <c r="C503" s="83"/>
      <c r="D503" s="83"/>
      <c r="E503" s="81"/>
      <c r="F503" s="84"/>
      <c r="G503" s="81"/>
      <c r="H503" s="85"/>
      <c r="I503" s="85"/>
      <c r="J503" s="85"/>
      <c r="K503" s="85"/>
      <c r="L503" s="85"/>
      <c r="M503" s="85"/>
      <c r="N503" s="85"/>
      <c r="O503" s="85"/>
    </row>
    <row r="504" s="82" customFormat="true" ht="12.75" hidden="false" customHeight="false" outlineLevel="0" collapsed="false">
      <c r="A504" s="91"/>
      <c r="C504" s="83"/>
      <c r="D504" s="83"/>
      <c r="E504" s="81"/>
      <c r="F504" s="84"/>
      <c r="G504" s="81"/>
      <c r="H504" s="85"/>
      <c r="I504" s="85"/>
      <c r="J504" s="85"/>
      <c r="K504" s="85"/>
      <c r="L504" s="85"/>
      <c r="M504" s="85"/>
      <c r="N504" s="85"/>
      <c r="O504" s="85"/>
    </row>
    <row r="505" s="82" customFormat="true" ht="12.75" hidden="false" customHeight="false" outlineLevel="0" collapsed="false">
      <c r="A505" s="91"/>
      <c r="C505" s="83"/>
      <c r="D505" s="83"/>
      <c r="E505" s="81"/>
      <c r="F505" s="84"/>
      <c r="G505" s="81"/>
      <c r="H505" s="85"/>
      <c r="I505" s="85"/>
      <c r="J505" s="85"/>
      <c r="K505" s="85"/>
      <c r="L505" s="85"/>
      <c r="M505" s="85"/>
      <c r="N505" s="85"/>
      <c r="O505" s="85"/>
    </row>
    <row r="506" s="82" customFormat="true" ht="12.75" hidden="false" customHeight="false" outlineLevel="0" collapsed="false">
      <c r="A506" s="91"/>
      <c r="C506" s="83"/>
      <c r="D506" s="83"/>
      <c r="E506" s="81"/>
      <c r="F506" s="84"/>
      <c r="G506" s="81"/>
      <c r="H506" s="85"/>
      <c r="I506" s="85"/>
      <c r="J506" s="85"/>
      <c r="K506" s="85"/>
      <c r="L506" s="85"/>
      <c r="M506" s="85"/>
      <c r="N506" s="85"/>
      <c r="O506" s="85"/>
    </row>
    <row r="507" s="82" customFormat="true" ht="12.75" hidden="false" customHeight="false" outlineLevel="0" collapsed="false">
      <c r="A507" s="91"/>
      <c r="C507" s="83"/>
      <c r="D507" s="83"/>
      <c r="E507" s="81"/>
      <c r="F507" s="84"/>
      <c r="G507" s="81"/>
      <c r="H507" s="85"/>
      <c r="I507" s="85"/>
      <c r="J507" s="85"/>
      <c r="K507" s="85"/>
      <c r="L507" s="85"/>
      <c r="M507" s="85"/>
      <c r="N507" s="85"/>
      <c r="O507" s="85"/>
    </row>
    <row r="508" s="82" customFormat="true" ht="12.75" hidden="false" customHeight="false" outlineLevel="0" collapsed="false">
      <c r="A508" s="91"/>
      <c r="C508" s="83"/>
      <c r="D508" s="83"/>
      <c r="E508" s="81"/>
      <c r="F508" s="84"/>
      <c r="G508" s="81"/>
      <c r="H508" s="85"/>
      <c r="I508" s="85"/>
      <c r="J508" s="85"/>
      <c r="K508" s="85"/>
      <c r="L508" s="85"/>
      <c r="M508" s="85"/>
      <c r="N508" s="85"/>
      <c r="O508" s="85"/>
    </row>
    <row r="509" s="82" customFormat="true" ht="12.75" hidden="false" customHeight="false" outlineLevel="0" collapsed="false">
      <c r="A509" s="91"/>
      <c r="C509" s="83"/>
      <c r="D509" s="83"/>
      <c r="E509" s="81"/>
      <c r="F509" s="84"/>
      <c r="G509" s="81"/>
      <c r="H509" s="85"/>
      <c r="I509" s="85"/>
      <c r="J509" s="85"/>
      <c r="K509" s="85"/>
      <c r="L509" s="85"/>
      <c r="M509" s="85"/>
      <c r="N509" s="85"/>
      <c r="O509" s="85"/>
    </row>
    <row r="510" s="82" customFormat="true" ht="12.75" hidden="false" customHeight="false" outlineLevel="0" collapsed="false">
      <c r="A510" s="91"/>
      <c r="C510" s="83"/>
      <c r="D510" s="83"/>
      <c r="E510" s="81"/>
      <c r="F510" s="84"/>
      <c r="G510" s="81"/>
      <c r="H510" s="85"/>
      <c r="I510" s="85"/>
      <c r="J510" s="85"/>
      <c r="K510" s="85"/>
      <c r="L510" s="85"/>
      <c r="M510" s="85"/>
      <c r="N510" s="85"/>
      <c r="O510" s="85"/>
    </row>
    <row r="511" s="82" customFormat="true" ht="12.75" hidden="false" customHeight="false" outlineLevel="0" collapsed="false">
      <c r="A511" s="91"/>
      <c r="C511" s="83"/>
      <c r="D511" s="83"/>
      <c r="E511" s="81"/>
      <c r="F511" s="84"/>
      <c r="G511" s="81"/>
      <c r="H511" s="85"/>
      <c r="I511" s="85"/>
      <c r="J511" s="85"/>
      <c r="K511" s="85"/>
      <c r="L511" s="85"/>
      <c r="M511" s="85"/>
      <c r="N511" s="85"/>
      <c r="O511" s="85"/>
    </row>
    <row r="512" s="82" customFormat="true" ht="12.75" hidden="false" customHeight="false" outlineLevel="0" collapsed="false">
      <c r="A512" s="91"/>
      <c r="C512" s="83"/>
      <c r="D512" s="83"/>
      <c r="E512" s="81"/>
      <c r="F512" s="84"/>
      <c r="G512" s="81"/>
      <c r="H512" s="85"/>
      <c r="I512" s="85"/>
      <c r="J512" s="85"/>
      <c r="K512" s="85"/>
      <c r="L512" s="85"/>
      <c r="M512" s="85"/>
      <c r="N512" s="85"/>
      <c r="O512" s="85"/>
    </row>
    <row r="513" s="82" customFormat="true" ht="12.75" hidden="false" customHeight="false" outlineLevel="0" collapsed="false">
      <c r="A513" s="91"/>
      <c r="C513" s="83"/>
      <c r="D513" s="83"/>
      <c r="E513" s="81"/>
      <c r="F513" s="84"/>
      <c r="G513" s="81"/>
      <c r="H513" s="85"/>
      <c r="I513" s="85"/>
      <c r="J513" s="85"/>
      <c r="K513" s="85"/>
      <c r="L513" s="85"/>
      <c r="M513" s="85"/>
      <c r="N513" s="85"/>
      <c r="O513" s="85"/>
    </row>
    <row r="514" s="82" customFormat="true" ht="12.75" hidden="false" customHeight="false" outlineLevel="0" collapsed="false">
      <c r="A514" s="91"/>
      <c r="C514" s="83"/>
      <c r="D514" s="83"/>
      <c r="E514" s="81"/>
      <c r="F514" s="84"/>
      <c r="G514" s="81"/>
      <c r="H514" s="85"/>
      <c r="I514" s="85"/>
      <c r="J514" s="85"/>
      <c r="K514" s="85"/>
      <c r="L514" s="85"/>
      <c r="M514" s="85"/>
      <c r="N514" s="85"/>
      <c r="O514" s="85"/>
    </row>
    <row r="515" s="82" customFormat="true" ht="12.75" hidden="false" customHeight="false" outlineLevel="0" collapsed="false">
      <c r="A515" s="91"/>
      <c r="C515" s="83"/>
      <c r="D515" s="83"/>
      <c r="E515" s="81"/>
      <c r="F515" s="84"/>
      <c r="G515" s="81"/>
      <c r="H515" s="85"/>
      <c r="I515" s="85"/>
      <c r="J515" s="85"/>
      <c r="K515" s="85"/>
      <c r="L515" s="85"/>
      <c r="M515" s="85"/>
      <c r="N515" s="85"/>
      <c r="O515" s="85"/>
    </row>
    <row r="516" s="82" customFormat="true" ht="12.75" hidden="false" customHeight="false" outlineLevel="0" collapsed="false">
      <c r="A516" s="91"/>
      <c r="C516" s="83"/>
      <c r="D516" s="83"/>
      <c r="E516" s="81"/>
      <c r="F516" s="84"/>
      <c r="G516" s="81"/>
      <c r="H516" s="85"/>
      <c r="I516" s="85"/>
      <c r="J516" s="85"/>
      <c r="K516" s="85"/>
      <c r="L516" s="85"/>
      <c r="M516" s="85"/>
      <c r="N516" s="85"/>
      <c r="O516" s="85"/>
    </row>
    <row r="517" s="82" customFormat="true" ht="12.75" hidden="false" customHeight="false" outlineLevel="0" collapsed="false">
      <c r="A517" s="91"/>
      <c r="C517" s="83"/>
      <c r="D517" s="83"/>
      <c r="E517" s="81"/>
      <c r="F517" s="84"/>
      <c r="G517" s="81"/>
      <c r="H517" s="85"/>
      <c r="I517" s="85"/>
      <c r="J517" s="85"/>
      <c r="K517" s="85"/>
      <c r="L517" s="85"/>
      <c r="M517" s="85"/>
      <c r="N517" s="85"/>
      <c r="O517" s="85"/>
    </row>
    <row r="518" s="82" customFormat="true" ht="12.75" hidden="false" customHeight="false" outlineLevel="0" collapsed="false">
      <c r="A518" s="91"/>
      <c r="C518" s="83"/>
      <c r="D518" s="83"/>
      <c r="E518" s="81"/>
      <c r="F518" s="84"/>
      <c r="G518" s="81"/>
      <c r="H518" s="85"/>
      <c r="I518" s="85"/>
      <c r="J518" s="85"/>
      <c r="K518" s="85"/>
      <c r="L518" s="85"/>
      <c r="M518" s="85"/>
      <c r="N518" s="85"/>
      <c r="O518" s="85"/>
    </row>
    <row r="519" s="82" customFormat="true" ht="12.75" hidden="false" customHeight="false" outlineLevel="0" collapsed="false">
      <c r="A519" s="91"/>
      <c r="C519" s="83"/>
      <c r="D519" s="83"/>
      <c r="E519" s="81"/>
      <c r="F519" s="84"/>
      <c r="G519" s="81"/>
      <c r="H519" s="85"/>
      <c r="I519" s="85"/>
      <c r="J519" s="85"/>
      <c r="K519" s="85"/>
      <c r="L519" s="85"/>
      <c r="M519" s="85"/>
      <c r="N519" s="85"/>
      <c r="O519" s="85"/>
    </row>
    <row r="520" s="82" customFormat="true" ht="12.75" hidden="false" customHeight="false" outlineLevel="0" collapsed="false">
      <c r="A520" s="91"/>
      <c r="C520" s="83"/>
      <c r="D520" s="83"/>
      <c r="E520" s="81"/>
      <c r="F520" s="84"/>
      <c r="G520" s="81"/>
      <c r="H520" s="85"/>
      <c r="I520" s="85"/>
      <c r="J520" s="85"/>
      <c r="K520" s="85"/>
      <c r="L520" s="85"/>
      <c r="M520" s="85"/>
      <c r="N520" s="85"/>
      <c r="O520" s="85"/>
    </row>
    <row r="521" s="82" customFormat="true" ht="12.75" hidden="false" customHeight="false" outlineLevel="0" collapsed="false">
      <c r="A521" s="91"/>
      <c r="C521" s="83"/>
      <c r="D521" s="83"/>
      <c r="E521" s="81"/>
      <c r="F521" s="84"/>
      <c r="G521" s="81"/>
      <c r="H521" s="85"/>
      <c r="I521" s="85"/>
      <c r="J521" s="85"/>
      <c r="K521" s="85"/>
      <c r="L521" s="85"/>
      <c r="M521" s="85"/>
      <c r="N521" s="85"/>
      <c r="O521" s="85"/>
    </row>
    <row r="522" s="82" customFormat="true" ht="12.75" hidden="false" customHeight="false" outlineLevel="0" collapsed="false">
      <c r="A522" s="91"/>
      <c r="C522" s="83"/>
      <c r="D522" s="83"/>
      <c r="E522" s="81"/>
      <c r="F522" s="84"/>
      <c r="G522" s="81"/>
      <c r="H522" s="85"/>
      <c r="I522" s="85"/>
      <c r="J522" s="85"/>
      <c r="K522" s="85"/>
      <c r="L522" s="85"/>
      <c r="M522" s="85"/>
      <c r="N522" s="85"/>
      <c r="O522" s="85"/>
    </row>
    <row r="523" s="82" customFormat="true" ht="12.75" hidden="false" customHeight="false" outlineLevel="0" collapsed="false">
      <c r="A523" s="91"/>
      <c r="C523" s="83"/>
      <c r="D523" s="83"/>
      <c r="E523" s="81"/>
      <c r="F523" s="84"/>
      <c r="G523" s="81"/>
      <c r="H523" s="85"/>
      <c r="I523" s="85"/>
      <c r="J523" s="85"/>
      <c r="K523" s="85"/>
      <c r="L523" s="85"/>
      <c r="M523" s="85"/>
      <c r="N523" s="85"/>
      <c r="O523" s="85"/>
    </row>
    <row r="524" s="82" customFormat="true" ht="12.75" hidden="false" customHeight="false" outlineLevel="0" collapsed="false">
      <c r="A524" s="91"/>
      <c r="C524" s="83"/>
      <c r="D524" s="83"/>
      <c r="E524" s="81"/>
      <c r="F524" s="84"/>
      <c r="G524" s="81"/>
      <c r="H524" s="85"/>
      <c r="I524" s="85"/>
      <c r="J524" s="85"/>
      <c r="K524" s="85"/>
      <c r="L524" s="85"/>
      <c r="M524" s="85"/>
      <c r="N524" s="85"/>
      <c r="O524" s="85"/>
    </row>
    <row r="525" s="82" customFormat="true" ht="12.75" hidden="false" customHeight="false" outlineLevel="0" collapsed="false">
      <c r="A525" s="91"/>
      <c r="C525" s="83"/>
      <c r="D525" s="83"/>
      <c r="E525" s="81"/>
      <c r="F525" s="84"/>
      <c r="G525" s="81"/>
      <c r="H525" s="85"/>
      <c r="I525" s="85"/>
      <c r="J525" s="85"/>
      <c r="K525" s="85"/>
      <c r="L525" s="85"/>
      <c r="M525" s="85"/>
      <c r="N525" s="85"/>
      <c r="O525" s="85"/>
    </row>
    <row r="526" s="82" customFormat="true" ht="12.75" hidden="false" customHeight="false" outlineLevel="0" collapsed="false">
      <c r="A526" s="91"/>
      <c r="C526" s="83"/>
      <c r="D526" s="83"/>
      <c r="E526" s="81"/>
      <c r="F526" s="84"/>
      <c r="G526" s="81"/>
      <c r="H526" s="85"/>
      <c r="I526" s="85"/>
      <c r="J526" s="85"/>
      <c r="K526" s="85"/>
      <c r="L526" s="85"/>
      <c r="M526" s="85"/>
      <c r="N526" s="85"/>
      <c r="O526" s="85"/>
    </row>
    <row r="527" s="82" customFormat="true" ht="12.75" hidden="false" customHeight="false" outlineLevel="0" collapsed="false">
      <c r="A527" s="91"/>
      <c r="C527" s="83"/>
      <c r="D527" s="83"/>
      <c r="E527" s="81"/>
      <c r="F527" s="84"/>
      <c r="G527" s="81"/>
      <c r="H527" s="85"/>
      <c r="I527" s="85"/>
      <c r="J527" s="85"/>
      <c r="K527" s="85"/>
      <c r="L527" s="85"/>
      <c r="M527" s="85"/>
      <c r="N527" s="85"/>
      <c r="O527" s="85"/>
    </row>
    <row r="528" s="82" customFormat="true" ht="12.75" hidden="false" customHeight="false" outlineLevel="0" collapsed="false">
      <c r="A528" s="91"/>
      <c r="C528" s="83"/>
      <c r="D528" s="83"/>
      <c r="E528" s="81"/>
      <c r="F528" s="84"/>
      <c r="G528" s="81"/>
      <c r="H528" s="85"/>
      <c r="I528" s="85"/>
      <c r="J528" s="85"/>
      <c r="K528" s="85"/>
      <c r="L528" s="85"/>
      <c r="M528" s="85"/>
      <c r="N528" s="85"/>
      <c r="O528" s="85"/>
    </row>
    <row r="529" s="82" customFormat="true" ht="12.75" hidden="false" customHeight="false" outlineLevel="0" collapsed="false">
      <c r="A529" s="91"/>
      <c r="C529" s="83"/>
      <c r="D529" s="83"/>
      <c r="E529" s="81"/>
      <c r="F529" s="84"/>
      <c r="G529" s="81"/>
      <c r="H529" s="85"/>
      <c r="I529" s="85"/>
      <c r="J529" s="85"/>
      <c r="K529" s="85"/>
      <c r="L529" s="85"/>
      <c r="M529" s="85"/>
      <c r="N529" s="85"/>
      <c r="O529" s="85"/>
    </row>
    <row r="530" s="82" customFormat="true" ht="12.75" hidden="false" customHeight="false" outlineLevel="0" collapsed="false">
      <c r="A530" s="91"/>
      <c r="C530" s="83"/>
      <c r="D530" s="83"/>
      <c r="E530" s="81"/>
      <c r="F530" s="84"/>
      <c r="G530" s="81"/>
      <c r="H530" s="85"/>
      <c r="I530" s="85"/>
      <c r="J530" s="85"/>
      <c r="K530" s="85"/>
      <c r="L530" s="85"/>
      <c r="M530" s="85"/>
      <c r="N530" s="85"/>
      <c r="O530" s="85"/>
    </row>
    <row r="531" s="82" customFormat="true" ht="12.75" hidden="false" customHeight="false" outlineLevel="0" collapsed="false">
      <c r="A531" s="91"/>
      <c r="C531" s="83"/>
      <c r="D531" s="83"/>
      <c r="E531" s="81"/>
      <c r="F531" s="84"/>
      <c r="G531" s="81"/>
      <c r="H531" s="85"/>
      <c r="I531" s="85"/>
      <c r="J531" s="85"/>
      <c r="K531" s="85"/>
      <c r="L531" s="85"/>
      <c r="M531" s="85"/>
      <c r="N531" s="85"/>
      <c r="O531" s="85"/>
    </row>
    <row r="532" s="82" customFormat="true" ht="12.75" hidden="false" customHeight="false" outlineLevel="0" collapsed="false">
      <c r="A532" s="91"/>
      <c r="C532" s="83"/>
      <c r="D532" s="83"/>
      <c r="E532" s="81"/>
      <c r="F532" s="84"/>
      <c r="G532" s="81"/>
      <c r="H532" s="85"/>
      <c r="I532" s="85"/>
      <c r="J532" s="85"/>
      <c r="K532" s="85"/>
      <c r="L532" s="85"/>
      <c r="M532" s="85"/>
      <c r="N532" s="85"/>
      <c r="O532" s="85"/>
    </row>
    <row r="533" s="82" customFormat="true" ht="12.75" hidden="false" customHeight="false" outlineLevel="0" collapsed="false">
      <c r="A533" s="91"/>
      <c r="C533" s="83"/>
      <c r="D533" s="83"/>
      <c r="E533" s="81"/>
      <c r="F533" s="84"/>
      <c r="G533" s="81"/>
      <c r="H533" s="85"/>
      <c r="I533" s="85"/>
      <c r="J533" s="85"/>
      <c r="K533" s="85"/>
      <c r="L533" s="85"/>
      <c r="M533" s="85"/>
      <c r="N533" s="85"/>
      <c r="O533" s="85"/>
    </row>
    <row r="534" s="82" customFormat="true" ht="12.75" hidden="false" customHeight="false" outlineLevel="0" collapsed="false">
      <c r="A534" s="91"/>
      <c r="C534" s="83"/>
      <c r="D534" s="83"/>
      <c r="E534" s="81"/>
      <c r="F534" s="84"/>
      <c r="G534" s="81"/>
      <c r="H534" s="85"/>
      <c r="I534" s="85"/>
      <c r="J534" s="85"/>
      <c r="K534" s="85"/>
      <c r="L534" s="85"/>
      <c r="M534" s="85"/>
      <c r="N534" s="85"/>
      <c r="O534" s="85"/>
    </row>
    <row r="535" s="82" customFormat="true" ht="12.75" hidden="false" customHeight="false" outlineLevel="0" collapsed="false">
      <c r="A535" s="91"/>
      <c r="C535" s="83"/>
      <c r="D535" s="83"/>
      <c r="E535" s="81"/>
      <c r="F535" s="84"/>
      <c r="G535" s="81"/>
      <c r="H535" s="85"/>
      <c r="I535" s="85"/>
      <c r="J535" s="85"/>
      <c r="K535" s="85"/>
      <c r="L535" s="85"/>
      <c r="M535" s="85"/>
      <c r="N535" s="85"/>
      <c r="O535" s="85"/>
    </row>
    <row r="536" s="82" customFormat="true" ht="12.75" hidden="false" customHeight="false" outlineLevel="0" collapsed="false">
      <c r="A536" s="91"/>
      <c r="C536" s="83"/>
      <c r="D536" s="83"/>
      <c r="E536" s="81"/>
      <c r="F536" s="84"/>
      <c r="G536" s="81"/>
      <c r="H536" s="85"/>
      <c r="I536" s="85"/>
      <c r="J536" s="85"/>
      <c r="K536" s="85"/>
      <c r="L536" s="85"/>
      <c r="M536" s="85"/>
      <c r="N536" s="85"/>
      <c r="O536" s="85"/>
    </row>
    <row r="537" s="82" customFormat="true" ht="12.75" hidden="false" customHeight="false" outlineLevel="0" collapsed="false">
      <c r="A537" s="91"/>
      <c r="C537" s="83"/>
      <c r="D537" s="83"/>
      <c r="E537" s="81"/>
      <c r="F537" s="84"/>
      <c r="G537" s="81"/>
      <c r="H537" s="85"/>
      <c r="I537" s="85"/>
      <c r="J537" s="85"/>
      <c r="K537" s="85"/>
      <c r="L537" s="85"/>
      <c r="M537" s="85"/>
      <c r="N537" s="85"/>
      <c r="O537" s="85"/>
    </row>
    <row r="538" s="82" customFormat="true" ht="12.75" hidden="false" customHeight="false" outlineLevel="0" collapsed="false">
      <c r="A538" s="91"/>
      <c r="C538" s="83"/>
      <c r="D538" s="83"/>
      <c r="E538" s="81"/>
      <c r="F538" s="84"/>
      <c r="G538" s="81"/>
      <c r="H538" s="85"/>
      <c r="I538" s="85"/>
      <c r="J538" s="85"/>
      <c r="K538" s="85"/>
      <c r="L538" s="85"/>
      <c r="M538" s="85"/>
      <c r="N538" s="85"/>
      <c r="O538" s="85"/>
    </row>
    <row r="539" s="82" customFormat="true" ht="12.75" hidden="false" customHeight="false" outlineLevel="0" collapsed="false">
      <c r="A539" s="91"/>
      <c r="C539" s="83"/>
      <c r="D539" s="83"/>
      <c r="E539" s="81"/>
      <c r="F539" s="84"/>
      <c r="G539" s="81"/>
      <c r="H539" s="85"/>
      <c r="I539" s="85"/>
      <c r="J539" s="85"/>
      <c r="K539" s="85"/>
      <c r="L539" s="85"/>
      <c r="M539" s="85"/>
      <c r="N539" s="85"/>
      <c r="O539" s="85"/>
    </row>
    <row r="540" s="82" customFormat="true" ht="12.75" hidden="false" customHeight="false" outlineLevel="0" collapsed="false">
      <c r="A540" s="91"/>
      <c r="C540" s="83"/>
      <c r="D540" s="83"/>
      <c r="E540" s="81"/>
      <c r="F540" s="84"/>
      <c r="G540" s="81"/>
      <c r="H540" s="85"/>
      <c r="I540" s="85"/>
      <c r="J540" s="85"/>
      <c r="K540" s="85"/>
      <c r="L540" s="85"/>
      <c r="M540" s="85"/>
      <c r="N540" s="85"/>
      <c r="O540" s="85"/>
    </row>
    <row r="541" s="82" customFormat="true" ht="12.75" hidden="false" customHeight="false" outlineLevel="0" collapsed="false">
      <c r="A541" s="91"/>
      <c r="C541" s="83"/>
      <c r="D541" s="83"/>
      <c r="E541" s="81"/>
      <c r="F541" s="84"/>
      <c r="G541" s="81"/>
      <c r="H541" s="85"/>
      <c r="I541" s="85"/>
      <c r="J541" s="85"/>
      <c r="K541" s="85"/>
      <c r="L541" s="85"/>
      <c r="M541" s="85"/>
      <c r="N541" s="85"/>
      <c r="O541" s="85"/>
    </row>
    <row r="542" s="82" customFormat="true" ht="12.75" hidden="false" customHeight="false" outlineLevel="0" collapsed="false">
      <c r="A542" s="91"/>
      <c r="C542" s="83"/>
      <c r="D542" s="83"/>
      <c r="E542" s="81"/>
      <c r="F542" s="84"/>
      <c r="G542" s="81"/>
      <c r="H542" s="85"/>
      <c r="I542" s="85"/>
      <c r="J542" s="85"/>
      <c r="K542" s="85"/>
      <c r="L542" s="85"/>
      <c r="M542" s="85"/>
      <c r="N542" s="85"/>
      <c r="O542" s="85"/>
    </row>
    <row r="543" s="82" customFormat="true" ht="12.75" hidden="false" customHeight="false" outlineLevel="0" collapsed="false">
      <c r="A543" s="91"/>
      <c r="C543" s="83"/>
      <c r="D543" s="83"/>
      <c r="E543" s="81"/>
      <c r="F543" s="84"/>
      <c r="G543" s="81"/>
      <c r="H543" s="85"/>
      <c r="I543" s="85"/>
      <c r="J543" s="85"/>
      <c r="K543" s="85"/>
      <c r="L543" s="85"/>
      <c r="M543" s="85"/>
      <c r="N543" s="85"/>
      <c r="O543" s="85"/>
    </row>
    <row r="544" s="82" customFormat="true" ht="12.75" hidden="false" customHeight="false" outlineLevel="0" collapsed="false">
      <c r="A544" s="91"/>
      <c r="C544" s="83"/>
      <c r="D544" s="83"/>
      <c r="E544" s="81"/>
      <c r="F544" s="84"/>
      <c r="G544" s="81"/>
      <c r="H544" s="85"/>
      <c r="I544" s="85"/>
      <c r="J544" s="85"/>
      <c r="K544" s="85"/>
      <c r="L544" s="85"/>
      <c r="M544" s="85"/>
      <c r="N544" s="85"/>
      <c r="O544" s="85"/>
    </row>
    <row r="545" s="82" customFormat="true" ht="12.75" hidden="false" customHeight="false" outlineLevel="0" collapsed="false">
      <c r="A545" s="91"/>
      <c r="C545" s="83"/>
      <c r="D545" s="83"/>
      <c r="E545" s="81"/>
      <c r="F545" s="84"/>
      <c r="G545" s="81"/>
      <c r="H545" s="85"/>
      <c r="I545" s="85"/>
      <c r="J545" s="85"/>
      <c r="K545" s="85"/>
      <c r="L545" s="85"/>
      <c r="M545" s="85"/>
      <c r="N545" s="85"/>
      <c r="O545" s="85"/>
    </row>
    <row r="546" s="82" customFormat="true" ht="12.75" hidden="false" customHeight="false" outlineLevel="0" collapsed="false">
      <c r="A546" s="91"/>
      <c r="C546" s="83"/>
      <c r="D546" s="83"/>
      <c r="E546" s="81"/>
      <c r="F546" s="84"/>
      <c r="G546" s="81"/>
      <c r="H546" s="85"/>
      <c r="I546" s="85"/>
      <c r="J546" s="85"/>
      <c r="K546" s="85"/>
      <c r="L546" s="85"/>
      <c r="M546" s="85"/>
      <c r="N546" s="85"/>
      <c r="O546" s="85"/>
    </row>
    <row r="547" s="82" customFormat="true" ht="12.75" hidden="false" customHeight="false" outlineLevel="0" collapsed="false">
      <c r="A547" s="91"/>
      <c r="C547" s="83"/>
      <c r="D547" s="83"/>
      <c r="E547" s="81"/>
      <c r="F547" s="84"/>
      <c r="G547" s="81"/>
      <c r="H547" s="85"/>
      <c r="I547" s="85"/>
      <c r="J547" s="85"/>
      <c r="K547" s="85"/>
      <c r="L547" s="85"/>
      <c r="M547" s="85"/>
      <c r="N547" s="85"/>
      <c r="O547" s="85"/>
    </row>
    <row r="548" s="82" customFormat="true" ht="12.75" hidden="false" customHeight="false" outlineLevel="0" collapsed="false">
      <c r="A548" s="91"/>
      <c r="C548" s="83"/>
      <c r="D548" s="83"/>
      <c r="E548" s="81"/>
      <c r="F548" s="84"/>
      <c r="G548" s="81"/>
      <c r="H548" s="85"/>
      <c r="I548" s="85"/>
      <c r="J548" s="85"/>
      <c r="K548" s="85"/>
      <c r="L548" s="85"/>
      <c r="M548" s="85"/>
      <c r="N548" s="85"/>
      <c r="O548" s="85"/>
    </row>
    <row r="549" s="82" customFormat="true" ht="12.75" hidden="false" customHeight="false" outlineLevel="0" collapsed="false">
      <c r="A549" s="91"/>
      <c r="C549" s="83"/>
      <c r="D549" s="83"/>
      <c r="E549" s="81"/>
      <c r="F549" s="84"/>
      <c r="G549" s="81"/>
      <c r="H549" s="85"/>
      <c r="I549" s="85"/>
      <c r="J549" s="85"/>
      <c r="K549" s="85"/>
      <c r="L549" s="85"/>
      <c r="M549" s="85"/>
      <c r="N549" s="85"/>
      <c r="O549" s="85"/>
    </row>
    <row r="550" s="82" customFormat="true" ht="12.75" hidden="false" customHeight="false" outlineLevel="0" collapsed="false">
      <c r="A550" s="91"/>
      <c r="C550" s="83"/>
      <c r="D550" s="83"/>
      <c r="E550" s="81"/>
      <c r="F550" s="84"/>
      <c r="G550" s="81"/>
      <c r="H550" s="85"/>
      <c r="I550" s="85"/>
      <c r="J550" s="85"/>
      <c r="K550" s="85"/>
      <c r="L550" s="85"/>
      <c r="M550" s="85"/>
      <c r="N550" s="85"/>
      <c r="O550" s="85"/>
    </row>
    <row r="551" s="82" customFormat="true" ht="12.75" hidden="false" customHeight="false" outlineLevel="0" collapsed="false">
      <c r="A551" s="91"/>
      <c r="C551" s="83"/>
      <c r="D551" s="83"/>
      <c r="E551" s="81"/>
      <c r="F551" s="84"/>
      <c r="G551" s="81"/>
      <c r="H551" s="85"/>
      <c r="I551" s="85"/>
      <c r="J551" s="85"/>
      <c r="K551" s="85"/>
      <c r="L551" s="85"/>
      <c r="M551" s="85"/>
      <c r="N551" s="85"/>
      <c r="O551" s="85"/>
    </row>
    <row r="552" s="82" customFormat="true" ht="12.75" hidden="false" customHeight="false" outlineLevel="0" collapsed="false">
      <c r="A552" s="91"/>
      <c r="C552" s="83"/>
      <c r="D552" s="83"/>
      <c r="E552" s="81"/>
      <c r="F552" s="84"/>
      <c r="G552" s="81"/>
      <c r="H552" s="85"/>
      <c r="I552" s="85"/>
      <c r="J552" s="85"/>
      <c r="K552" s="85"/>
      <c r="L552" s="85"/>
      <c r="M552" s="85"/>
      <c r="N552" s="85"/>
      <c r="O552" s="85"/>
    </row>
    <row r="553" s="82" customFormat="true" ht="12.75" hidden="false" customHeight="false" outlineLevel="0" collapsed="false">
      <c r="A553" s="91"/>
      <c r="C553" s="83"/>
      <c r="D553" s="83"/>
      <c r="E553" s="81"/>
      <c r="F553" s="84"/>
      <c r="G553" s="81"/>
      <c r="H553" s="85"/>
      <c r="I553" s="85"/>
      <c r="J553" s="85"/>
      <c r="K553" s="85"/>
      <c r="L553" s="85"/>
      <c r="M553" s="85"/>
      <c r="N553" s="85"/>
      <c r="O553" s="85"/>
    </row>
    <row r="554" s="82" customFormat="true" ht="12.75" hidden="false" customHeight="false" outlineLevel="0" collapsed="false">
      <c r="A554" s="91"/>
      <c r="C554" s="83"/>
      <c r="D554" s="83"/>
      <c r="E554" s="81"/>
      <c r="F554" s="84"/>
      <c r="G554" s="81"/>
      <c r="H554" s="85"/>
      <c r="I554" s="85"/>
      <c r="J554" s="85"/>
      <c r="K554" s="85"/>
      <c r="L554" s="85"/>
      <c r="M554" s="85"/>
      <c r="N554" s="85"/>
      <c r="O554" s="85"/>
    </row>
    <row r="555" s="82" customFormat="true" ht="12.75" hidden="false" customHeight="false" outlineLevel="0" collapsed="false">
      <c r="A555" s="91"/>
      <c r="C555" s="83"/>
      <c r="D555" s="83"/>
      <c r="E555" s="81"/>
      <c r="F555" s="84"/>
      <c r="G555" s="81"/>
      <c r="H555" s="85"/>
      <c r="I555" s="85"/>
      <c r="J555" s="85"/>
      <c r="K555" s="85"/>
      <c r="L555" s="85"/>
      <c r="M555" s="85"/>
      <c r="N555" s="85"/>
      <c r="O555" s="85"/>
    </row>
    <row r="556" s="82" customFormat="true" ht="12.75" hidden="false" customHeight="false" outlineLevel="0" collapsed="false">
      <c r="A556" s="91"/>
      <c r="C556" s="83"/>
      <c r="D556" s="83"/>
      <c r="E556" s="81"/>
      <c r="F556" s="84"/>
      <c r="G556" s="81"/>
      <c r="H556" s="85"/>
      <c r="I556" s="85"/>
      <c r="J556" s="85"/>
      <c r="K556" s="85"/>
      <c r="L556" s="85"/>
      <c r="M556" s="85"/>
      <c r="N556" s="85"/>
      <c r="O556" s="85"/>
    </row>
    <row r="557" s="82" customFormat="true" ht="12.75" hidden="false" customHeight="false" outlineLevel="0" collapsed="false">
      <c r="A557" s="91"/>
      <c r="C557" s="83"/>
      <c r="D557" s="83"/>
      <c r="E557" s="81"/>
      <c r="F557" s="84"/>
      <c r="G557" s="81"/>
      <c r="H557" s="85"/>
      <c r="I557" s="85"/>
      <c r="J557" s="85"/>
      <c r="K557" s="85"/>
      <c r="L557" s="85"/>
      <c r="M557" s="85"/>
      <c r="N557" s="85"/>
      <c r="O557" s="85"/>
    </row>
    <row r="558" s="82" customFormat="true" ht="12.75" hidden="false" customHeight="false" outlineLevel="0" collapsed="false">
      <c r="A558" s="91"/>
      <c r="C558" s="83"/>
      <c r="D558" s="83"/>
      <c r="E558" s="81"/>
      <c r="F558" s="84"/>
      <c r="G558" s="81"/>
      <c r="H558" s="85"/>
      <c r="I558" s="85"/>
      <c r="J558" s="85"/>
      <c r="K558" s="85"/>
      <c r="L558" s="85"/>
      <c r="M558" s="85"/>
      <c r="N558" s="85"/>
      <c r="O558" s="85"/>
    </row>
    <row r="559" s="82" customFormat="true" ht="12.75" hidden="false" customHeight="false" outlineLevel="0" collapsed="false">
      <c r="A559" s="91"/>
      <c r="C559" s="83"/>
      <c r="D559" s="83"/>
      <c r="E559" s="81"/>
      <c r="F559" s="84"/>
      <c r="G559" s="81"/>
      <c r="H559" s="85"/>
      <c r="I559" s="85"/>
      <c r="J559" s="85"/>
      <c r="K559" s="85"/>
      <c r="L559" s="85"/>
      <c r="M559" s="85"/>
      <c r="N559" s="85"/>
      <c r="O559" s="85"/>
    </row>
    <row r="560" s="82" customFormat="true" ht="12.75" hidden="false" customHeight="false" outlineLevel="0" collapsed="false">
      <c r="A560" s="91"/>
      <c r="C560" s="83"/>
      <c r="D560" s="83"/>
      <c r="E560" s="81"/>
      <c r="F560" s="84"/>
      <c r="G560" s="81"/>
      <c r="H560" s="85"/>
      <c r="I560" s="85"/>
      <c r="J560" s="85"/>
      <c r="K560" s="85"/>
      <c r="L560" s="85"/>
      <c r="M560" s="85"/>
      <c r="N560" s="85"/>
      <c r="O560" s="85"/>
    </row>
    <row r="561" s="82" customFormat="true" ht="12.75" hidden="false" customHeight="false" outlineLevel="0" collapsed="false">
      <c r="A561" s="91"/>
      <c r="C561" s="83"/>
      <c r="D561" s="83"/>
      <c r="E561" s="81"/>
      <c r="F561" s="84"/>
      <c r="G561" s="81"/>
      <c r="H561" s="85"/>
      <c r="I561" s="85"/>
      <c r="J561" s="85"/>
      <c r="K561" s="85"/>
      <c r="L561" s="85"/>
      <c r="M561" s="85"/>
      <c r="N561" s="85"/>
      <c r="O561" s="85"/>
    </row>
    <row r="562" s="82" customFormat="true" ht="12.75" hidden="false" customHeight="false" outlineLevel="0" collapsed="false">
      <c r="A562" s="91"/>
      <c r="C562" s="83"/>
      <c r="D562" s="83"/>
      <c r="E562" s="81"/>
      <c r="F562" s="84"/>
      <c r="G562" s="81"/>
      <c r="H562" s="85"/>
      <c r="I562" s="85"/>
      <c r="J562" s="85"/>
      <c r="K562" s="85"/>
      <c r="L562" s="85"/>
      <c r="M562" s="85"/>
      <c r="N562" s="85"/>
      <c r="O562" s="85"/>
    </row>
    <row r="563" s="82" customFormat="true" ht="12.75" hidden="false" customHeight="false" outlineLevel="0" collapsed="false">
      <c r="A563" s="91"/>
      <c r="C563" s="83"/>
      <c r="D563" s="83"/>
      <c r="E563" s="81"/>
      <c r="F563" s="84"/>
      <c r="G563" s="81"/>
      <c r="H563" s="85"/>
      <c r="I563" s="85"/>
      <c r="J563" s="85"/>
      <c r="K563" s="85"/>
      <c r="L563" s="85"/>
      <c r="M563" s="85"/>
      <c r="N563" s="85"/>
      <c r="O563" s="85"/>
    </row>
    <row r="564" s="82" customFormat="true" ht="12.75" hidden="false" customHeight="false" outlineLevel="0" collapsed="false">
      <c r="A564" s="91"/>
      <c r="C564" s="83"/>
      <c r="D564" s="83"/>
      <c r="E564" s="81"/>
      <c r="F564" s="84"/>
      <c r="G564" s="81"/>
      <c r="H564" s="85"/>
      <c r="I564" s="85"/>
      <c r="J564" s="85"/>
      <c r="K564" s="85"/>
      <c r="L564" s="85"/>
      <c r="M564" s="85"/>
      <c r="N564" s="85"/>
      <c r="O564" s="85"/>
    </row>
    <row r="565" s="82" customFormat="true" ht="12.75" hidden="false" customHeight="false" outlineLevel="0" collapsed="false">
      <c r="A565" s="91"/>
      <c r="C565" s="83"/>
      <c r="D565" s="83"/>
      <c r="E565" s="81"/>
      <c r="F565" s="84"/>
      <c r="G565" s="81"/>
      <c r="H565" s="85"/>
      <c r="I565" s="85"/>
      <c r="J565" s="85"/>
      <c r="K565" s="85"/>
      <c r="L565" s="85"/>
      <c r="M565" s="85"/>
      <c r="N565" s="85"/>
      <c r="O565" s="85"/>
    </row>
    <row r="566" s="82" customFormat="true" ht="12.75" hidden="false" customHeight="false" outlineLevel="0" collapsed="false">
      <c r="A566" s="91"/>
      <c r="C566" s="83"/>
      <c r="D566" s="83"/>
      <c r="E566" s="81"/>
      <c r="F566" s="84"/>
      <c r="G566" s="81"/>
      <c r="H566" s="85"/>
      <c r="I566" s="85"/>
      <c r="J566" s="85"/>
      <c r="K566" s="85"/>
      <c r="L566" s="85"/>
      <c r="M566" s="85"/>
      <c r="N566" s="85"/>
      <c r="O566" s="85"/>
    </row>
    <row r="567" s="82" customFormat="true" ht="12.75" hidden="false" customHeight="false" outlineLevel="0" collapsed="false">
      <c r="A567" s="91"/>
      <c r="C567" s="83"/>
      <c r="D567" s="83"/>
      <c r="E567" s="81"/>
      <c r="F567" s="84"/>
      <c r="G567" s="81"/>
      <c r="H567" s="85"/>
      <c r="I567" s="85"/>
      <c r="J567" s="85"/>
      <c r="K567" s="85"/>
      <c r="L567" s="85"/>
      <c r="M567" s="85"/>
      <c r="N567" s="85"/>
      <c r="O567" s="85"/>
    </row>
    <row r="568" s="82" customFormat="true" ht="12.75" hidden="false" customHeight="false" outlineLevel="0" collapsed="false">
      <c r="A568" s="91"/>
      <c r="C568" s="83"/>
      <c r="D568" s="83"/>
      <c r="E568" s="81"/>
      <c r="F568" s="84"/>
      <c r="G568" s="81"/>
      <c r="H568" s="85"/>
      <c r="I568" s="85"/>
      <c r="J568" s="85"/>
      <c r="K568" s="85"/>
      <c r="L568" s="85"/>
      <c r="M568" s="85"/>
      <c r="N568" s="85"/>
      <c r="O568" s="85"/>
    </row>
    <row r="569" s="82" customFormat="true" ht="12.75" hidden="false" customHeight="false" outlineLevel="0" collapsed="false">
      <c r="A569" s="91"/>
      <c r="C569" s="83"/>
      <c r="D569" s="83"/>
      <c r="E569" s="81"/>
      <c r="F569" s="84"/>
      <c r="G569" s="81"/>
      <c r="H569" s="85"/>
      <c r="I569" s="85"/>
      <c r="J569" s="85"/>
      <c r="K569" s="85"/>
      <c r="L569" s="85"/>
      <c r="M569" s="85"/>
      <c r="N569" s="85"/>
      <c r="O569" s="85"/>
    </row>
    <row r="570" s="82" customFormat="true" ht="12.75" hidden="false" customHeight="false" outlineLevel="0" collapsed="false">
      <c r="A570" s="91"/>
      <c r="C570" s="83"/>
      <c r="D570" s="83"/>
      <c r="E570" s="81"/>
      <c r="F570" s="84"/>
      <c r="G570" s="81"/>
      <c r="H570" s="85"/>
      <c r="I570" s="85"/>
      <c r="J570" s="85"/>
      <c r="K570" s="85"/>
      <c r="L570" s="85"/>
      <c r="M570" s="85"/>
      <c r="N570" s="85"/>
      <c r="O570" s="85"/>
    </row>
    <row r="571" s="82" customFormat="true" ht="12.75" hidden="false" customHeight="false" outlineLevel="0" collapsed="false">
      <c r="A571" s="91"/>
      <c r="C571" s="83"/>
      <c r="D571" s="83"/>
      <c r="E571" s="81"/>
      <c r="F571" s="84"/>
      <c r="G571" s="81"/>
      <c r="H571" s="85"/>
      <c r="I571" s="85"/>
      <c r="J571" s="85"/>
      <c r="K571" s="85"/>
      <c r="L571" s="85"/>
      <c r="M571" s="85"/>
      <c r="N571" s="85"/>
      <c r="O571" s="85"/>
    </row>
    <row r="572" s="82" customFormat="true" ht="12.75" hidden="false" customHeight="false" outlineLevel="0" collapsed="false">
      <c r="A572" s="91"/>
      <c r="C572" s="83"/>
      <c r="D572" s="83"/>
      <c r="E572" s="81"/>
      <c r="F572" s="84"/>
      <c r="G572" s="81"/>
      <c r="H572" s="85"/>
      <c r="I572" s="85"/>
      <c r="J572" s="85"/>
      <c r="K572" s="85"/>
      <c r="L572" s="85"/>
      <c r="M572" s="85"/>
      <c r="N572" s="85"/>
      <c r="O572" s="85"/>
    </row>
    <row r="573" s="82" customFormat="true" ht="12.75" hidden="false" customHeight="false" outlineLevel="0" collapsed="false">
      <c r="A573" s="91"/>
      <c r="C573" s="83"/>
      <c r="D573" s="83"/>
      <c r="E573" s="81"/>
      <c r="F573" s="84"/>
      <c r="G573" s="81"/>
      <c r="H573" s="85"/>
      <c r="I573" s="85"/>
      <c r="J573" s="85"/>
      <c r="K573" s="85"/>
      <c r="L573" s="85"/>
      <c r="M573" s="85"/>
      <c r="N573" s="85"/>
      <c r="O573" s="85"/>
    </row>
    <row r="574" s="82" customFormat="true" ht="12.75" hidden="false" customHeight="false" outlineLevel="0" collapsed="false">
      <c r="A574" s="91"/>
      <c r="C574" s="83"/>
      <c r="D574" s="83"/>
      <c r="E574" s="81"/>
      <c r="F574" s="84"/>
      <c r="G574" s="81"/>
      <c r="H574" s="85"/>
      <c r="I574" s="85"/>
      <c r="J574" s="85"/>
      <c r="K574" s="85"/>
      <c r="L574" s="85"/>
      <c r="M574" s="85"/>
      <c r="N574" s="85"/>
      <c r="O574" s="85"/>
    </row>
    <row r="575" s="82" customFormat="true" ht="12.75" hidden="false" customHeight="false" outlineLevel="0" collapsed="false">
      <c r="A575" s="91"/>
      <c r="C575" s="83"/>
      <c r="D575" s="83"/>
      <c r="E575" s="81"/>
      <c r="F575" s="84"/>
      <c r="G575" s="81"/>
      <c r="H575" s="85"/>
      <c r="I575" s="85"/>
      <c r="J575" s="85"/>
      <c r="K575" s="85"/>
      <c r="L575" s="85"/>
      <c r="M575" s="85"/>
      <c r="N575" s="85"/>
      <c r="O575" s="85"/>
    </row>
    <row r="576" s="82" customFormat="true" ht="12.75" hidden="false" customHeight="false" outlineLevel="0" collapsed="false">
      <c r="A576" s="91"/>
      <c r="C576" s="83"/>
      <c r="D576" s="83"/>
      <c r="E576" s="81"/>
      <c r="F576" s="84"/>
      <c r="G576" s="81"/>
      <c r="H576" s="85"/>
      <c r="I576" s="85"/>
      <c r="J576" s="85"/>
      <c r="K576" s="85"/>
      <c r="L576" s="85"/>
      <c r="M576" s="85"/>
      <c r="N576" s="85"/>
      <c r="O576" s="85"/>
    </row>
    <row r="577" s="82" customFormat="true" ht="12.75" hidden="false" customHeight="false" outlineLevel="0" collapsed="false">
      <c r="A577" s="91"/>
      <c r="C577" s="83"/>
      <c r="D577" s="83"/>
      <c r="E577" s="81"/>
      <c r="F577" s="84"/>
      <c r="G577" s="81"/>
      <c r="H577" s="85"/>
      <c r="I577" s="85"/>
      <c r="J577" s="85"/>
      <c r="K577" s="85"/>
      <c r="L577" s="85"/>
      <c r="M577" s="85"/>
      <c r="N577" s="85"/>
      <c r="O577" s="85"/>
    </row>
    <row r="578" s="82" customFormat="true" ht="12.75" hidden="false" customHeight="false" outlineLevel="0" collapsed="false">
      <c r="A578" s="91"/>
      <c r="C578" s="83"/>
      <c r="D578" s="83"/>
      <c r="E578" s="81"/>
      <c r="F578" s="84"/>
      <c r="G578" s="81"/>
      <c r="H578" s="85"/>
      <c r="I578" s="85"/>
      <c r="J578" s="85"/>
      <c r="K578" s="85"/>
      <c r="L578" s="85"/>
      <c r="M578" s="85"/>
      <c r="N578" s="85"/>
      <c r="O578" s="85"/>
    </row>
    <row r="579" s="82" customFormat="true" ht="12.75" hidden="false" customHeight="false" outlineLevel="0" collapsed="false">
      <c r="A579" s="91"/>
      <c r="C579" s="83"/>
      <c r="D579" s="83"/>
      <c r="E579" s="81"/>
      <c r="F579" s="84"/>
      <c r="G579" s="81"/>
      <c r="H579" s="85"/>
      <c r="I579" s="85"/>
      <c r="J579" s="85"/>
      <c r="K579" s="85"/>
      <c r="L579" s="85"/>
      <c r="M579" s="85"/>
      <c r="N579" s="85"/>
      <c r="O579" s="8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6:43Z</dcterms:modified>
  <cp:revision>0</cp:revision>
  <dc:subject/>
  <dc:title/>
</cp:coreProperties>
</file>