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upstream Little Deschutes River</t>
  </si>
  <si>
    <t xml:space="preserve">USGS Quad Names and Numbers:</t>
  </si>
  <si>
    <t xml:space="preserve">LASAR#:</t>
  </si>
  <si>
    <t xml:space="preserve">new site #4 </t>
  </si>
  <si>
    <t xml:space="preserve">Site Description:</t>
  </si>
  <si>
    <t xml:space="preserve">Site Latitude:</t>
  </si>
  <si>
    <t xml:space="preserve">Site Longitude:</t>
  </si>
  <si>
    <t xml:space="preserve">DR 192.75</t>
  </si>
  <si>
    <t xml:space="preserve">Elevation:</t>
  </si>
  <si>
    <t xml:space="preserve">4160'</t>
  </si>
  <si>
    <t xml:space="preserve">Temperature Logger ID:</t>
  </si>
  <si>
    <t xml:space="preserve">5437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Nortz</t>
  </si>
  <si>
    <t xml:space="preserve">river level was low, Vemco out of water</t>
  </si>
  <si>
    <t xml:space="preserve">(probably out of the water by 10/4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656</c:f>
              <c:numCache>
                <c:formatCode>General</c:formatCode>
                <c:ptCount val="1310"/>
                <c:pt idx="0">
                  <c:v>37456</c:v>
                </c:pt>
                <c:pt idx="1">
                  <c:v>37456</c:v>
                </c:pt>
                <c:pt idx="2">
                  <c:v>37456</c:v>
                </c:pt>
                <c:pt idx="3">
                  <c:v>37456</c:v>
                </c:pt>
                <c:pt idx="4">
                  <c:v>37456</c:v>
                </c:pt>
                <c:pt idx="5">
                  <c:v>37456</c:v>
                </c:pt>
                <c:pt idx="6">
                  <c:v>37456</c:v>
                </c:pt>
                <c:pt idx="7">
                  <c:v>37456</c:v>
                </c:pt>
                <c:pt idx="8">
                  <c:v>37456</c:v>
                </c:pt>
                <c:pt idx="9">
                  <c:v>37456</c:v>
                </c:pt>
                <c:pt idx="10">
                  <c:v>37456</c:v>
                </c:pt>
                <c:pt idx="11">
                  <c:v>37456</c:v>
                </c:pt>
                <c:pt idx="12">
                  <c:v>37457</c:v>
                </c:pt>
                <c:pt idx="13">
                  <c:v>37457</c:v>
                </c:pt>
                <c:pt idx="14">
                  <c:v>37457</c:v>
                </c:pt>
                <c:pt idx="15">
                  <c:v>37457</c:v>
                </c:pt>
                <c:pt idx="16">
                  <c:v>37457</c:v>
                </c:pt>
                <c:pt idx="17">
                  <c:v>37457</c:v>
                </c:pt>
                <c:pt idx="18">
                  <c:v>37457</c:v>
                </c:pt>
                <c:pt idx="19">
                  <c:v>37457</c:v>
                </c:pt>
                <c:pt idx="20">
                  <c:v>37457</c:v>
                </c:pt>
                <c:pt idx="21">
                  <c:v>37457</c:v>
                </c:pt>
                <c:pt idx="22">
                  <c:v>37457</c:v>
                </c:pt>
                <c:pt idx="23">
                  <c:v>37457</c:v>
                </c:pt>
                <c:pt idx="24">
                  <c:v>37457</c:v>
                </c:pt>
                <c:pt idx="25">
                  <c:v>37457</c:v>
                </c:pt>
                <c:pt idx="26">
                  <c:v>37457</c:v>
                </c:pt>
                <c:pt idx="27">
                  <c:v>37457</c:v>
                </c:pt>
                <c:pt idx="28">
                  <c:v>37457</c:v>
                </c:pt>
                <c:pt idx="29">
                  <c:v>37457</c:v>
                </c:pt>
                <c:pt idx="30">
                  <c:v>37457</c:v>
                </c:pt>
                <c:pt idx="31">
                  <c:v>37457</c:v>
                </c:pt>
                <c:pt idx="32">
                  <c:v>37457</c:v>
                </c:pt>
                <c:pt idx="33">
                  <c:v>37457</c:v>
                </c:pt>
                <c:pt idx="34">
                  <c:v>37457</c:v>
                </c:pt>
                <c:pt idx="35">
                  <c:v>37457</c:v>
                </c:pt>
                <c:pt idx="36">
                  <c:v>37458</c:v>
                </c:pt>
                <c:pt idx="37">
                  <c:v>37458</c:v>
                </c:pt>
                <c:pt idx="38">
                  <c:v>37458</c:v>
                </c:pt>
                <c:pt idx="39">
                  <c:v>37458</c:v>
                </c:pt>
                <c:pt idx="40">
                  <c:v>37458</c:v>
                </c:pt>
                <c:pt idx="41">
                  <c:v>37458</c:v>
                </c:pt>
                <c:pt idx="42">
                  <c:v>37458</c:v>
                </c:pt>
                <c:pt idx="43">
                  <c:v>37458</c:v>
                </c:pt>
                <c:pt idx="44">
                  <c:v>37458</c:v>
                </c:pt>
                <c:pt idx="45">
                  <c:v>37458</c:v>
                </c:pt>
                <c:pt idx="46">
                  <c:v>37458</c:v>
                </c:pt>
                <c:pt idx="47">
                  <c:v>37458</c:v>
                </c:pt>
                <c:pt idx="48">
                  <c:v>37458</c:v>
                </c:pt>
                <c:pt idx="49">
                  <c:v>37458</c:v>
                </c:pt>
                <c:pt idx="50">
                  <c:v>37458</c:v>
                </c:pt>
                <c:pt idx="51">
                  <c:v>37458</c:v>
                </c:pt>
                <c:pt idx="52">
                  <c:v>37458</c:v>
                </c:pt>
                <c:pt idx="53">
                  <c:v>37458</c:v>
                </c:pt>
                <c:pt idx="54">
                  <c:v>37458</c:v>
                </c:pt>
                <c:pt idx="55">
                  <c:v>37458</c:v>
                </c:pt>
                <c:pt idx="56">
                  <c:v>37458</c:v>
                </c:pt>
                <c:pt idx="57">
                  <c:v>37458</c:v>
                </c:pt>
                <c:pt idx="58">
                  <c:v>37458</c:v>
                </c:pt>
                <c:pt idx="59">
                  <c:v>37458</c:v>
                </c:pt>
                <c:pt idx="60">
                  <c:v>37459</c:v>
                </c:pt>
                <c:pt idx="61">
                  <c:v>37459</c:v>
                </c:pt>
                <c:pt idx="62">
                  <c:v>37459</c:v>
                </c:pt>
                <c:pt idx="63">
                  <c:v>37459</c:v>
                </c:pt>
                <c:pt idx="64">
                  <c:v>37459</c:v>
                </c:pt>
                <c:pt idx="65">
                  <c:v>37459</c:v>
                </c:pt>
                <c:pt idx="66">
                  <c:v>37459</c:v>
                </c:pt>
                <c:pt idx="67">
                  <c:v>37459</c:v>
                </c:pt>
                <c:pt idx="68">
                  <c:v>37459</c:v>
                </c:pt>
                <c:pt idx="69">
                  <c:v>37459</c:v>
                </c:pt>
                <c:pt idx="70">
                  <c:v>37459</c:v>
                </c:pt>
                <c:pt idx="71">
                  <c:v>37459</c:v>
                </c:pt>
                <c:pt idx="72">
                  <c:v>37459</c:v>
                </c:pt>
                <c:pt idx="73">
                  <c:v>37459</c:v>
                </c:pt>
                <c:pt idx="74">
                  <c:v>37459</c:v>
                </c:pt>
                <c:pt idx="75">
                  <c:v>37459</c:v>
                </c:pt>
                <c:pt idx="76">
                  <c:v>37459</c:v>
                </c:pt>
                <c:pt idx="77">
                  <c:v>37459</c:v>
                </c:pt>
                <c:pt idx="78">
                  <c:v>37459</c:v>
                </c:pt>
                <c:pt idx="79">
                  <c:v>37459</c:v>
                </c:pt>
                <c:pt idx="80">
                  <c:v>37459</c:v>
                </c:pt>
                <c:pt idx="81">
                  <c:v>37459</c:v>
                </c:pt>
                <c:pt idx="82">
                  <c:v>37459</c:v>
                </c:pt>
                <c:pt idx="83">
                  <c:v>37459</c:v>
                </c:pt>
                <c:pt idx="84">
                  <c:v>37460</c:v>
                </c:pt>
                <c:pt idx="85">
                  <c:v>37460</c:v>
                </c:pt>
                <c:pt idx="86">
                  <c:v>37460</c:v>
                </c:pt>
                <c:pt idx="87">
                  <c:v>37460</c:v>
                </c:pt>
                <c:pt idx="88">
                  <c:v>37460</c:v>
                </c:pt>
                <c:pt idx="89">
                  <c:v>37460</c:v>
                </c:pt>
                <c:pt idx="90">
                  <c:v>37460</c:v>
                </c:pt>
                <c:pt idx="91">
                  <c:v>37460</c:v>
                </c:pt>
                <c:pt idx="92">
                  <c:v>37460</c:v>
                </c:pt>
                <c:pt idx="93">
                  <c:v>37460</c:v>
                </c:pt>
                <c:pt idx="94">
                  <c:v>37460</c:v>
                </c:pt>
                <c:pt idx="95">
                  <c:v>37460</c:v>
                </c:pt>
                <c:pt idx="96">
                  <c:v>37460</c:v>
                </c:pt>
                <c:pt idx="97">
                  <c:v>37460</c:v>
                </c:pt>
                <c:pt idx="98">
                  <c:v>37460</c:v>
                </c:pt>
                <c:pt idx="99">
                  <c:v>37460</c:v>
                </c:pt>
                <c:pt idx="100">
                  <c:v>37460</c:v>
                </c:pt>
                <c:pt idx="101">
                  <c:v>37460</c:v>
                </c:pt>
                <c:pt idx="102">
                  <c:v>37460</c:v>
                </c:pt>
                <c:pt idx="103">
                  <c:v>37460</c:v>
                </c:pt>
                <c:pt idx="104">
                  <c:v>37460</c:v>
                </c:pt>
                <c:pt idx="105">
                  <c:v>37460</c:v>
                </c:pt>
                <c:pt idx="106">
                  <c:v>37460</c:v>
                </c:pt>
                <c:pt idx="107">
                  <c:v>37460</c:v>
                </c:pt>
                <c:pt idx="108">
                  <c:v>37461</c:v>
                </c:pt>
                <c:pt idx="109">
                  <c:v>37461</c:v>
                </c:pt>
                <c:pt idx="110">
                  <c:v>37461</c:v>
                </c:pt>
                <c:pt idx="111">
                  <c:v>37461</c:v>
                </c:pt>
                <c:pt idx="112">
                  <c:v>37461</c:v>
                </c:pt>
                <c:pt idx="113">
                  <c:v>37461</c:v>
                </c:pt>
                <c:pt idx="114">
                  <c:v>37461</c:v>
                </c:pt>
                <c:pt idx="115">
                  <c:v>37461</c:v>
                </c:pt>
                <c:pt idx="116">
                  <c:v>37461</c:v>
                </c:pt>
                <c:pt idx="117">
                  <c:v>37461</c:v>
                </c:pt>
                <c:pt idx="118">
                  <c:v>37461</c:v>
                </c:pt>
                <c:pt idx="119">
                  <c:v>37461</c:v>
                </c:pt>
                <c:pt idx="120">
                  <c:v>37461</c:v>
                </c:pt>
                <c:pt idx="121">
                  <c:v>37461</c:v>
                </c:pt>
                <c:pt idx="122">
                  <c:v>37461</c:v>
                </c:pt>
                <c:pt idx="123">
                  <c:v>37461</c:v>
                </c:pt>
                <c:pt idx="124">
                  <c:v>37461</c:v>
                </c:pt>
                <c:pt idx="125">
                  <c:v>37461</c:v>
                </c:pt>
                <c:pt idx="126">
                  <c:v>37461</c:v>
                </c:pt>
                <c:pt idx="127">
                  <c:v>37461</c:v>
                </c:pt>
                <c:pt idx="128">
                  <c:v>37461</c:v>
                </c:pt>
                <c:pt idx="129">
                  <c:v>37461</c:v>
                </c:pt>
                <c:pt idx="130">
                  <c:v>37461</c:v>
                </c:pt>
                <c:pt idx="131">
                  <c:v>37461</c:v>
                </c:pt>
                <c:pt idx="132">
                  <c:v>37462</c:v>
                </c:pt>
                <c:pt idx="133">
                  <c:v>37462</c:v>
                </c:pt>
                <c:pt idx="134">
                  <c:v>37462</c:v>
                </c:pt>
                <c:pt idx="135">
                  <c:v>37462</c:v>
                </c:pt>
                <c:pt idx="136">
                  <c:v>37462</c:v>
                </c:pt>
                <c:pt idx="137">
                  <c:v>37462</c:v>
                </c:pt>
                <c:pt idx="138">
                  <c:v>37462</c:v>
                </c:pt>
                <c:pt idx="139">
                  <c:v>37462</c:v>
                </c:pt>
                <c:pt idx="140">
                  <c:v>37462</c:v>
                </c:pt>
                <c:pt idx="141">
                  <c:v>37462</c:v>
                </c:pt>
                <c:pt idx="142">
                  <c:v>37462</c:v>
                </c:pt>
                <c:pt idx="143">
                  <c:v>37462</c:v>
                </c:pt>
                <c:pt idx="144">
                  <c:v>37462</c:v>
                </c:pt>
                <c:pt idx="145">
                  <c:v>37462</c:v>
                </c:pt>
                <c:pt idx="146">
                  <c:v>37462</c:v>
                </c:pt>
                <c:pt idx="147">
                  <c:v>37462</c:v>
                </c:pt>
                <c:pt idx="148">
                  <c:v>37462</c:v>
                </c:pt>
                <c:pt idx="149">
                  <c:v>37462</c:v>
                </c:pt>
                <c:pt idx="150">
                  <c:v>37462</c:v>
                </c:pt>
                <c:pt idx="151">
                  <c:v>37462</c:v>
                </c:pt>
                <c:pt idx="152">
                  <c:v>37462</c:v>
                </c:pt>
                <c:pt idx="153">
                  <c:v>37462</c:v>
                </c:pt>
                <c:pt idx="154">
                  <c:v>37462</c:v>
                </c:pt>
                <c:pt idx="155">
                  <c:v>37462</c:v>
                </c:pt>
                <c:pt idx="156">
                  <c:v>37463</c:v>
                </c:pt>
                <c:pt idx="157">
                  <c:v>37463</c:v>
                </c:pt>
                <c:pt idx="158">
                  <c:v>37463</c:v>
                </c:pt>
                <c:pt idx="159">
                  <c:v>37463</c:v>
                </c:pt>
                <c:pt idx="160">
                  <c:v>37463</c:v>
                </c:pt>
                <c:pt idx="161">
                  <c:v>37463</c:v>
                </c:pt>
                <c:pt idx="162">
                  <c:v>37463</c:v>
                </c:pt>
                <c:pt idx="163">
                  <c:v>37463</c:v>
                </c:pt>
                <c:pt idx="164">
                  <c:v>37463</c:v>
                </c:pt>
                <c:pt idx="165">
                  <c:v>37463</c:v>
                </c:pt>
                <c:pt idx="166">
                  <c:v>37463</c:v>
                </c:pt>
                <c:pt idx="167">
                  <c:v>37463</c:v>
                </c:pt>
                <c:pt idx="168">
                  <c:v>37463</c:v>
                </c:pt>
                <c:pt idx="169">
                  <c:v>37463</c:v>
                </c:pt>
                <c:pt idx="170">
                  <c:v>37463</c:v>
                </c:pt>
                <c:pt idx="171">
                  <c:v>37463</c:v>
                </c:pt>
                <c:pt idx="172">
                  <c:v>37463</c:v>
                </c:pt>
                <c:pt idx="173">
                  <c:v>37463</c:v>
                </c:pt>
                <c:pt idx="174">
                  <c:v>37463</c:v>
                </c:pt>
                <c:pt idx="175">
                  <c:v>37463</c:v>
                </c:pt>
                <c:pt idx="176">
                  <c:v>37463</c:v>
                </c:pt>
                <c:pt idx="177">
                  <c:v>37463</c:v>
                </c:pt>
                <c:pt idx="178">
                  <c:v>37463</c:v>
                </c:pt>
                <c:pt idx="179">
                  <c:v>37463</c:v>
                </c:pt>
                <c:pt idx="180">
                  <c:v>37464</c:v>
                </c:pt>
                <c:pt idx="181">
                  <c:v>37464</c:v>
                </c:pt>
                <c:pt idx="182">
                  <c:v>37464</c:v>
                </c:pt>
                <c:pt idx="183">
                  <c:v>37464</c:v>
                </c:pt>
                <c:pt idx="184">
                  <c:v>37464</c:v>
                </c:pt>
                <c:pt idx="185">
                  <c:v>37464</c:v>
                </c:pt>
                <c:pt idx="186">
                  <c:v>37464</c:v>
                </c:pt>
                <c:pt idx="187">
                  <c:v>37464</c:v>
                </c:pt>
                <c:pt idx="188">
                  <c:v>37464</c:v>
                </c:pt>
                <c:pt idx="189">
                  <c:v>37464</c:v>
                </c:pt>
                <c:pt idx="190">
                  <c:v>37464</c:v>
                </c:pt>
                <c:pt idx="191">
                  <c:v>37464</c:v>
                </c:pt>
                <c:pt idx="192">
                  <c:v>37464</c:v>
                </c:pt>
                <c:pt idx="193">
                  <c:v>37464</c:v>
                </c:pt>
                <c:pt idx="194">
                  <c:v>37464</c:v>
                </c:pt>
                <c:pt idx="195">
                  <c:v>37464</c:v>
                </c:pt>
                <c:pt idx="196">
                  <c:v>37464</c:v>
                </c:pt>
                <c:pt idx="197">
                  <c:v>37464</c:v>
                </c:pt>
                <c:pt idx="198">
                  <c:v>37464</c:v>
                </c:pt>
                <c:pt idx="199">
                  <c:v>37464</c:v>
                </c:pt>
                <c:pt idx="200">
                  <c:v>37464</c:v>
                </c:pt>
                <c:pt idx="201">
                  <c:v>37464</c:v>
                </c:pt>
                <c:pt idx="202">
                  <c:v>37464</c:v>
                </c:pt>
                <c:pt idx="203">
                  <c:v>37464</c:v>
                </c:pt>
                <c:pt idx="204">
                  <c:v>37465</c:v>
                </c:pt>
                <c:pt idx="205">
                  <c:v>37465</c:v>
                </c:pt>
                <c:pt idx="206">
                  <c:v>37465</c:v>
                </c:pt>
                <c:pt idx="207">
                  <c:v>37465</c:v>
                </c:pt>
                <c:pt idx="208">
                  <c:v>37465</c:v>
                </c:pt>
                <c:pt idx="209">
                  <c:v>37465</c:v>
                </c:pt>
                <c:pt idx="210">
                  <c:v>37465</c:v>
                </c:pt>
                <c:pt idx="211">
                  <c:v>37465</c:v>
                </c:pt>
                <c:pt idx="212">
                  <c:v>37465</c:v>
                </c:pt>
                <c:pt idx="213">
                  <c:v>37465</c:v>
                </c:pt>
                <c:pt idx="214">
                  <c:v>37465</c:v>
                </c:pt>
                <c:pt idx="215">
                  <c:v>37465</c:v>
                </c:pt>
                <c:pt idx="216">
                  <c:v>37465</c:v>
                </c:pt>
                <c:pt idx="217">
                  <c:v>37465</c:v>
                </c:pt>
                <c:pt idx="218">
                  <c:v>37465</c:v>
                </c:pt>
                <c:pt idx="219">
                  <c:v>37465</c:v>
                </c:pt>
                <c:pt idx="220">
                  <c:v>37465</c:v>
                </c:pt>
                <c:pt idx="221">
                  <c:v>37465</c:v>
                </c:pt>
                <c:pt idx="222">
                  <c:v>37465</c:v>
                </c:pt>
                <c:pt idx="223">
                  <c:v>37465</c:v>
                </c:pt>
                <c:pt idx="224">
                  <c:v>37465</c:v>
                </c:pt>
                <c:pt idx="225">
                  <c:v>37465</c:v>
                </c:pt>
                <c:pt idx="226">
                  <c:v>37465</c:v>
                </c:pt>
                <c:pt idx="227">
                  <c:v>37465</c:v>
                </c:pt>
                <c:pt idx="228">
                  <c:v>37466</c:v>
                </c:pt>
                <c:pt idx="229">
                  <c:v>37466</c:v>
                </c:pt>
                <c:pt idx="230">
                  <c:v>37466</c:v>
                </c:pt>
                <c:pt idx="231">
                  <c:v>37466</c:v>
                </c:pt>
                <c:pt idx="232">
                  <c:v>37466</c:v>
                </c:pt>
                <c:pt idx="233">
                  <c:v>37466</c:v>
                </c:pt>
                <c:pt idx="234">
                  <c:v>37466</c:v>
                </c:pt>
                <c:pt idx="235">
                  <c:v>37466</c:v>
                </c:pt>
                <c:pt idx="236">
                  <c:v>37466</c:v>
                </c:pt>
                <c:pt idx="237">
                  <c:v>37466</c:v>
                </c:pt>
                <c:pt idx="238">
                  <c:v>37466</c:v>
                </c:pt>
                <c:pt idx="239">
                  <c:v>37466</c:v>
                </c:pt>
                <c:pt idx="240">
                  <c:v>37466</c:v>
                </c:pt>
                <c:pt idx="241">
                  <c:v>37466</c:v>
                </c:pt>
                <c:pt idx="242">
                  <c:v>37466</c:v>
                </c:pt>
                <c:pt idx="243">
                  <c:v>37466</c:v>
                </c:pt>
                <c:pt idx="244">
                  <c:v>37466</c:v>
                </c:pt>
                <c:pt idx="245">
                  <c:v>37466</c:v>
                </c:pt>
                <c:pt idx="246">
                  <c:v>37466</c:v>
                </c:pt>
                <c:pt idx="247">
                  <c:v>37466</c:v>
                </c:pt>
                <c:pt idx="248">
                  <c:v>37466</c:v>
                </c:pt>
                <c:pt idx="249">
                  <c:v>37466</c:v>
                </c:pt>
                <c:pt idx="250">
                  <c:v>37466</c:v>
                </c:pt>
                <c:pt idx="251">
                  <c:v>37466</c:v>
                </c:pt>
                <c:pt idx="252">
                  <c:v>37467</c:v>
                </c:pt>
                <c:pt idx="253">
                  <c:v>37467</c:v>
                </c:pt>
                <c:pt idx="254">
                  <c:v>37467</c:v>
                </c:pt>
                <c:pt idx="255">
                  <c:v>37467</c:v>
                </c:pt>
                <c:pt idx="256">
                  <c:v>37467</c:v>
                </c:pt>
                <c:pt idx="257">
                  <c:v>37467</c:v>
                </c:pt>
                <c:pt idx="258">
                  <c:v>37467</c:v>
                </c:pt>
                <c:pt idx="259">
                  <c:v>37467</c:v>
                </c:pt>
                <c:pt idx="260">
                  <c:v>37467</c:v>
                </c:pt>
                <c:pt idx="261">
                  <c:v>37467</c:v>
                </c:pt>
                <c:pt idx="262">
                  <c:v>37467</c:v>
                </c:pt>
                <c:pt idx="263">
                  <c:v>37467</c:v>
                </c:pt>
                <c:pt idx="264">
                  <c:v>37467</c:v>
                </c:pt>
                <c:pt idx="265">
                  <c:v>37467</c:v>
                </c:pt>
                <c:pt idx="266">
                  <c:v>37467</c:v>
                </c:pt>
                <c:pt idx="267">
                  <c:v>37467</c:v>
                </c:pt>
                <c:pt idx="268">
                  <c:v>37467</c:v>
                </c:pt>
                <c:pt idx="269">
                  <c:v>37467</c:v>
                </c:pt>
                <c:pt idx="270">
                  <c:v>37467</c:v>
                </c:pt>
                <c:pt idx="271">
                  <c:v>37467</c:v>
                </c:pt>
                <c:pt idx="272">
                  <c:v>37467</c:v>
                </c:pt>
                <c:pt idx="273">
                  <c:v>37467</c:v>
                </c:pt>
                <c:pt idx="274">
                  <c:v>37467</c:v>
                </c:pt>
                <c:pt idx="275">
                  <c:v>37467</c:v>
                </c:pt>
                <c:pt idx="276">
                  <c:v>37468</c:v>
                </c:pt>
                <c:pt idx="277">
                  <c:v>37468</c:v>
                </c:pt>
                <c:pt idx="278">
                  <c:v>37468</c:v>
                </c:pt>
                <c:pt idx="279">
                  <c:v>37468</c:v>
                </c:pt>
                <c:pt idx="280">
                  <c:v>37468</c:v>
                </c:pt>
                <c:pt idx="281">
                  <c:v>37468</c:v>
                </c:pt>
                <c:pt idx="282">
                  <c:v>37468</c:v>
                </c:pt>
                <c:pt idx="283">
                  <c:v>37468</c:v>
                </c:pt>
                <c:pt idx="284">
                  <c:v>37468</c:v>
                </c:pt>
                <c:pt idx="285">
                  <c:v>37468</c:v>
                </c:pt>
                <c:pt idx="286">
                  <c:v>37468</c:v>
                </c:pt>
                <c:pt idx="287">
                  <c:v>37468</c:v>
                </c:pt>
                <c:pt idx="288">
                  <c:v>37468</c:v>
                </c:pt>
                <c:pt idx="289">
                  <c:v>37468</c:v>
                </c:pt>
                <c:pt idx="290">
                  <c:v>37468</c:v>
                </c:pt>
                <c:pt idx="291">
                  <c:v>37468</c:v>
                </c:pt>
                <c:pt idx="292">
                  <c:v>37468</c:v>
                </c:pt>
                <c:pt idx="293">
                  <c:v>37468</c:v>
                </c:pt>
                <c:pt idx="294">
                  <c:v>37468</c:v>
                </c:pt>
                <c:pt idx="295">
                  <c:v>37468</c:v>
                </c:pt>
                <c:pt idx="296">
                  <c:v>37468</c:v>
                </c:pt>
                <c:pt idx="297">
                  <c:v>37468</c:v>
                </c:pt>
                <c:pt idx="298">
                  <c:v>37468</c:v>
                </c:pt>
                <c:pt idx="299">
                  <c:v>37468</c:v>
                </c:pt>
                <c:pt idx="300">
                  <c:v>37469</c:v>
                </c:pt>
                <c:pt idx="301">
                  <c:v>37469</c:v>
                </c:pt>
                <c:pt idx="302">
                  <c:v>37469</c:v>
                </c:pt>
                <c:pt idx="303">
                  <c:v>37469</c:v>
                </c:pt>
                <c:pt idx="304">
                  <c:v>37469</c:v>
                </c:pt>
                <c:pt idx="305">
                  <c:v>37469</c:v>
                </c:pt>
                <c:pt idx="306">
                  <c:v>37469</c:v>
                </c:pt>
                <c:pt idx="307">
                  <c:v>37469</c:v>
                </c:pt>
                <c:pt idx="308">
                  <c:v>37469</c:v>
                </c:pt>
                <c:pt idx="309">
                  <c:v>37469</c:v>
                </c:pt>
                <c:pt idx="310">
                  <c:v>37469</c:v>
                </c:pt>
                <c:pt idx="311">
                  <c:v>37469</c:v>
                </c:pt>
                <c:pt idx="312">
                  <c:v>37469</c:v>
                </c:pt>
                <c:pt idx="313">
                  <c:v>37469</c:v>
                </c:pt>
                <c:pt idx="314">
                  <c:v>37469</c:v>
                </c:pt>
                <c:pt idx="315">
                  <c:v>37469</c:v>
                </c:pt>
                <c:pt idx="316">
                  <c:v>37469</c:v>
                </c:pt>
                <c:pt idx="317">
                  <c:v>37469</c:v>
                </c:pt>
                <c:pt idx="318">
                  <c:v>37469</c:v>
                </c:pt>
                <c:pt idx="319">
                  <c:v>37469</c:v>
                </c:pt>
                <c:pt idx="320">
                  <c:v>37469</c:v>
                </c:pt>
                <c:pt idx="321">
                  <c:v>37469</c:v>
                </c:pt>
                <c:pt idx="322">
                  <c:v>37469</c:v>
                </c:pt>
                <c:pt idx="323">
                  <c:v>37469</c:v>
                </c:pt>
                <c:pt idx="324">
                  <c:v>37470</c:v>
                </c:pt>
                <c:pt idx="325">
                  <c:v>37470</c:v>
                </c:pt>
                <c:pt idx="326">
                  <c:v>37470</c:v>
                </c:pt>
                <c:pt idx="327">
                  <c:v>37470</c:v>
                </c:pt>
                <c:pt idx="328">
                  <c:v>37470</c:v>
                </c:pt>
                <c:pt idx="329">
                  <c:v>37470</c:v>
                </c:pt>
                <c:pt idx="330">
                  <c:v>37470</c:v>
                </c:pt>
                <c:pt idx="331">
                  <c:v>37470</c:v>
                </c:pt>
                <c:pt idx="332">
                  <c:v>37470</c:v>
                </c:pt>
                <c:pt idx="333">
                  <c:v>37470</c:v>
                </c:pt>
                <c:pt idx="334">
                  <c:v>37470</c:v>
                </c:pt>
                <c:pt idx="335">
                  <c:v>37470</c:v>
                </c:pt>
                <c:pt idx="336">
                  <c:v>37470</c:v>
                </c:pt>
                <c:pt idx="337">
                  <c:v>37470</c:v>
                </c:pt>
                <c:pt idx="338">
                  <c:v>37470</c:v>
                </c:pt>
                <c:pt idx="339">
                  <c:v>37470</c:v>
                </c:pt>
                <c:pt idx="340">
                  <c:v>37470</c:v>
                </c:pt>
                <c:pt idx="341">
                  <c:v>37470</c:v>
                </c:pt>
                <c:pt idx="342">
                  <c:v>37470</c:v>
                </c:pt>
                <c:pt idx="343">
                  <c:v>37470</c:v>
                </c:pt>
                <c:pt idx="344">
                  <c:v>37470</c:v>
                </c:pt>
                <c:pt idx="345">
                  <c:v>37470</c:v>
                </c:pt>
                <c:pt idx="346">
                  <c:v>37470</c:v>
                </c:pt>
                <c:pt idx="347">
                  <c:v>37470</c:v>
                </c:pt>
                <c:pt idx="348">
                  <c:v>37471</c:v>
                </c:pt>
                <c:pt idx="349">
                  <c:v>37471</c:v>
                </c:pt>
                <c:pt idx="350">
                  <c:v>37471</c:v>
                </c:pt>
                <c:pt idx="351">
                  <c:v>37471</c:v>
                </c:pt>
                <c:pt idx="352">
                  <c:v>37471</c:v>
                </c:pt>
                <c:pt idx="353">
                  <c:v>37471</c:v>
                </c:pt>
                <c:pt idx="354">
                  <c:v>37471</c:v>
                </c:pt>
                <c:pt idx="355">
                  <c:v>37471</c:v>
                </c:pt>
                <c:pt idx="356">
                  <c:v>37471</c:v>
                </c:pt>
                <c:pt idx="357">
                  <c:v>37471</c:v>
                </c:pt>
                <c:pt idx="358">
                  <c:v>37471</c:v>
                </c:pt>
                <c:pt idx="359">
                  <c:v>37471</c:v>
                </c:pt>
                <c:pt idx="360">
                  <c:v>37471</c:v>
                </c:pt>
                <c:pt idx="361">
                  <c:v>37471</c:v>
                </c:pt>
                <c:pt idx="362">
                  <c:v>37471</c:v>
                </c:pt>
                <c:pt idx="363">
                  <c:v>37471</c:v>
                </c:pt>
                <c:pt idx="364">
                  <c:v>37471</c:v>
                </c:pt>
                <c:pt idx="365">
                  <c:v>37471</c:v>
                </c:pt>
                <c:pt idx="366">
                  <c:v>37471</c:v>
                </c:pt>
                <c:pt idx="367">
                  <c:v>37471</c:v>
                </c:pt>
                <c:pt idx="368">
                  <c:v>37471</c:v>
                </c:pt>
                <c:pt idx="369">
                  <c:v>37471</c:v>
                </c:pt>
                <c:pt idx="370">
                  <c:v>37471</c:v>
                </c:pt>
                <c:pt idx="371">
                  <c:v>37471</c:v>
                </c:pt>
                <c:pt idx="372">
                  <c:v>37472</c:v>
                </c:pt>
                <c:pt idx="373">
                  <c:v>37472</c:v>
                </c:pt>
                <c:pt idx="374">
                  <c:v>37472</c:v>
                </c:pt>
                <c:pt idx="375">
                  <c:v>37472</c:v>
                </c:pt>
                <c:pt idx="376">
                  <c:v>37472</c:v>
                </c:pt>
                <c:pt idx="377">
                  <c:v>37472</c:v>
                </c:pt>
                <c:pt idx="378">
                  <c:v>37472</c:v>
                </c:pt>
                <c:pt idx="379">
                  <c:v>37472</c:v>
                </c:pt>
                <c:pt idx="380">
                  <c:v>37472</c:v>
                </c:pt>
                <c:pt idx="381">
                  <c:v>37472</c:v>
                </c:pt>
                <c:pt idx="382">
                  <c:v>37472</c:v>
                </c:pt>
                <c:pt idx="383">
                  <c:v>37472</c:v>
                </c:pt>
                <c:pt idx="384">
                  <c:v>37472</c:v>
                </c:pt>
                <c:pt idx="385">
                  <c:v>37472</c:v>
                </c:pt>
                <c:pt idx="386">
                  <c:v>37472</c:v>
                </c:pt>
                <c:pt idx="387">
                  <c:v>37472</c:v>
                </c:pt>
                <c:pt idx="388">
                  <c:v>37472</c:v>
                </c:pt>
                <c:pt idx="389">
                  <c:v>37472</c:v>
                </c:pt>
                <c:pt idx="390">
                  <c:v>37472</c:v>
                </c:pt>
                <c:pt idx="391">
                  <c:v>37472</c:v>
                </c:pt>
                <c:pt idx="392">
                  <c:v>37472</c:v>
                </c:pt>
                <c:pt idx="393">
                  <c:v>37472</c:v>
                </c:pt>
                <c:pt idx="394">
                  <c:v>37472</c:v>
                </c:pt>
                <c:pt idx="395">
                  <c:v>37472</c:v>
                </c:pt>
                <c:pt idx="396">
                  <c:v>37473</c:v>
                </c:pt>
                <c:pt idx="397">
                  <c:v>37473</c:v>
                </c:pt>
                <c:pt idx="398">
                  <c:v>37473</c:v>
                </c:pt>
                <c:pt idx="399">
                  <c:v>37473</c:v>
                </c:pt>
                <c:pt idx="400">
                  <c:v>37473</c:v>
                </c:pt>
                <c:pt idx="401">
                  <c:v>37473</c:v>
                </c:pt>
                <c:pt idx="402">
                  <c:v>37473</c:v>
                </c:pt>
                <c:pt idx="403">
                  <c:v>37473</c:v>
                </c:pt>
                <c:pt idx="404">
                  <c:v>37473</c:v>
                </c:pt>
                <c:pt idx="405">
                  <c:v>37473</c:v>
                </c:pt>
                <c:pt idx="406">
                  <c:v>37473</c:v>
                </c:pt>
                <c:pt idx="407">
                  <c:v>37473</c:v>
                </c:pt>
                <c:pt idx="408">
                  <c:v>37473</c:v>
                </c:pt>
                <c:pt idx="409">
                  <c:v>37473</c:v>
                </c:pt>
                <c:pt idx="410">
                  <c:v>37473</c:v>
                </c:pt>
                <c:pt idx="411">
                  <c:v>37473</c:v>
                </c:pt>
                <c:pt idx="412">
                  <c:v>37473</c:v>
                </c:pt>
                <c:pt idx="413">
                  <c:v>37473</c:v>
                </c:pt>
                <c:pt idx="414">
                  <c:v>37473</c:v>
                </c:pt>
                <c:pt idx="415">
                  <c:v>37473</c:v>
                </c:pt>
                <c:pt idx="416">
                  <c:v>37473</c:v>
                </c:pt>
                <c:pt idx="417">
                  <c:v>37473</c:v>
                </c:pt>
                <c:pt idx="418">
                  <c:v>37473</c:v>
                </c:pt>
                <c:pt idx="419">
                  <c:v>37473</c:v>
                </c:pt>
                <c:pt idx="420">
                  <c:v>37474</c:v>
                </c:pt>
                <c:pt idx="421">
                  <c:v>37474</c:v>
                </c:pt>
                <c:pt idx="422">
                  <c:v>37474</c:v>
                </c:pt>
                <c:pt idx="423">
                  <c:v>37474</c:v>
                </c:pt>
                <c:pt idx="424">
                  <c:v>37474</c:v>
                </c:pt>
                <c:pt idx="425">
                  <c:v>37474</c:v>
                </c:pt>
                <c:pt idx="426">
                  <c:v>37474</c:v>
                </c:pt>
                <c:pt idx="427">
                  <c:v>37474</c:v>
                </c:pt>
                <c:pt idx="428">
                  <c:v>37474</c:v>
                </c:pt>
                <c:pt idx="429">
                  <c:v>37474</c:v>
                </c:pt>
                <c:pt idx="430">
                  <c:v>37474</c:v>
                </c:pt>
                <c:pt idx="431">
                  <c:v>37474</c:v>
                </c:pt>
                <c:pt idx="432">
                  <c:v>37474</c:v>
                </c:pt>
                <c:pt idx="433">
                  <c:v>37474</c:v>
                </c:pt>
                <c:pt idx="434">
                  <c:v>37474</c:v>
                </c:pt>
                <c:pt idx="435">
                  <c:v>37474</c:v>
                </c:pt>
                <c:pt idx="436">
                  <c:v>37474</c:v>
                </c:pt>
                <c:pt idx="437">
                  <c:v>37474</c:v>
                </c:pt>
                <c:pt idx="438">
                  <c:v>37474</c:v>
                </c:pt>
                <c:pt idx="439">
                  <c:v>37474</c:v>
                </c:pt>
                <c:pt idx="440">
                  <c:v>37474</c:v>
                </c:pt>
                <c:pt idx="441">
                  <c:v>37474</c:v>
                </c:pt>
                <c:pt idx="442">
                  <c:v>37474</c:v>
                </c:pt>
                <c:pt idx="443">
                  <c:v>37474</c:v>
                </c:pt>
                <c:pt idx="444">
                  <c:v>37475</c:v>
                </c:pt>
                <c:pt idx="445">
                  <c:v>37475</c:v>
                </c:pt>
                <c:pt idx="446">
                  <c:v>37475</c:v>
                </c:pt>
                <c:pt idx="447">
                  <c:v>37475</c:v>
                </c:pt>
                <c:pt idx="448">
                  <c:v>37475</c:v>
                </c:pt>
                <c:pt idx="449">
                  <c:v>37475</c:v>
                </c:pt>
                <c:pt idx="450">
                  <c:v>37475</c:v>
                </c:pt>
                <c:pt idx="451">
                  <c:v>37475</c:v>
                </c:pt>
                <c:pt idx="452">
                  <c:v>37475</c:v>
                </c:pt>
                <c:pt idx="453">
                  <c:v>37475</c:v>
                </c:pt>
                <c:pt idx="454">
                  <c:v>37475</c:v>
                </c:pt>
                <c:pt idx="455">
                  <c:v>37475</c:v>
                </c:pt>
                <c:pt idx="456">
                  <c:v>37475</c:v>
                </c:pt>
                <c:pt idx="457">
                  <c:v>37475</c:v>
                </c:pt>
                <c:pt idx="458">
                  <c:v>37475</c:v>
                </c:pt>
                <c:pt idx="459">
                  <c:v>37475</c:v>
                </c:pt>
                <c:pt idx="460">
                  <c:v>37475</c:v>
                </c:pt>
                <c:pt idx="461">
                  <c:v>37475</c:v>
                </c:pt>
                <c:pt idx="462">
                  <c:v>37475</c:v>
                </c:pt>
                <c:pt idx="463">
                  <c:v>37475</c:v>
                </c:pt>
                <c:pt idx="464">
                  <c:v>37475</c:v>
                </c:pt>
                <c:pt idx="465">
                  <c:v>37475</c:v>
                </c:pt>
                <c:pt idx="466">
                  <c:v>37475</c:v>
                </c:pt>
                <c:pt idx="467">
                  <c:v>37475</c:v>
                </c:pt>
                <c:pt idx="468">
                  <c:v>37476</c:v>
                </c:pt>
                <c:pt idx="469">
                  <c:v>37476</c:v>
                </c:pt>
                <c:pt idx="470">
                  <c:v>37476</c:v>
                </c:pt>
                <c:pt idx="471">
                  <c:v>37476</c:v>
                </c:pt>
                <c:pt idx="472">
                  <c:v>37476</c:v>
                </c:pt>
                <c:pt idx="473">
                  <c:v>37476</c:v>
                </c:pt>
                <c:pt idx="474">
                  <c:v>37476</c:v>
                </c:pt>
                <c:pt idx="475">
                  <c:v>37476</c:v>
                </c:pt>
                <c:pt idx="476">
                  <c:v>37476</c:v>
                </c:pt>
                <c:pt idx="477">
                  <c:v>37476</c:v>
                </c:pt>
                <c:pt idx="478">
                  <c:v>37476</c:v>
                </c:pt>
                <c:pt idx="479">
                  <c:v>37476</c:v>
                </c:pt>
                <c:pt idx="480">
                  <c:v>37476</c:v>
                </c:pt>
                <c:pt idx="481">
                  <c:v>37476</c:v>
                </c:pt>
                <c:pt idx="482">
                  <c:v>37476</c:v>
                </c:pt>
                <c:pt idx="483">
                  <c:v>37476</c:v>
                </c:pt>
                <c:pt idx="484">
                  <c:v>37476</c:v>
                </c:pt>
                <c:pt idx="485">
                  <c:v>37476</c:v>
                </c:pt>
                <c:pt idx="486">
                  <c:v>37476</c:v>
                </c:pt>
                <c:pt idx="487">
                  <c:v>37476</c:v>
                </c:pt>
                <c:pt idx="488">
                  <c:v>37476</c:v>
                </c:pt>
                <c:pt idx="489">
                  <c:v>37476</c:v>
                </c:pt>
                <c:pt idx="490">
                  <c:v>37476</c:v>
                </c:pt>
                <c:pt idx="491">
                  <c:v>37476</c:v>
                </c:pt>
                <c:pt idx="492">
                  <c:v>37477</c:v>
                </c:pt>
                <c:pt idx="493">
                  <c:v>37477</c:v>
                </c:pt>
                <c:pt idx="494">
                  <c:v>37477</c:v>
                </c:pt>
                <c:pt idx="495">
                  <c:v>37477</c:v>
                </c:pt>
                <c:pt idx="496">
                  <c:v>37477</c:v>
                </c:pt>
                <c:pt idx="497">
                  <c:v>37477</c:v>
                </c:pt>
                <c:pt idx="498">
                  <c:v>37477</c:v>
                </c:pt>
                <c:pt idx="499">
                  <c:v>37477</c:v>
                </c:pt>
                <c:pt idx="500">
                  <c:v>37477</c:v>
                </c:pt>
                <c:pt idx="501">
                  <c:v>37477</c:v>
                </c:pt>
                <c:pt idx="502">
                  <c:v>37477</c:v>
                </c:pt>
                <c:pt idx="503">
                  <c:v>37477</c:v>
                </c:pt>
                <c:pt idx="504">
                  <c:v>37477</c:v>
                </c:pt>
                <c:pt idx="505">
                  <c:v>37477</c:v>
                </c:pt>
                <c:pt idx="506">
                  <c:v>37477</c:v>
                </c:pt>
                <c:pt idx="507">
                  <c:v>37477</c:v>
                </c:pt>
                <c:pt idx="508">
                  <c:v>37477</c:v>
                </c:pt>
                <c:pt idx="509">
                  <c:v>37477</c:v>
                </c:pt>
                <c:pt idx="510">
                  <c:v>37477</c:v>
                </c:pt>
                <c:pt idx="511">
                  <c:v>37477</c:v>
                </c:pt>
                <c:pt idx="512">
                  <c:v>37477</c:v>
                </c:pt>
                <c:pt idx="513">
                  <c:v>37477</c:v>
                </c:pt>
                <c:pt idx="514">
                  <c:v>37477</c:v>
                </c:pt>
                <c:pt idx="515">
                  <c:v>37477</c:v>
                </c:pt>
                <c:pt idx="516">
                  <c:v>37478</c:v>
                </c:pt>
                <c:pt idx="517">
                  <c:v>37478</c:v>
                </c:pt>
                <c:pt idx="518">
                  <c:v>37478</c:v>
                </c:pt>
                <c:pt idx="519">
                  <c:v>37478</c:v>
                </c:pt>
                <c:pt idx="520">
                  <c:v>37478</c:v>
                </c:pt>
                <c:pt idx="521">
                  <c:v>37478</c:v>
                </c:pt>
                <c:pt idx="522">
                  <c:v>37478</c:v>
                </c:pt>
                <c:pt idx="523">
                  <c:v>37478</c:v>
                </c:pt>
                <c:pt idx="524">
                  <c:v>37478</c:v>
                </c:pt>
                <c:pt idx="525">
                  <c:v>37478</c:v>
                </c:pt>
                <c:pt idx="526">
                  <c:v>37478</c:v>
                </c:pt>
                <c:pt idx="527">
                  <c:v>37478</c:v>
                </c:pt>
                <c:pt idx="528">
                  <c:v>37478</c:v>
                </c:pt>
                <c:pt idx="529">
                  <c:v>37478</c:v>
                </c:pt>
                <c:pt idx="530">
                  <c:v>37478</c:v>
                </c:pt>
                <c:pt idx="531">
                  <c:v>37478</c:v>
                </c:pt>
                <c:pt idx="532">
                  <c:v>37478</c:v>
                </c:pt>
                <c:pt idx="533">
                  <c:v>37478</c:v>
                </c:pt>
                <c:pt idx="534">
                  <c:v>37478</c:v>
                </c:pt>
                <c:pt idx="535">
                  <c:v>37478</c:v>
                </c:pt>
                <c:pt idx="536">
                  <c:v>37478</c:v>
                </c:pt>
                <c:pt idx="537">
                  <c:v>37478</c:v>
                </c:pt>
                <c:pt idx="538">
                  <c:v>37478</c:v>
                </c:pt>
                <c:pt idx="539">
                  <c:v>37478</c:v>
                </c:pt>
                <c:pt idx="540">
                  <c:v>37479</c:v>
                </c:pt>
                <c:pt idx="541">
                  <c:v>37479</c:v>
                </c:pt>
                <c:pt idx="542">
                  <c:v>37479</c:v>
                </c:pt>
                <c:pt idx="543">
                  <c:v>37479</c:v>
                </c:pt>
                <c:pt idx="544">
                  <c:v>37479</c:v>
                </c:pt>
                <c:pt idx="545">
                  <c:v>37479</c:v>
                </c:pt>
                <c:pt idx="546">
                  <c:v>37479</c:v>
                </c:pt>
                <c:pt idx="547">
                  <c:v>37479</c:v>
                </c:pt>
                <c:pt idx="548">
                  <c:v>37479</c:v>
                </c:pt>
                <c:pt idx="549">
                  <c:v>37479</c:v>
                </c:pt>
                <c:pt idx="550">
                  <c:v>37479</c:v>
                </c:pt>
                <c:pt idx="551">
                  <c:v>37479</c:v>
                </c:pt>
                <c:pt idx="552">
                  <c:v>37479</c:v>
                </c:pt>
                <c:pt idx="553">
                  <c:v>37479</c:v>
                </c:pt>
                <c:pt idx="554">
                  <c:v>37479</c:v>
                </c:pt>
                <c:pt idx="555">
                  <c:v>37479</c:v>
                </c:pt>
                <c:pt idx="556">
                  <c:v>37479</c:v>
                </c:pt>
                <c:pt idx="557">
                  <c:v>37479</c:v>
                </c:pt>
                <c:pt idx="558">
                  <c:v>37479</c:v>
                </c:pt>
                <c:pt idx="559">
                  <c:v>37479</c:v>
                </c:pt>
                <c:pt idx="560">
                  <c:v>37479</c:v>
                </c:pt>
                <c:pt idx="561">
                  <c:v>37479</c:v>
                </c:pt>
                <c:pt idx="562">
                  <c:v>37479</c:v>
                </c:pt>
                <c:pt idx="563">
                  <c:v>37479</c:v>
                </c:pt>
                <c:pt idx="564">
                  <c:v>37480</c:v>
                </c:pt>
                <c:pt idx="565">
                  <c:v>37480</c:v>
                </c:pt>
                <c:pt idx="566">
                  <c:v>37480</c:v>
                </c:pt>
                <c:pt idx="567">
                  <c:v>37480</c:v>
                </c:pt>
                <c:pt idx="568">
                  <c:v>37480</c:v>
                </c:pt>
                <c:pt idx="569">
                  <c:v>37480</c:v>
                </c:pt>
                <c:pt idx="570">
                  <c:v>37480</c:v>
                </c:pt>
                <c:pt idx="571">
                  <c:v>37480</c:v>
                </c:pt>
                <c:pt idx="572">
                  <c:v>37480</c:v>
                </c:pt>
                <c:pt idx="573">
                  <c:v>37480</c:v>
                </c:pt>
                <c:pt idx="574">
                  <c:v>37480</c:v>
                </c:pt>
                <c:pt idx="575">
                  <c:v>37480</c:v>
                </c:pt>
                <c:pt idx="576">
                  <c:v>37480</c:v>
                </c:pt>
                <c:pt idx="577">
                  <c:v>37480</c:v>
                </c:pt>
                <c:pt idx="578">
                  <c:v>37480</c:v>
                </c:pt>
                <c:pt idx="579">
                  <c:v>37480</c:v>
                </c:pt>
                <c:pt idx="580">
                  <c:v>37480</c:v>
                </c:pt>
                <c:pt idx="581">
                  <c:v>37480</c:v>
                </c:pt>
                <c:pt idx="582">
                  <c:v>37480</c:v>
                </c:pt>
                <c:pt idx="583">
                  <c:v>37480</c:v>
                </c:pt>
                <c:pt idx="584">
                  <c:v>37480</c:v>
                </c:pt>
                <c:pt idx="585">
                  <c:v>37480</c:v>
                </c:pt>
                <c:pt idx="586">
                  <c:v>37480</c:v>
                </c:pt>
                <c:pt idx="587">
                  <c:v>37480</c:v>
                </c:pt>
                <c:pt idx="588">
                  <c:v>37481</c:v>
                </c:pt>
                <c:pt idx="589">
                  <c:v>37481</c:v>
                </c:pt>
                <c:pt idx="590">
                  <c:v>37481</c:v>
                </c:pt>
                <c:pt idx="591">
                  <c:v>37481</c:v>
                </c:pt>
                <c:pt idx="592">
                  <c:v>37481</c:v>
                </c:pt>
                <c:pt idx="593">
                  <c:v>37481</c:v>
                </c:pt>
                <c:pt idx="594">
                  <c:v>37481</c:v>
                </c:pt>
                <c:pt idx="595">
                  <c:v>37481</c:v>
                </c:pt>
                <c:pt idx="596">
                  <c:v>37481</c:v>
                </c:pt>
                <c:pt idx="597">
                  <c:v>37481</c:v>
                </c:pt>
                <c:pt idx="598">
                  <c:v>37481</c:v>
                </c:pt>
                <c:pt idx="599">
                  <c:v>37481</c:v>
                </c:pt>
                <c:pt idx="600">
                  <c:v>37481</c:v>
                </c:pt>
                <c:pt idx="601">
                  <c:v>37481</c:v>
                </c:pt>
                <c:pt idx="602">
                  <c:v>37481</c:v>
                </c:pt>
                <c:pt idx="603">
                  <c:v>37481</c:v>
                </c:pt>
                <c:pt idx="604">
                  <c:v>37481</c:v>
                </c:pt>
                <c:pt idx="605">
                  <c:v>37481</c:v>
                </c:pt>
                <c:pt idx="606">
                  <c:v>37481</c:v>
                </c:pt>
                <c:pt idx="607">
                  <c:v>37481</c:v>
                </c:pt>
                <c:pt idx="608">
                  <c:v>37481</c:v>
                </c:pt>
                <c:pt idx="609">
                  <c:v>37481</c:v>
                </c:pt>
                <c:pt idx="610">
                  <c:v>37481</c:v>
                </c:pt>
                <c:pt idx="611">
                  <c:v>37481</c:v>
                </c:pt>
                <c:pt idx="612">
                  <c:v>37482</c:v>
                </c:pt>
                <c:pt idx="613">
                  <c:v>37482</c:v>
                </c:pt>
                <c:pt idx="614">
                  <c:v>37482</c:v>
                </c:pt>
                <c:pt idx="615">
                  <c:v>37482</c:v>
                </c:pt>
                <c:pt idx="616">
                  <c:v>37482</c:v>
                </c:pt>
                <c:pt idx="617">
                  <c:v>37482</c:v>
                </c:pt>
                <c:pt idx="618">
                  <c:v>37482</c:v>
                </c:pt>
                <c:pt idx="619">
                  <c:v>37482</c:v>
                </c:pt>
                <c:pt idx="620">
                  <c:v>37482</c:v>
                </c:pt>
                <c:pt idx="621">
                  <c:v>37482</c:v>
                </c:pt>
                <c:pt idx="622">
                  <c:v>37482</c:v>
                </c:pt>
                <c:pt idx="623">
                  <c:v>37482</c:v>
                </c:pt>
                <c:pt idx="624">
                  <c:v>37482</c:v>
                </c:pt>
                <c:pt idx="625">
                  <c:v>37482</c:v>
                </c:pt>
                <c:pt idx="626">
                  <c:v>37482</c:v>
                </c:pt>
                <c:pt idx="627">
                  <c:v>37482</c:v>
                </c:pt>
                <c:pt idx="628">
                  <c:v>37482</c:v>
                </c:pt>
                <c:pt idx="629">
                  <c:v>37482</c:v>
                </c:pt>
                <c:pt idx="630">
                  <c:v>37482</c:v>
                </c:pt>
                <c:pt idx="631">
                  <c:v>37482</c:v>
                </c:pt>
                <c:pt idx="632">
                  <c:v>37482</c:v>
                </c:pt>
                <c:pt idx="633">
                  <c:v>37482</c:v>
                </c:pt>
                <c:pt idx="634">
                  <c:v>37482</c:v>
                </c:pt>
                <c:pt idx="635">
                  <c:v>37482</c:v>
                </c:pt>
                <c:pt idx="636">
                  <c:v>37483</c:v>
                </c:pt>
                <c:pt idx="637">
                  <c:v>37483</c:v>
                </c:pt>
                <c:pt idx="638">
                  <c:v>37483</c:v>
                </c:pt>
                <c:pt idx="639">
                  <c:v>37483</c:v>
                </c:pt>
                <c:pt idx="640">
                  <c:v>37483</c:v>
                </c:pt>
                <c:pt idx="641">
                  <c:v>37483</c:v>
                </c:pt>
                <c:pt idx="642">
                  <c:v>37483</c:v>
                </c:pt>
                <c:pt idx="643">
                  <c:v>37483</c:v>
                </c:pt>
                <c:pt idx="644">
                  <c:v>37483</c:v>
                </c:pt>
                <c:pt idx="645">
                  <c:v>37483</c:v>
                </c:pt>
                <c:pt idx="646">
                  <c:v>37483</c:v>
                </c:pt>
                <c:pt idx="647">
                  <c:v>37483</c:v>
                </c:pt>
                <c:pt idx="648">
                  <c:v>37483</c:v>
                </c:pt>
                <c:pt idx="649">
                  <c:v>37483</c:v>
                </c:pt>
                <c:pt idx="650">
                  <c:v>37483</c:v>
                </c:pt>
                <c:pt idx="651">
                  <c:v>37483</c:v>
                </c:pt>
                <c:pt idx="652">
                  <c:v>37483</c:v>
                </c:pt>
                <c:pt idx="653">
                  <c:v>37483</c:v>
                </c:pt>
                <c:pt idx="654">
                  <c:v>37483</c:v>
                </c:pt>
                <c:pt idx="655">
                  <c:v>0.5</c:v>
                </c:pt>
                <c:pt idx="656">
                  <c:v>0.541666666666667</c:v>
                </c:pt>
                <c:pt idx="657">
                  <c:v>0.583333333333333</c:v>
                </c:pt>
                <c:pt idx="658">
                  <c:v>0.625</c:v>
                </c:pt>
                <c:pt idx="659">
                  <c:v>0.666666666666667</c:v>
                </c:pt>
                <c:pt idx="660">
                  <c:v>0.708333333333333</c:v>
                </c:pt>
                <c:pt idx="661">
                  <c:v>0.75</c:v>
                </c:pt>
                <c:pt idx="662">
                  <c:v>0.791666666666667</c:v>
                </c:pt>
                <c:pt idx="663">
                  <c:v>0.833333333333333</c:v>
                </c:pt>
                <c:pt idx="664">
                  <c:v>0.875</c:v>
                </c:pt>
                <c:pt idx="665">
                  <c:v>0.916666666666667</c:v>
                </c:pt>
                <c:pt idx="666">
                  <c:v>0.958333333333333</c:v>
                </c:pt>
                <c:pt idx="667">
                  <c:v>0</c:v>
                </c:pt>
                <c:pt idx="668">
                  <c:v>0.0416666666666667</c:v>
                </c:pt>
                <c:pt idx="669">
                  <c:v>0.0833333333333333</c:v>
                </c:pt>
                <c:pt idx="670">
                  <c:v>0.125</c:v>
                </c:pt>
                <c:pt idx="671">
                  <c:v>0.166666666666667</c:v>
                </c:pt>
                <c:pt idx="672">
                  <c:v>0.208333333333333</c:v>
                </c:pt>
                <c:pt idx="673">
                  <c:v>0.25</c:v>
                </c:pt>
                <c:pt idx="674">
                  <c:v>0.291666666666667</c:v>
                </c:pt>
                <c:pt idx="675">
                  <c:v>0.333333333333333</c:v>
                </c:pt>
                <c:pt idx="676">
                  <c:v>0.375</c:v>
                </c:pt>
                <c:pt idx="677">
                  <c:v>0.416666666666667</c:v>
                </c:pt>
                <c:pt idx="678">
                  <c:v>0.458333333333333</c:v>
                </c:pt>
                <c:pt idx="679">
                  <c:v>0.5</c:v>
                </c:pt>
                <c:pt idx="680">
                  <c:v>0.541666666666667</c:v>
                </c:pt>
                <c:pt idx="681">
                  <c:v>0.583333333333333</c:v>
                </c:pt>
                <c:pt idx="682">
                  <c:v>0.625</c:v>
                </c:pt>
                <c:pt idx="683">
                  <c:v>0.666666666666667</c:v>
                </c:pt>
                <c:pt idx="684">
                  <c:v>0.708333333333333</c:v>
                </c:pt>
                <c:pt idx="685">
                  <c:v>0.75</c:v>
                </c:pt>
                <c:pt idx="686">
                  <c:v>0.791666666666667</c:v>
                </c:pt>
                <c:pt idx="687">
                  <c:v>0.833333333333333</c:v>
                </c:pt>
                <c:pt idx="688">
                  <c:v>0.875</c:v>
                </c:pt>
                <c:pt idx="689">
                  <c:v>0.916666666666667</c:v>
                </c:pt>
                <c:pt idx="690">
                  <c:v>0.958333333333333</c:v>
                </c:pt>
                <c:pt idx="691">
                  <c:v>0</c:v>
                </c:pt>
                <c:pt idx="692">
                  <c:v>0.0416666666666667</c:v>
                </c:pt>
                <c:pt idx="693">
                  <c:v>0.0833333333333333</c:v>
                </c:pt>
                <c:pt idx="694">
                  <c:v>0.125</c:v>
                </c:pt>
                <c:pt idx="695">
                  <c:v>0.166666666666667</c:v>
                </c:pt>
                <c:pt idx="696">
                  <c:v>0.208333333333333</c:v>
                </c:pt>
                <c:pt idx="697">
                  <c:v>0.25</c:v>
                </c:pt>
                <c:pt idx="698">
                  <c:v>0.291666666666667</c:v>
                </c:pt>
                <c:pt idx="699">
                  <c:v>0.333333333333333</c:v>
                </c:pt>
                <c:pt idx="700">
                  <c:v>0.375</c:v>
                </c:pt>
                <c:pt idx="701">
                  <c:v>0.416666666666667</c:v>
                </c:pt>
                <c:pt idx="702">
                  <c:v>0.458333333333333</c:v>
                </c:pt>
                <c:pt idx="703">
                  <c:v>0.5</c:v>
                </c:pt>
                <c:pt idx="704">
                  <c:v>0.541666666666667</c:v>
                </c:pt>
                <c:pt idx="705">
                  <c:v>0.583333333333333</c:v>
                </c:pt>
                <c:pt idx="706">
                  <c:v>0.625</c:v>
                </c:pt>
                <c:pt idx="707">
                  <c:v>0.666666666666667</c:v>
                </c:pt>
                <c:pt idx="708">
                  <c:v>0.708333333333333</c:v>
                </c:pt>
                <c:pt idx="709">
                  <c:v>0.75</c:v>
                </c:pt>
                <c:pt idx="710">
                  <c:v>0.791666666666667</c:v>
                </c:pt>
                <c:pt idx="711">
                  <c:v>0.833333333333333</c:v>
                </c:pt>
                <c:pt idx="712">
                  <c:v>0.875</c:v>
                </c:pt>
                <c:pt idx="713">
                  <c:v>0.916666666666667</c:v>
                </c:pt>
                <c:pt idx="714">
                  <c:v>0.958333333333333</c:v>
                </c:pt>
                <c:pt idx="715">
                  <c:v>0</c:v>
                </c:pt>
                <c:pt idx="716">
                  <c:v>0.0416666666666667</c:v>
                </c:pt>
                <c:pt idx="717">
                  <c:v>0.0833333333333333</c:v>
                </c:pt>
                <c:pt idx="718">
                  <c:v>0.125</c:v>
                </c:pt>
                <c:pt idx="719">
                  <c:v>0.166666666666667</c:v>
                </c:pt>
                <c:pt idx="720">
                  <c:v>0.208333333333333</c:v>
                </c:pt>
                <c:pt idx="721">
                  <c:v>0.25</c:v>
                </c:pt>
                <c:pt idx="722">
                  <c:v>0.291666666666667</c:v>
                </c:pt>
                <c:pt idx="723">
                  <c:v>0.333333333333333</c:v>
                </c:pt>
                <c:pt idx="724">
                  <c:v>0.375</c:v>
                </c:pt>
                <c:pt idx="725">
                  <c:v>0.416666666666667</c:v>
                </c:pt>
                <c:pt idx="726">
                  <c:v>0.458333333333333</c:v>
                </c:pt>
                <c:pt idx="727">
                  <c:v>0.5</c:v>
                </c:pt>
                <c:pt idx="728">
                  <c:v>0.541666666666667</c:v>
                </c:pt>
                <c:pt idx="729">
                  <c:v>0.583333333333333</c:v>
                </c:pt>
                <c:pt idx="730">
                  <c:v>0.625</c:v>
                </c:pt>
                <c:pt idx="731">
                  <c:v>0.666666666666667</c:v>
                </c:pt>
                <c:pt idx="732">
                  <c:v>0.708333333333333</c:v>
                </c:pt>
                <c:pt idx="733">
                  <c:v>0.75</c:v>
                </c:pt>
                <c:pt idx="734">
                  <c:v>0.791666666666667</c:v>
                </c:pt>
                <c:pt idx="735">
                  <c:v>0.833333333333333</c:v>
                </c:pt>
                <c:pt idx="736">
                  <c:v>0.875</c:v>
                </c:pt>
                <c:pt idx="737">
                  <c:v>0.916666666666667</c:v>
                </c:pt>
                <c:pt idx="738">
                  <c:v>0.958333333333333</c:v>
                </c:pt>
                <c:pt idx="739">
                  <c:v>0</c:v>
                </c:pt>
                <c:pt idx="740">
                  <c:v>0.0416666666666667</c:v>
                </c:pt>
                <c:pt idx="741">
                  <c:v>0.0833333333333333</c:v>
                </c:pt>
                <c:pt idx="742">
                  <c:v>0.125</c:v>
                </c:pt>
                <c:pt idx="743">
                  <c:v>0.166666666666667</c:v>
                </c:pt>
                <c:pt idx="744">
                  <c:v>0.208333333333333</c:v>
                </c:pt>
                <c:pt idx="745">
                  <c:v>0.25</c:v>
                </c:pt>
                <c:pt idx="746">
                  <c:v>0.291666666666667</c:v>
                </c:pt>
                <c:pt idx="747">
                  <c:v>0.333333333333333</c:v>
                </c:pt>
                <c:pt idx="748">
                  <c:v>0.375</c:v>
                </c:pt>
                <c:pt idx="749">
                  <c:v>0.416666666666667</c:v>
                </c:pt>
                <c:pt idx="750">
                  <c:v>0.458333333333333</c:v>
                </c:pt>
                <c:pt idx="751">
                  <c:v>0.5</c:v>
                </c:pt>
                <c:pt idx="752">
                  <c:v>0.541666666666667</c:v>
                </c:pt>
                <c:pt idx="753">
                  <c:v>0.583333333333333</c:v>
                </c:pt>
                <c:pt idx="754">
                  <c:v>0.625</c:v>
                </c:pt>
                <c:pt idx="755">
                  <c:v>0.666666666666667</c:v>
                </c:pt>
                <c:pt idx="756">
                  <c:v>0.708333333333333</c:v>
                </c:pt>
                <c:pt idx="757">
                  <c:v>0.75</c:v>
                </c:pt>
                <c:pt idx="758">
                  <c:v>0.791666666666667</c:v>
                </c:pt>
                <c:pt idx="759">
                  <c:v>0.833333333333333</c:v>
                </c:pt>
                <c:pt idx="760">
                  <c:v>0.875</c:v>
                </c:pt>
                <c:pt idx="761">
                  <c:v>0.916666666666667</c:v>
                </c:pt>
                <c:pt idx="762">
                  <c:v>0.958333333333333</c:v>
                </c:pt>
                <c:pt idx="763">
                  <c:v>0</c:v>
                </c:pt>
                <c:pt idx="764">
                  <c:v>0.0416666666666667</c:v>
                </c:pt>
                <c:pt idx="765">
                  <c:v>0.0833333333333333</c:v>
                </c:pt>
                <c:pt idx="766">
                  <c:v>0.125</c:v>
                </c:pt>
                <c:pt idx="767">
                  <c:v>0.166666666666667</c:v>
                </c:pt>
                <c:pt idx="768">
                  <c:v>0.208333333333333</c:v>
                </c:pt>
                <c:pt idx="769">
                  <c:v>0.25</c:v>
                </c:pt>
                <c:pt idx="770">
                  <c:v>0.291666666666667</c:v>
                </c:pt>
                <c:pt idx="771">
                  <c:v>0.333333333333333</c:v>
                </c:pt>
                <c:pt idx="772">
                  <c:v>0.375</c:v>
                </c:pt>
                <c:pt idx="773">
                  <c:v>0.416666666666667</c:v>
                </c:pt>
                <c:pt idx="774">
                  <c:v>0.458333333333333</c:v>
                </c:pt>
                <c:pt idx="775">
                  <c:v>0.5</c:v>
                </c:pt>
                <c:pt idx="776">
                  <c:v>0.541666666666667</c:v>
                </c:pt>
                <c:pt idx="777">
                  <c:v>0.583333333333333</c:v>
                </c:pt>
                <c:pt idx="778">
                  <c:v>0.625</c:v>
                </c:pt>
                <c:pt idx="779">
                  <c:v>0.666666666666667</c:v>
                </c:pt>
                <c:pt idx="780">
                  <c:v>0.708333333333333</c:v>
                </c:pt>
                <c:pt idx="781">
                  <c:v>0.75</c:v>
                </c:pt>
                <c:pt idx="782">
                  <c:v>0.791666666666667</c:v>
                </c:pt>
                <c:pt idx="783">
                  <c:v>0.833333333333333</c:v>
                </c:pt>
                <c:pt idx="784">
                  <c:v>0.875</c:v>
                </c:pt>
                <c:pt idx="785">
                  <c:v>0.916666666666667</c:v>
                </c:pt>
                <c:pt idx="786">
                  <c:v>0.958333333333333</c:v>
                </c:pt>
                <c:pt idx="787">
                  <c:v>0</c:v>
                </c:pt>
                <c:pt idx="788">
                  <c:v>0.0416666666666667</c:v>
                </c:pt>
                <c:pt idx="789">
                  <c:v>0.0833333333333333</c:v>
                </c:pt>
                <c:pt idx="790">
                  <c:v>0.125</c:v>
                </c:pt>
                <c:pt idx="791">
                  <c:v>0.166666666666667</c:v>
                </c:pt>
                <c:pt idx="792">
                  <c:v>0.208333333333333</c:v>
                </c:pt>
                <c:pt idx="793">
                  <c:v>0.25</c:v>
                </c:pt>
                <c:pt idx="794">
                  <c:v>0.291666666666667</c:v>
                </c:pt>
                <c:pt idx="795">
                  <c:v>0.333333333333333</c:v>
                </c:pt>
                <c:pt idx="796">
                  <c:v>0.375</c:v>
                </c:pt>
                <c:pt idx="797">
                  <c:v>0.416666666666667</c:v>
                </c:pt>
                <c:pt idx="798">
                  <c:v>0.458333333333333</c:v>
                </c:pt>
                <c:pt idx="799">
                  <c:v>0.5</c:v>
                </c:pt>
                <c:pt idx="800">
                  <c:v>0.541666666666667</c:v>
                </c:pt>
                <c:pt idx="801">
                  <c:v>0.583333333333333</c:v>
                </c:pt>
                <c:pt idx="802">
                  <c:v>0.625</c:v>
                </c:pt>
                <c:pt idx="803">
                  <c:v>0.666666666666667</c:v>
                </c:pt>
                <c:pt idx="804">
                  <c:v>0.708333333333333</c:v>
                </c:pt>
                <c:pt idx="805">
                  <c:v>0.75</c:v>
                </c:pt>
                <c:pt idx="806">
                  <c:v>0.791666666666667</c:v>
                </c:pt>
                <c:pt idx="807">
                  <c:v>0.833333333333333</c:v>
                </c:pt>
                <c:pt idx="808">
                  <c:v>0.875</c:v>
                </c:pt>
                <c:pt idx="809">
                  <c:v>0.916666666666667</c:v>
                </c:pt>
                <c:pt idx="810">
                  <c:v>0.958333333333333</c:v>
                </c:pt>
                <c:pt idx="811">
                  <c:v>0</c:v>
                </c:pt>
                <c:pt idx="812">
                  <c:v>0.0416666666666667</c:v>
                </c:pt>
                <c:pt idx="813">
                  <c:v>0.0833333333333333</c:v>
                </c:pt>
                <c:pt idx="814">
                  <c:v>0.125</c:v>
                </c:pt>
                <c:pt idx="815">
                  <c:v>0.166666666666667</c:v>
                </c:pt>
                <c:pt idx="816">
                  <c:v>0.208333333333333</c:v>
                </c:pt>
                <c:pt idx="817">
                  <c:v>0.25</c:v>
                </c:pt>
                <c:pt idx="818">
                  <c:v>0.291666666666667</c:v>
                </c:pt>
                <c:pt idx="819">
                  <c:v>0.333333333333333</c:v>
                </c:pt>
                <c:pt idx="820">
                  <c:v>0.375</c:v>
                </c:pt>
                <c:pt idx="821">
                  <c:v>0.416666666666667</c:v>
                </c:pt>
                <c:pt idx="822">
                  <c:v>0.458333333333333</c:v>
                </c:pt>
                <c:pt idx="823">
                  <c:v>0.5</c:v>
                </c:pt>
                <c:pt idx="824">
                  <c:v>0.541666666666667</c:v>
                </c:pt>
                <c:pt idx="825">
                  <c:v>0.583333333333333</c:v>
                </c:pt>
                <c:pt idx="826">
                  <c:v>0.625</c:v>
                </c:pt>
                <c:pt idx="827">
                  <c:v>0.666666666666667</c:v>
                </c:pt>
                <c:pt idx="828">
                  <c:v>0.708333333333333</c:v>
                </c:pt>
                <c:pt idx="829">
                  <c:v>0.75</c:v>
                </c:pt>
                <c:pt idx="830">
                  <c:v>0.791666666666667</c:v>
                </c:pt>
                <c:pt idx="831">
                  <c:v>0.833333333333333</c:v>
                </c:pt>
                <c:pt idx="832">
                  <c:v>0.875</c:v>
                </c:pt>
                <c:pt idx="833">
                  <c:v>0.916666666666667</c:v>
                </c:pt>
                <c:pt idx="834">
                  <c:v>0.958333333333333</c:v>
                </c:pt>
                <c:pt idx="835">
                  <c:v>0</c:v>
                </c:pt>
                <c:pt idx="836">
                  <c:v>0.0416666666666667</c:v>
                </c:pt>
                <c:pt idx="837">
                  <c:v>0.0833333333333333</c:v>
                </c:pt>
                <c:pt idx="838">
                  <c:v>0.125</c:v>
                </c:pt>
                <c:pt idx="839">
                  <c:v>0.166666666666667</c:v>
                </c:pt>
                <c:pt idx="840">
                  <c:v>0.208333333333333</c:v>
                </c:pt>
                <c:pt idx="841">
                  <c:v>0.25</c:v>
                </c:pt>
                <c:pt idx="842">
                  <c:v>0.291666666666667</c:v>
                </c:pt>
                <c:pt idx="843">
                  <c:v>0.333333333333333</c:v>
                </c:pt>
                <c:pt idx="844">
                  <c:v>0.375</c:v>
                </c:pt>
                <c:pt idx="845">
                  <c:v>0.416666666666667</c:v>
                </c:pt>
                <c:pt idx="846">
                  <c:v>0.458333333333333</c:v>
                </c:pt>
                <c:pt idx="847">
                  <c:v>0.5</c:v>
                </c:pt>
                <c:pt idx="848">
                  <c:v>0.541666666666667</c:v>
                </c:pt>
                <c:pt idx="849">
                  <c:v>0.583333333333333</c:v>
                </c:pt>
                <c:pt idx="850">
                  <c:v>0.625</c:v>
                </c:pt>
                <c:pt idx="851">
                  <c:v>0.666666666666667</c:v>
                </c:pt>
                <c:pt idx="852">
                  <c:v>0.708333333333333</c:v>
                </c:pt>
                <c:pt idx="853">
                  <c:v>0.75</c:v>
                </c:pt>
                <c:pt idx="854">
                  <c:v>0.791666666666667</c:v>
                </c:pt>
                <c:pt idx="855">
                  <c:v>0.833333333333333</c:v>
                </c:pt>
                <c:pt idx="856">
                  <c:v>0.875</c:v>
                </c:pt>
                <c:pt idx="857">
                  <c:v>0.916666666666667</c:v>
                </c:pt>
                <c:pt idx="858">
                  <c:v>0.958333333333333</c:v>
                </c:pt>
                <c:pt idx="859">
                  <c:v>0</c:v>
                </c:pt>
                <c:pt idx="860">
                  <c:v>0.0416666666666667</c:v>
                </c:pt>
                <c:pt idx="861">
                  <c:v>0.0833333333333333</c:v>
                </c:pt>
                <c:pt idx="862">
                  <c:v>0.125</c:v>
                </c:pt>
                <c:pt idx="863">
                  <c:v>0.166666666666667</c:v>
                </c:pt>
                <c:pt idx="864">
                  <c:v>0.208333333333333</c:v>
                </c:pt>
                <c:pt idx="865">
                  <c:v>0.25</c:v>
                </c:pt>
                <c:pt idx="866">
                  <c:v>0.291666666666667</c:v>
                </c:pt>
                <c:pt idx="867">
                  <c:v>0.333333333333333</c:v>
                </c:pt>
                <c:pt idx="868">
                  <c:v>0.375</c:v>
                </c:pt>
                <c:pt idx="869">
                  <c:v>0.416666666666667</c:v>
                </c:pt>
                <c:pt idx="870">
                  <c:v>0.458333333333333</c:v>
                </c:pt>
                <c:pt idx="871">
                  <c:v>0.5</c:v>
                </c:pt>
                <c:pt idx="872">
                  <c:v>0.541666666666667</c:v>
                </c:pt>
                <c:pt idx="873">
                  <c:v>0.583333333333333</c:v>
                </c:pt>
                <c:pt idx="874">
                  <c:v>0.625</c:v>
                </c:pt>
                <c:pt idx="875">
                  <c:v>0.666666666666667</c:v>
                </c:pt>
                <c:pt idx="876">
                  <c:v>0.708333333333333</c:v>
                </c:pt>
                <c:pt idx="877">
                  <c:v>0.75</c:v>
                </c:pt>
                <c:pt idx="878">
                  <c:v>0.791666666666667</c:v>
                </c:pt>
                <c:pt idx="879">
                  <c:v>0.833333333333333</c:v>
                </c:pt>
                <c:pt idx="880">
                  <c:v>0.875</c:v>
                </c:pt>
                <c:pt idx="881">
                  <c:v>0.916666666666667</c:v>
                </c:pt>
                <c:pt idx="882">
                  <c:v>0.958333333333333</c:v>
                </c:pt>
                <c:pt idx="883">
                  <c:v>0</c:v>
                </c:pt>
                <c:pt idx="884">
                  <c:v>0.0416666666666667</c:v>
                </c:pt>
                <c:pt idx="885">
                  <c:v>0.0833333333333333</c:v>
                </c:pt>
                <c:pt idx="886">
                  <c:v>0.125</c:v>
                </c:pt>
                <c:pt idx="887">
                  <c:v>0.166666666666667</c:v>
                </c:pt>
                <c:pt idx="888">
                  <c:v>0.208333333333333</c:v>
                </c:pt>
                <c:pt idx="889">
                  <c:v>0.25</c:v>
                </c:pt>
                <c:pt idx="890">
                  <c:v>0.291666666666667</c:v>
                </c:pt>
                <c:pt idx="891">
                  <c:v>0.333333333333333</c:v>
                </c:pt>
                <c:pt idx="892">
                  <c:v>0.375</c:v>
                </c:pt>
                <c:pt idx="893">
                  <c:v>0.416666666666667</c:v>
                </c:pt>
                <c:pt idx="894">
                  <c:v>0.458333333333333</c:v>
                </c:pt>
                <c:pt idx="895">
                  <c:v>0.5</c:v>
                </c:pt>
                <c:pt idx="896">
                  <c:v>0.541666666666667</c:v>
                </c:pt>
                <c:pt idx="897">
                  <c:v>0.583333333333333</c:v>
                </c:pt>
                <c:pt idx="898">
                  <c:v>0.625</c:v>
                </c:pt>
                <c:pt idx="899">
                  <c:v>0.666666666666667</c:v>
                </c:pt>
                <c:pt idx="900">
                  <c:v>0.708333333333333</c:v>
                </c:pt>
                <c:pt idx="901">
                  <c:v>0.75</c:v>
                </c:pt>
                <c:pt idx="902">
                  <c:v>0.791666666666667</c:v>
                </c:pt>
                <c:pt idx="903">
                  <c:v>0.833333333333333</c:v>
                </c:pt>
                <c:pt idx="904">
                  <c:v>0.875</c:v>
                </c:pt>
                <c:pt idx="905">
                  <c:v>0.916666666666667</c:v>
                </c:pt>
                <c:pt idx="906">
                  <c:v>0.958333333333333</c:v>
                </c:pt>
                <c:pt idx="907">
                  <c:v>0</c:v>
                </c:pt>
                <c:pt idx="908">
                  <c:v>0.0416666666666667</c:v>
                </c:pt>
                <c:pt idx="909">
                  <c:v>0.0833333333333333</c:v>
                </c:pt>
                <c:pt idx="910">
                  <c:v>0.125</c:v>
                </c:pt>
                <c:pt idx="911">
                  <c:v>0.166666666666667</c:v>
                </c:pt>
                <c:pt idx="912">
                  <c:v>0.208333333333333</c:v>
                </c:pt>
                <c:pt idx="913">
                  <c:v>0.25</c:v>
                </c:pt>
                <c:pt idx="914">
                  <c:v>0.291666666666667</c:v>
                </c:pt>
                <c:pt idx="915">
                  <c:v>0.333333333333333</c:v>
                </c:pt>
                <c:pt idx="916">
                  <c:v>0.375</c:v>
                </c:pt>
                <c:pt idx="917">
                  <c:v>0.416666666666667</c:v>
                </c:pt>
                <c:pt idx="918">
                  <c:v>0.458333333333333</c:v>
                </c:pt>
                <c:pt idx="919">
                  <c:v>0.5</c:v>
                </c:pt>
                <c:pt idx="920">
                  <c:v>0.541666666666667</c:v>
                </c:pt>
                <c:pt idx="921">
                  <c:v>0.583333333333333</c:v>
                </c:pt>
                <c:pt idx="922">
                  <c:v>0.625</c:v>
                </c:pt>
                <c:pt idx="923">
                  <c:v>0.666666666666667</c:v>
                </c:pt>
                <c:pt idx="924">
                  <c:v>0.708333333333333</c:v>
                </c:pt>
                <c:pt idx="925">
                  <c:v>0.75</c:v>
                </c:pt>
                <c:pt idx="926">
                  <c:v>0.791666666666667</c:v>
                </c:pt>
                <c:pt idx="927">
                  <c:v>0.833333333333333</c:v>
                </c:pt>
                <c:pt idx="928">
                  <c:v>0.875</c:v>
                </c:pt>
                <c:pt idx="929">
                  <c:v>0.916666666666667</c:v>
                </c:pt>
                <c:pt idx="930">
                  <c:v>0.958333333333333</c:v>
                </c:pt>
                <c:pt idx="931">
                  <c:v>0</c:v>
                </c:pt>
                <c:pt idx="932">
                  <c:v>0.0416666666666667</c:v>
                </c:pt>
                <c:pt idx="933">
                  <c:v>0.0833333333333333</c:v>
                </c:pt>
                <c:pt idx="934">
                  <c:v>0.125</c:v>
                </c:pt>
                <c:pt idx="935">
                  <c:v>0.166666666666667</c:v>
                </c:pt>
                <c:pt idx="936">
                  <c:v>0.208333333333333</c:v>
                </c:pt>
                <c:pt idx="937">
                  <c:v>0.25</c:v>
                </c:pt>
                <c:pt idx="938">
                  <c:v>0.291666666666667</c:v>
                </c:pt>
                <c:pt idx="939">
                  <c:v>0.333333333333333</c:v>
                </c:pt>
                <c:pt idx="940">
                  <c:v>0.375</c:v>
                </c:pt>
                <c:pt idx="941">
                  <c:v>0.416666666666667</c:v>
                </c:pt>
                <c:pt idx="942">
                  <c:v>0.458333333333333</c:v>
                </c:pt>
                <c:pt idx="943">
                  <c:v>0.5</c:v>
                </c:pt>
                <c:pt idx="944">
                  <c:v>0.541666666666667</c:v>
                </c:pt>
                <c:pt idx="945">
                  <c:v>0.583333333333333</c:v>
                </c:pt>
                <c:pt idx="946">
                  <c:v>0.625</c:v>
                </c:pt>
                <c:pt idx="947">
                  <c:v>0.666666666666667</c:v>
                </c:pt>
                <c:pt idx="948">
                  <c:v>0.708333333333333</c:v>
                </c:pt>
                <c:pt idx="949">
                  <c:v>0.75</c:v>
                </c:pt>
                <c:pt idx="950">
                  <c:v>0.791666666666667</c:v>
                </c:pt>
                <c:pt idx="951">
                  <c:v>0.833333333333333</c:v>
                </c:pt>
                <c:pt idx="952">
                  <c:v>0.875</c:v>
                </c:pt>
                <c:pt idx="953">
                  <c:v>0.916666666666667</c:v>
                </c:pt>
                <c:pt idx="954">
                  <c:v>0.958333333333333</c:v>
                </c:pt>
                <c:pt idx="955">
                  <c:v>0</c:v>
                </c:pt>
                <c:pt idx="956">
                  <c:v>0.0416666666666667</c:v>
                </c:pt>
                <c:pt idx="957">
                  <c:v>0.0833333333333333</c:v>
                </c:pt>
                <c:pt idx="958">
                  <c:v>0.125</c:v>
                </c:pt>
                <c:pt idx="959">
                  <c:v>0.166666666666667</c:v>
                </c:pt>
                <c:pt idx="960">
                  <c:v>0.208333333333333</c:v>
                </c:pt>
                <c:pt idx="961">
                  <c:v>0.25</c:v>
                </c:pt>
                <c:pt idx="962">
                  <c:v>0.291666666666667</c:v>
                </c:pt>
                <c:pt idx="963">
                  <c:v>0.333333333333333</c:v>
                </c:pt>
                <c:pt idx="964">
                  <c:v>0.375</c:v>
                </c:pt>
                <c:pt idx="965">
                  <c:v>0.416666666666667</c:v>
                </c:pt>
                <c:pt idx="966">
                  <c:v>0.458333333333333</c:v>
                </c:pt>
                <c:pt idx="967">
                  <c:v>0.5</c:v>
                </c:pt>
                <c:pt idx="968">
                  <c:v>0.541666666666667</c:v>
                </c:pt>
                <c:pt idx="969">
                  <c:v>0.583333333333333</c:v>
                </c:pt>
                <c:pt idx="970">
                  <c:v>0.625</c:v>
                </c:pt>
                <c:pt idx="971">
                  <c:v>0.666666666666667</c:v>
                </c:pt>
                <c:pt idx="972">
                  <c:v>0.708333333333333</c:v>
                </c:pt>
                <c:pt idx="973">
                  <c:v>0.75</c:v>
                </c:pt>
                <c:pt idx="974">
                  <c:v>0.791666666666667</c:v>
                </c:pt>
                <c:pt idx="975">
                  <c:v>0.833333333333333</c:v>
                </c:pt>
                <c:pt idx="976">
                  <c:v>0.875</c:v>
                </c:pt>
                <c:pt idx="977">
                  <c:v>0.916666666666667</c:v>
                </c:pt>
                <c:pt idx="978">
                  <c:v>0.958333333333333</c:v>
                </c:pt>
                <c:pt idx="979">
                  <c:v>0</c:v>
                </c:pt>
                <c:pt idx="980">
                  <c:v>0.0416666666666667</c:v>
                </c:pt>
                <c:pt idx="981">
                  <c:v>0.0833333333333333</c:v>
                </c:pt>
                <c:pt idx="982">
                  <c:v>0.125</c:v>
                </c:pt>
                <c:pt idx="983">
                  <c:v>0.166666666666667</c:v>
                </c:pt>
                <c:pt idx="984">
                  <c:v>0.208333333333333</c:v>
                </c:pt>
                <c:pt idx="985">
                  <c:v>0.25</c:v>
                </c:pt>
                <c:pt idx="986">
                  <c:v>0.291666666666667</c:v>
                </c:pt>
                <c:pt idx="987">
                  <c:v>0.333333333333333</c:v>
                </c:pt>
                <c:pt idx="988">
                  <c:v>0.375</c:v>
                </c:pt>
                <c:pt idx="989">
                  <c:v>0.416666666666667</c:v>
                </c:pt>
                <c:pt idx="990">
                  <c:v>0.458333333333333</c:v>
                </c:pt>
                <c:pt idx="991">
                  <c:v>0.5</c:v>
                </c:pt>
                <c:pt idx="992">
                  <c:v>0.541666666666667</c:v>
                </c:pt>
                <c:pt idx="993">
                  <c:v>0.583333333333333</c:v>
                </c:pt>
                <c:pt idx="994">
                  <c:v>0.625</c:v>
                </c:pt>
                <c:pt idx="995">
                  <c:v>0.666666666666667</c:v>
                </c:pt>
                <c:pt idx="996">
                  <c:v>0.708333333333333</c:v>
                </c:pt>
                <c:pt idx="997">
                  <c:v>0.75</c:v>
                </c:pt>
                <c:pt idx="998">
                  <c:v>0.791666666666667</c:v>
                </c:pt>
                <c:pt idx="999">
                  <c:v>0.833333333333333</c:v>
                </c:pt>
                <c:pt idx="1000">
                  <c:v>0.875</c:v>
                </c:pt>
                <c:pt idx="1001">
                  <c:v>0.916666666666667</c:v>
                </c:pt>
                <c:pt idx="1002">
                  <c:v>0.958333333333333</c:v>
                </c:pt>
                <c:pt idx="1003">
                  <c:v>0</c:v>
                </c:pt>
                <c:pt idx="1004">
                  <c:v>0.0416666666666667</c:v>
                </c:pt>
                <c:pt idx="1005">
                  <c:v>0.0833333333333333</c:v>
                </c:pt>
                <c:pt idx="1006">
                  <c:v>0.125</c:v>
                </c:pt>
                <c:pt idx="1007">
                  <c:v>0.166666666666667</c:v>
                </c:pt>
                <c:pt idx="1008">
                  <c:v>0.208333333333333</c:v>
                </c:pt>
                <c:pt idx="1009">
                  <c:v>0.25</c:v>
                </c:pt>
                <c:pt idx="1010">
                  <c:v>0.291666666666667</c:v>
                </c:pt>
                <c:pt idx="1011">
                  <c:v>0.333333333333333</c:v>
                </c:pt>
                <c:pt idx="1012">
                  <c:v>0.375</c:v>
                </c:pt>
                <c:pt idx="1013">
                  <c:v>0.416666666666667</c:v>
                </c:pt>
                <c:pt idx="1014">
                  <c:v>0.458333333333333</c:v>
                </c:pt>
                <c:pt idx="1015">
                  <c:v>0.5</c:v>
                </c:pt>
                <c:pt idx="1016">
                  <c:v>0.541666666666667</c:v>
                </c:pt>
                <c:pt idx="1017">
                  <c:v>0.583333333333333</c:v>
                </c:pt>
                <c:pt idx="1018">
                  <c:v>0.625</c:v>
                </c:pt>
                <c:pt idx="1019">
                  <c:v>0.666666666666667</c:v>
                </c:pt>
                <c:pt idx="1020">
                  <c:v>0.708333333333333</c:v>
                </c:pt>
                <c:pt idx="1021">
                  <c:v>0.75</c:v>
                </c:pt>
                <c:pt idx="1022">
                  <c:v>0.791666666666667</c:v>
                </c:pt>
                <c:pt idx="1023">
                  <c:v>0.833333333333333</c:v>
                </c:pt>
                <c:pt idx="1024">
                  <c:v>0.875</c:v>
                </c:pt>
                <c:pt idx="1025">
                  <c:v>0.916666666666667</c:v>
                </c:pt>
                <c:pt idx="1026">
                  <c:v>0.958333333333333</c:v>
                </c:pt>
                <c:pt idx="1027">
                  <c:v>0</c:v>
                </c:pt>
                <c:pt idx="1028">
                  <c:v>0.0416666666666667</c:v>
                </c:pt>
                <c:pt idx="1029">
                  <c:v>0.0833333333333333</c:v>
                </c:pt>
                <c:pt idx="1030">
                  <c:v>0.125</c:v>
                </c:pt>
                <c:pt idx="1031">
                  <c:v>0.166666666666667</c:v>
                </c:pt>
                <c:pt idx="1032">
                  <c:v>0.208333333333333</c:v>
                </c:pt>
                <c:pt idx="1033">
                  <c:v>0.25</c:v>
                </c:pt>
                <c:pt idx="1034">
                  <c:v>0.291666666666667</c:v>
                </c:pt>
                <c:pt idx="1035">
                  <c:v>0.333333333333333</c:v>
                </c:pt>
                <c:pt idx="1036">
                  <c:v>0.375</c:v>
                </c:pt>
                <c:pt idx="1037">
                  <c:v>0.416666666666667</c:v>
                </c:pt>
                <c:pt idx="1038">
                  <c:v>0.458333333333333</c:v>
                </c:pt>
                <c:pt idx="1039">
                  <c:v>0.5</c:v>
                </c:pt>
                <c:pt idx="1040">
                  <c:v>0.541666666666667</c:v>
                </c:pt>
                <c:pt idx="1041">
                  <c:v>0.583333333333333</c:v>
                </c:pt>
                <c:pt idx="1042">
                  <c:v>0.625</c:v>
                </c:pt>
                <c:pt idx="1043">
                  <c:v>0.666666666666667</c:v>
                </c:pt>
                <c:pt idx="1044">
                  <c:v>0.708333333333333</c:v>
                </c:pt>
                <c:pt idx="1045">
                  <c:v>0.75</c:v>
                </c:pt>
                <c:pt idx="1046">
                  <c:v>0.791666666666667</c:v>
                </c:pt>
                <c:pt idx="1047">
                  <c:v>0.833333333333333</c:v>
                </c:pt>
                <c:pt idx="1048">
                  <c:v>0.875</c:v>
                </c:pt>
                <c:pt idx="1049">
                  <c:v>0.916666666666667</c:v>
                </c:pt>
                <c:pt idx="1050">
                  <c:v>0.958333333333333</c:v>
                </c:pt>
                <c:pt idx="1051">
                  <c:v>0</c:v>
                </c:pt>
                <c:pt idx="1052">
                  <c:v>0.0416666666666667</c:v>
                </c:pt>
                <c:pt idx="1053">
                  <c:v>0.0833333333333333</c:v>
                </c:pt>
                <c:pt idx="1054">
                  <c:v>0.125</c:v>
                </c:pt>
                <c:pt idx="1055">
                  <c:v>0.166666666666667</c:v>
                </c:pt>
                <c:pt idx="1056">
                  <c:v>0.208333333333333</c:v>
                </c:pt>
                <c:pt idx="1057">
                  <c:v>0.25</c:v>
                </c:pt>
                <c:pt idx="1058">
                  <c:v>0.291666666666667</c:v>
                </c:pt>
                <c:pt idx="1059">
                  <c:v>0.333333333333333</c:v>
                </c:pt>
                <c:pt idx="1060">
                  <c:v>0.375</c:v>
                </c:pt>
                <c:pt idx="1061">
                  <c:v>0.416666666666667</c:v>
                </c:pt>
                <c:pt idx="1062">
                  <c:v>0.458333333333333</c:v>
                </c:pt>
                <c:pt idx="1063">
                  <c:v>0.5</c:v>
                </c:pt>
                <c:pt idx="1064">
                  <c:v>0.541666666666667</c:v>
                </c:pt>
                <c:pt idx="1065">
                  <c:v>0.583333333333333</c:v>
                </c:pt>
                <c:pt idx="1066">
                  <c:v>0.625</c:v>
                </c:pt>
                <c:pt idx="1067">
                  <c:v>0.666666666666667</c:v>
                </c:pt>
                <c:pt idx="1068">
                  <c:v>0.708333333333333</c:v>
                </c:pt>
                <c:pt idx="1069">
                  <c:v>0.75</c:v>
                </c:pt>
                <c:pt idx="1070">
                  <c:v>0.791666666666667</c:v>
                </c:pt>
                <c:pt idx="1071">
                  <c:v>0.833333333333333</c:v>
                </c:pt>
                <c:pt idx="1072">
                  <c:v>0.875</c:v>
                </c:pt>
                <c:pt idx="1073">
                  <c:v>0.916666666666667</c:v>
                </c:pt>
                <c:pt idx="1074">
                  <c:v>0.958333333333333</c:v>
                </c:pt>
                <c:pt idx="1075">
                  <c:v>0</c:v>
                </c:pt>
                <c:pt idx="1076">
                  <c:v>0.0416666666666667</c:v>
                </c:pt>
                <c:pt idx="1077">
                  <c:v>0.0833333333333333</c:v>
                </c:pt>
                <c:pt idx="1078">
                  <c:v>0.125</c:v>
                </c:pt>
                <c:pt idx="1079">
                  <c:v>0.166666666666667</c:v>
                </c:pt>
                <c:pt idx="1080">
                  <c:v>0.208333333333333</c:v>
                </c:pt>
                <c:pt idx="1081">
                  <c:v>0.25</c:v>
                </c:pt>
                <c:pt idx="1082">
                  <c:v>0.291666666666667</c:v>
                </c:pt>
                <c:pt idx="1083">
                  <c:v>0.333333333333333</c:v>
                </c:pt>
                <c:pt idx="1084">
                  <c:v>0.375</c:v>
                </c:pt>
                <c:pt idx="1085">
                  <c:v>0.416666666666667</c:v>
                </c:pt>
                <c:pt idx="1086">
                  <c:v>0.458333333333333</c:v>
                </c:pt>
                <c:pt idx="1087">
                  <c:v>0.5</c:v>
                </c:pt>
                <c:pt idx="1088">
                  <c:v>0.541666666666667</c:v>
                </c:pt>
                <c:pt idx="1089">
                  <c:v>0.583333333333333</c:v>
                </c:pt>
                <c:pt idx="1090">
                  <c:v>0.625</c:v>
                </c:pt>
                <c:pt idx="1091">
                  <c:v>0.666666666666667</c:v>
                </c:pt>
                <c:pt idx="1092">
                  <c:v>0.708333333333333</c:v>
                </c:pt>
                <c:pt idx="1093">
                  <c:v>0.75</c:v>
                </c:pt>
                <c:pt idx="1094">
                  <c:v>0.791666666666667</c:v>
                </c:pt>
                <c:pt idx="1095">
                  <c:v>0.833333333333333</c:v>
                </c:pt>
                <c:pt idx="1096">
                  <c:v>0.875</c:v>
                </c:pt>
                <c:pt idx="1097">
                  <c:v>0.916666666666667</c:v>
                </c:pt>
                <c:pt idx="1098">
                  <c:v>0.958333333333333</c:v>
                </c:pt>
                <c:pt idx="1099">
                  <c:v>0</c:v>
                </c:pt>
                <c:pt idx="1100">
                  <c:v>0.0416666666666667</c:v>
                </c:pt>
                <c:pt idx="1101">
                  <c:v>0.0833333333333333</c:v>
                </c:pt>
                <c:pt idx="1102">
                  <c:v>0.125</c:v>
                </c:pt>
                <c:pt idx="1103">
                  <c:v>0.166666666666667</c:v>
                </c:pt>
                <c:pt idx="1104">
                  <c:v>0.208333333333333</c:v>
                </c:pt>
                <c:pt idx="1105">
                  <c:v>0.25</c:v>
                </c:pt>
                <c:pt idx="1106">
                  <c:v>0.291666666666667</c:v>
                </c:pt>
                <c:pt idx="1107">
                  <c:v>0.333333333333333</c:v>
                </c:pt>
                <c:pt idx="1108">
                  <c:v>0.375</c:v>
                </c:pt>
                <c:pt idx="1109">
                  <c:v>0.416666666666667</c:v>
                </c:pt>
                <c:pt idx="1110">
                  <c:v>0.458333333333333</c:v>
                </c:pt>
                <c:pt idx="1111">
                  <c:v>0.5</c:v>
                </c:pt>
                <c:pt idx="1112">
                  <c:v>0.541666666666667</c:v>
                </c:pt>
                <c:pt idx="1113">
                  <c:v>0.583333333333333</c:v>
                </c:pt>
                <c:pt idx="1114">
                  <c:v>0.625</c:v>
                </c:pt>
                <c:pt idx="1115">
                  <c:v>0.666666666666667</c:v>
                </c:pt>
                <c:pt idx="1116">
                  <c:v>0.708333333333333</c:v>
                </c:pt>
                <c:pt idx="1117">
                  <c:v>0.75</c:v>
                </c:pt>
                <c:pt idx="1118">
                  <c:v>0.791666666666667</c:v>
                </c:pt>
                <c:pt idx="1119">
                  <c:v>0.833333333333333</c:v>
                </c:pt>
                <c:pt idx="1120">
                  <c:v>0.875</c:v>
                </c:pt>
                <c:pt idx="1121">
                  <c:v>0.916666666666667</c:v>
                </c:pt>
                <c:pt idx="1122">
                  <c:v>0.958333333333333</c:v>
                </c:pt>
                <c:pt idx="1123">
                  <c:v>0</c:v>
                </c:pt>
                <c:pt idx="1124">
                  <c:v>0.0416666666666667</c:v>
                </c:pt>
                <c:pt idx="1125">
                  <c:v>0.0833333333333333</c:v>
                </c:pt>
                <c:pt idx="1126">
                  <c:v>0.125</c:v>
                </c:pt>
                <c:pt idx="1127">
                  <c:v>0.166666666666667</c:v>
                </c:pt>
                <c:pt idx="1128">
                  <c:v>0.208333333333333</c:v>
                </c:pt>
                <c:pt idx="1129">
                  <c:v>0.25</c:v>
                </c:pt>
                <c:pt idx="1130">
                  <c:v>0.291666666666667</c:v>
                </c:pt>
                <c:pt idx="1131">
                  <c:v>0.333333333333333</c:v>
                </c:pt>
                <c:pt idx="1132">
                  <c:v>0.375</c:v>
                </c:pt>
                <c:pt idx="1133">
                  <c:v>0.416666666666667</c:v>
                </c:pt>
                <c:pt idx="1134">
                  <c:v>0.458333333333333</c:v>
                </c:pt>
                <c:pt idx="1135">
                  <c:v>0.5</c:v>
                </c:pt>
                <c:pt idx="1136">
                  <c:v>0.541666666666667</c:v>
                </c:pt>
                <c:pt idx="1137">
                  <c:v>0.583333333333333</c:v>
                </c:pt>
                <c:pt idx="1138">
                  <c:v>0.625</c:v>
                </c:pt>
                <c:pt idx="1139">
                  <c:v>0.666666666666667</c:v>
                </c:pt>
                <c:pt idx="1140">
                  <c:v>0.708333333333333</c:v>
                </c:pt>
                <c:pt idx="1141">
                  <c:v>0.75</c:v>
                </c:pt>
                <c:pt idx="1142">
                  <c:v>0.791666666666667</c:v>
                </c:pt>
                <c:pt idx="1143">
                  <c:v>0.833333333333333</c:v>
                </c:pt>
                <c:pt idx="1144">
                  <c:v>0.875</c:v>
                </c:pt>
                <c:pt idx="1145">
                  <c:v>0.916666666666667</c:v>
                </c:pt>
                <c:pt idx="1146">
                  <c:v>0.958333333333333</c:v>
                </c:pt>
                <c:pt idx="1147">
                  <c:v>0</c:v>
                </c:pt>
                <c:pt idx="1148">
                  <c:v>0.0416666666666667</c:v>
                </c:pt>
                <c:pt idx="1149">
                  <c:v>0.0833333333333333</c:v>
                </c:pt>
                <c:pt idx="1150">
                  <c:v>0.125</c:v>
                </c:pt>
                <c:pt idx="1151">
                  <c:v>0.166666666666667</c:v>
                </c:pt>
                <c:pt idx="1152">
                  <c:v>0.208333333333333</c:v>
                </c:pt>
                <c:pt idx="1153">
                  <c:v>0.25</c:v>
                </c:pt>
                <c:pt idx="1154">
                  <c:v>0.291666666666667</c:v>
                </c:pt>
                <c:pt idx="1155">
                  <c:v>0.333333333333333</c:v>
                </c:pt>
                <c:pt idx="1156">
                  <c:v>0.375</c:v>
                </c:pt>
                <c:pt idx="1157">
                  <c:v>0.416666666666667</c:v>
                </c:pt>
                <c:pt idx="1158">
                  <c:v>0.458333333333333</c:v>
                </c:pt>
                <c:pt idx="1159">
                  <c:v>0.5</c:v>
                </c:pt>
                <c:pt idx="1160">
                  <c:v>0.541666666666667</c:v>
                </c:pt>
                <c:pt idx="1161">
                  <c:v>0.583333333333333</c:v>
                </c:pt>
                <c:pt idx="1162">
                  <c:v>0.625</c:v>
                </c:pt>
                <c:pt idx="1163">
                  <c:v>0.666666666666667</c:v>
                </c:pt>
                <c:pt idx="1164">
                  <c:v>0.708333333333333</c:v>
                </c:pt>
                <c:pt idx="1165">
                  <c:v>0.75</c:v>
                </c:pt>
                <c:pt idx="1166">
                  <c:v>0.791666666666667</c:v>
                </c:pt>
                <c:pt idx="1167">
                  <c:v>0.833333333333333</c:v>
                </c:pt>
                <c:pt idx="1168">
                  <c:v>0.875</c:v>
                </c:pt>
                <c:pt idx="1169">
                  <c:v>0.916666666666667</c:v>
                </c:pt>
                <c:pt idx="1170">
                  <c:v>0.958333333333333</c:v>
                </c:pt>
                <c:pt idx="1171">
                  <c:v>0</c:v>
                </c:pt>
                <c:pt idx="1172">
                  <c:v>0.0416666666666667</c:v>
                </c:pt>
                <c:pt idx="1173">
                  <c:v>0.0833333333333333</c:v>
                </c:pt>
                <c:pt idx="1174">
                  <c:v>0.125</c:v>
                </c:pt>
                <c:pt idx="1175">
                  <c:v>0.166666666666667</c:v>
                </c:pt>
                <c:pt idx="1176">
                  <c:v>0.208333333333333</c:v>
                </c:pt>
                <c:pt idx="1177">
                  <c:v>0.25</c:v>
                </c:pt>
                <c:pt idx="1178">
                  <c:v>0.291666666666667</c:v>
                </c:pt>
                <c:pt idx="1179">
                  <c:v>0.333333333333333</c:v>
                </c:pt>
                <c:pt idx="1180">
                  <c:v>0.375</c:v>
                </c:pt>
                <c:pt idx="1181">
                  <c:v>0.416666666666667</c:v>
                </c:pt>
                <c:pt idx="1182">
                  <c:v>0.458333333333333</c:v>
                </c:pt>
                <c:pt idx="1183">
                  <c:v>0.5</c:v>
                </c:pt>
                <c:pt idx="1184">
                  <c:v>0.541666666666667</c:v>
                </c:pt>
                <c:pt idx="1185">
                  <c:v>0.583333333333333</c:v>
                </c:pt>
                <c:pt idx="1186">
                  <c:v>0.625</c:v>
                </c:pt>
                <c:pt idx="1187">
                  <c:v>0.666666666666667</c:v>
                </c:pt>
                <c:pt idx="1188">
                  <c:v>0.708333333333333</c:v>
                </c:pt>
                <c:pt idx="1189">
                  <c:v>0.75</c:v>
                </c:pt>
                <c:pt idx="1190">
                  <c:v>0.791666666666667</c:v>
                </c:pt>
                <c:pt idx="1191">
                  <c:v>0.833333333333333</c:v>
                </c:pt>
                <c:pt idx="1192">
                  <c:v>0.875</c:v>
                </c:pt>
                <c:pt idx="1193">
                  <c:v>0.916666666666667</c:v>
                </c:pt>
                <c:pt idx="1194">
                  <c:v>0.958333333333333</c:v>
                </c:pt>
                <c:pt idx="1195">
                  <c:v>0</c:v>
                </c:pt>
                <c:pt idx="1196">
                  <c:v>0.0416666666666667</c:v>
                </c:pt>
                <c:pt idx="1197">
                  <c:v>0.0833333333333333</c:v>
                </c:pt>
                <c:pt idx="1198">
                  <c:v>0.125</c:v>
                </c:pt>
                <c:pt idx="1199">
                  <c:v>0.166666666666667</c:v>
                </c:pt>
                <c:pt idx="1200">
                  <c:v>0.208333333333333</c:v>
                </c:pt>
                <c:pt idx="1201">
                  <c:v>0.25</c:v>
                </c:pt>
                <c:pt idx="1202">
                  <c:v>0.291666666666667</c:v>
                </c:pt>
                <c:pt idx="1203">
                  <c:v>0.333333333333333</c:v>
                </c:pt>
                <c:pt idx="1204">
                  <c:v>0.375</c:v>
                </c:pt>
                <c:pt idx="1205">
                  <c:v>0.416666666666667</c:v>
                </c:pt>
                <c:pt idx="1206">
                  <c:v>0.458333333333333</c:v>
                </c:pt>
                <c:pt idx="1207">
                  <c:v>0.5</c:v>
                </c:pt>
                <c:pt idx="1208">
                  <c:v>0.541666666666667</c:v>
                </c:pt>
                <c:pt idx="1209">
                  <c:v>0.583333333333333</c:v>
                </c:pt>
                <c:pt idx="1210">
                  <c:v>0.625</c:v>
                </c:pt>
                <c:pt idx="1211">
                  <c:v>0.666666666666667</c:v>
                </c:pt>
                <c:pt idx="1212">
                  <c:v>0.708333333333333</c:v>
                </c:pt>
                <c:pt idx="1213">
                  <c:v>0.75</c:v>
                </c:pt>
                <c:pt idx="1214">
                  <c:v>0.791666666666667</c:v>
                </c:pt>
                <c:pt idx="1215">
                  <c:v>0.833333333333333</c:v>
                </c:pt>
                <c:pt idx="1216">
                  <c:v>0.875</c:v>
                </c:pt>
                <c:pt idx="1217">
                  <c:v>0.916666666666667</c:v>
                </c:pt>
                <c:pt idx="1218">
                  <c:v>0.958333333333333</c:v>
                </c:pt>
                <c:pt idx="1219">
                  <c:v>0</c:v>
                </c:pt>
                <c:pt idx="1220">
                  <c:v>0.0416666666666667</c:v>
                </c:pt>
                <c:pt idx="1221">
                  <c:v>0.0833333333333333</c:v>
                </c:pt>
                <c:pt idx="1222">
                  <c:v>0.125</c:v>
                </c:pt>
                <c:pt idx="1223">
                  <c:v>0.166666666666667</c:v>
                </c:pt>
                <c:pt idx="1224">
                  <c:v>0.208333333333333</c:v>
                </c:pt>
                <c:pt idx="1225">
                  <c:v>0.25</c:v>
                </c:pt>
                <c:pt idx="1226">
                  <c:v>0.291666666666667</c:v>
                </c:pt>
                <c:pt idx="1227">
                  <c:v>0.333333333333333</c:v>
                </c:pt>
                <c:pt idx="1228">
                  <c:v>0.375</c:v>
                </c:pt>
                <c:pt idx="1229">
                  <c:v>0.416666666666667</c:v>
                </c:pt>
                <c:pt idx="1230">
                  <c:v>0.458333333333333</c:v>
                </c:pt>
                <c:pt idx="1231">
                  <c:v>0.5</c:v>
                </c:pt>
                <c:pt idx="1232">
                  <c:v>0.541666666666667</c:v>
                </c:pt>
                <c:pt idx="1233">
                  <c:v>0.583333333333333</c:v>
                </c:pt>
                <c:pt idx="1234">
                  <c:v>0.625</c:v>
                </c:pt>
                <c:pt idx="1235">
                  <c:v>0.666666666666667</c:v>
                </c:pt>
                <c:pt idx="1236">
                  <c:v>0.708333333333333</c:v>
                </c:pt>
                <c:pt idx="1237">
                  <c:v>0.75</c:v>
                </c:pt>
                <c:pt idx="1238">
                  <c:v>0.791666666666667</c:v>
                </c:pt>
                <c:pt idx="1239">
                  <c:v>0.833333333333333</c:v>
                </c:pt>
                <c:pt idx="1240">
                  <c:v>0.875</c:v>
                </c:pt>
                <c:pt idx="1241">
                  <c:v>0.916666666666667</c:v>
                </c:pt>
                <c:pt idx="1242">
                  <c:v>0.958333333333333</c:v>
                </c:pt>
                <c:pt idx="1243">
                  <c:v>0</c:v>
                </c:pt>
                <c:pt idx="1244">
                  <c:v>0.0416666666666667</c:v>
                </c:pt>
                <c:pt idx="1245">
                  <c:v>0.0833333333333333</c:v>
                </c:pt>
                <c:pt idx="1246">
                  <c:v>0.125</c:v>
                </c:pt>
                <c:pt idx="1247">
                  <c:v>0.166666666666667</c:v>
                </c:pt>
                <c:pt idx="1248">
                  <c:v>0.208333333333333</c:v>
                </c:pt>
                <c:pt idx="1249">
                  <c:v>0.25</c:v>
                </c:pt>
                <c:pt idx="1250">
                  <c:v>0.291666666666667</c:v>
                </c:pt>
                <c:pt idx="1251">
                  <c:v>0.333333333333333</c:v>
                </c:pt>
                <c:pt idx="1252">
                  <c:v>0.375</c:v>
                </c:pt>
                <c:pt idx="1253">
                  <c:v>0.416666666666667</c:v>
                </c:pt>
                <c:pt idx="1254">
                  <c:v>0.458333333333333</c:v>
                </c:pt>
                <c:pt idx="1255">
                  <c:v>0.5</c:v>
                </c:pt>
                <c:pt idx="1256">
                  <c:v>0.541666666666667</c:v>
                </c:pt>
                <c:pt idx="1257">
                  <c:v>0.583333333333333</c:v>
                </c:pt>
                <c:pt idx="1258">
                  <c:v>0.625</c:v>
                </c:pt>
                <c:pt idx="1259">
                  <c:v>0.666666666666667</c:v>
                </c:pt>
                <c:pt idx="1260">
                  <c:v>0.708333333333333</c:v>
                </c:pt>
                <c:pt idx="1261">
                  <c:v>0.75</c:v>
                </c:pt>
                <c:pt idx="1262">
                  <c:v>0.791666666666667</c:v>
                </c:pt>
                <c:pt idx="1263">
                  <c:v>0.833333333333333</c:v>
                </c:pt>
                <c:pt idx="1264">
                  <c:v>0.875</c:v>
                </c:pt>
                <c:pt idx="1265">
                  <c:v>0.916666666666667</c:v>
                </c:pt>
                <c:pt idx="1266">
                  <c:v>0.958333333333333</c:v>
                </c:pt>
                <c:pt idx="1267">
                  <c:v>0</c:v>
                </c:pt>
                <c:pt idx="1268">
                  <c:v>0.0416666666666667</c:v>
                </c:pt>
                <c:pt idx="1269">
                  <c:v>0.0833333333333333</c:v>
                </c:pt>
                <c:pt idx="1270">
                  <c:v>0.125</c:v>
                </c:pt>
                <c:pt idx="1271">
                  <c:v>0.166666666666667</c:v>
                </c:pt>
                <c:pt idx="1272">
                  <c:v>0.208333333333333</c:v>
                </c:pt>
                <c:pt idx="1273">
                  <c:v>0.25</c:v>
                </c:pt>
                <c:pt idx="1274">
                  <c:v>0.291666666666667</c:v>
                </c:pt>
                <c:pt idx="1275">
                  <c:v>0.333333333333333</c:v>
                </c:pt>
                <c:pt idx="1276">
                  <c:v>0.375</c:v>
                </c:pt>
                <c:pt idx="1277">
                  <c:v>0.416666666666667</c:v>
                </c:pt>
                <c:pt idx="1278">
                  <c:v>0.458333333333333</c:v>
                </c:pt>
                <c:pt idx="1279">
                  <c:v>0.5</c:v>
                </c:pt>
                <c:pt idx="1280">
                  <c:v>0.541666666666667</c:v>
                </c:pt>
                <c:pt idx="1281">
                  <c:v>0.583333333333333</c:v>
                </c:pt>
                <c:pt idx="1282">
                  <c:v>0.625</c:v>
                </c:pt>
                <c:pt idx="1283">
                  <c:v>0.666666666666667</c:v>
                </c:pt>
                <c:pt idx="1284">
                  <c:v>0.708333333333333</c:v>
                </c:pt>
                <c:pt idx="1285">
                  <c:v>0.75</c:v>
                </c:pt>
                <c:pt idx="1286">
                  <c:v>0.791666666666667</c:v>
                </c:pt>
                <c:pt idx="1287">
                  <c:v>0.833333333333333</c:v>
                </c:pt>
                <c:pt idx="1288">
                  <c:v>0.875</c:v>
                </c:pt>
                <c:pt idx="1289">
                  <c:v>0.916666666666667</c:v>
                </c:pt>
                <c:pt idx="1290">
                  <c:v>0.958333333333333</c:v>
                </c:pt>
                <c:pt idx="1291">
                  <c:v>0</c:v>
                </c:pt>
                <c:pt idx="1292">
                  <c:v>0.0416666666666667</c:v>
                </c:pt>
                <c:pt idx="1293">
                  <c:v>0.0833333333333333</c:v>
                </c:pt>
                <c:pt idx="1294">
                  <c:v>0.125</c:v>
                </c:pt>
                <c:pt idx="1295">
                  <c:v>0.166666666666667</c:v>
                </c:pt>
                <c:pt idx="1296">
                  <c:v>0.208333333333333</c:v>
                </c:pt>
                <c:pt idx="1297">
                  <c:v>0.25</c:v>
                </c:pt>
                <c:pt idx="1298">
                  <c:v>0.291666666666667</c:v>
                </c:pt>
                <c:pt idx="1299">
                  <c:v>0.333333333333333</c:v>
                </c:pt>
                <c:pt idx="1300">
                  <c:v>0.375</c:v>
                </c:pt>
                <c:pt idx="1301">
                  <c:v>0.416666666666667</c:v>
                </c:pt>
                <c:pt idx="1302">
                  <c:v>0.458333333333333</c:v>
                </c:pt>
                <c:pt idx="1303">
                  <c:v>0.5</c:v>
                </c:pt>
                <c:pt idx="1304">
                  <c:v>0.541666666666667</c:v>
                </c:pt>
                <c:pt idx="1305">
                  <c:v>0.583333333333333</c:v>
                </c:pt>
                <c:pt idx="1306">
                  <c:v>0.625</c:v>
                </c:pt>
                <c:pt idx="1307">
                  <c:v>0.666666666666667</c:v>
                </c:pt>
                <c:pt idx="1308">
                  <c:v>0.708333333333333</c:v>
                </c:pt>
                <c:pt idx="1309">
                  <c:v>0.75</c:v>
                </c:pt>
              </c:numCache>
            </c:numRef>
          </c:xVal>
          <c:yVal>
            <c:numRef>
              <c:f>data!$C$2:$C$656</c:f>
              <c:numCache>
                <c:formatCode>General</c:formatCode>
                <c:ptCount val="655"/>
                <c:pt idx="0">
                  <c:v>16.8</c:v>
                </c:pt>
                <c:pt idx="1">
                  <c:v>17.1</c:v>
                </c:pt>
                <c:pt idx="2">
                  <c:v>17.2</c:v>
                </c:pt>
                <c:pt idx="3">
                  <c:v>17.4</c:v>
                </c:pt>
                <c:pt idx="4">
                  <c:v>17.8</c:v>
                </c:pt>
                <c:pt idx="5">
                  <c:v>1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7</c:v>
                </c:pt>
                <c:pt idx="13">
                  <c:v>17.5</c:v>
                </c:pt>
                <c:pt idx="14">
                  <c:v>17.4</c:v>
                </c:pt>
                <c:pt idx="15">
                  <c:v>17.4</c:v>
                </c:pt>
                <c:pt idx="16">
                  <c:v>17.1</c:v>
                </c:pt>
                <c:pt idx="17">
                  <c:v>16.9</c:v>
                </c:pt>
                <c:pt idx="18">
                  <c:v>16.8</c:v>
                </c:pt>
                <c:pt idx="19">
                  <c:v>16.5</c:v>
                </c:pt>
                <c:pt idx="20">
                  <c:v>16.3</c:v>
                </c:pt>
                <c:pt idx="21">
                  <c:v>16.5</c:v>
                </c:pt>
                <c:pt idx="22">
                  <c:v>16.5</c:v>
                </c:pt>
                <c:pt idx="23">
                  <c:v>16.6</c:v>
                </c:pt>
                <c:pt idx="24">
                  <c:v>16.8</c:v>
                </c:pt>
                <c:pt idx="25">
                  <c:v>16.8</c:v>
                </c:pt>
                <c:pt idx="26">
                  <c:v>16.9</c:v>
                </c:pt>
                <c:pt idx="27">
                  <c:v>17.2</c:v>
                </c:pt>
                <c:pt idx="28">
                  <c:v>17.5</c:v>
                </c:pt>
                <c:pt idx="29">
                  <c:v>17.7</c:v>
                </c:pt>
                <c:pt idx="30">
                  <c:v>17.5</c:v>
                </c:pt>
                <c:pt idx="31">
                  <c:v>17.7</c:v>
                </c:pt>
                <c:pt idx="32">
                  <c:v>17.5</c:v>
                </c:pt>
                <c:pt idx="33">
                  <c:v>17.7</c:v>
                </c:pt>
                <c:pt idx="34">
                  <c:v>17.7</c:v>
                </c:pt>
                <c:pt idx="35">
                  <c:v>17.5</c:v>
                </c:pt>
                <c:pt idx="36">
                  <c:v>17.5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1</c:v>
                </c:pt>
                <c:pt idx="41">
                  <c:v>16.9</c:v>
                </c:pt>
                <c:pt idx="42">
                  <c:v>16.8</c:v>
                </c:pt>
                <c:pt idx="43">
                  <c:v>16.6</c:v>
                </c:pt>
                <c:pt idx="44">
                  <c:v>16.5</c:v>
                </c:pt>
                <c:pt idx="45">
                  <c:v>16.5</c:v>
                </c:pt>
                <c:pt idx="46">
                  <c:v>16.3</c:v>
                </c:pt>
                <c:pt idx="47">
                  <c:v>16.5</c:v>
                </c:pt>
                <c:pt idx="48">
                  <c:v>16.6</c:v>
                </c:pt>
                <c:pt idx="49">
                  <c:v>16.8</c:v>
                </c:pt>
                <c:pt idx="50">
                  <c:v>16.9</c:v>
                </c:pt>
                <c:pt idx="51">
                  <c:v>17.1</c:v>
                </c:pt>
                <c:pt idx="52">
                  <c:v>17.4</c:v>
                </c:pt>
                <c:pt idx="53">
                  <c:v>17.5</c:v>
                </c:pt>
                <c:pt idx="54">
                  <c:v>17.7</c:v>
                </c:pt>
                <c:pt idx="55">
                  <c:v>17.5</c:v>
                </c:pt>
                <c:pt idx="56">
                  <c:v>17.7</c:v>
                </c:pt>
                <c:pt idx="57">
                  <c:v>17.7</c:v>
                </c:pt>
                <c:pt idx="58">
                  <c:v>17.5</c:v>
                </c:pt>
                <c:pt idx="59">
                  <c:v>17.7</c:v>
                </c:pt>
                <c:pt idx="60">
                  <c:v>17.7</c:v>
                </c:pt>
                <c:pt idx="61">
                  <c:v>17.5</c:v>
                </c:pt>
                <c:pt idx="62">
                  <c:v>17.5</c:v>
                </c:pt>
                <c:pt idx="63">
                  <c:v>17.4</c:v>
                </c:pt>
                <c:pt idx="64">
                  <c:v>17.2</c:v>
                </c:pt>
                <c:pt idx="65">
                  <c:v>17.1</c:v>
                </c:pt>
                <c:pt idx="66">
                  <c:v>17.1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6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5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2</c:v>
                </c:pt>
                <c:pt idx="85">
                  <c:v>16.3</c:v>
                </c:pt>
                <c:pt idx="86">
                  <c:v>16.2</c:v>
                </c:pt>
                <c:pt idx="87">
                  <c:v>16.2</c:v>
                </c:pt>
                <c:pt idx="88">
                  <c:v>16</c:v>
                </c:pt>
                <c:pt idx="89">
                  <c:v>16</c:v>
                </c:pt>
                <c:pt idx="90">
                  <c:v>15.9</c:v>
                </c:pt>
                <c:pt idx="91">
                  <c:v>15.7</c:v>
                </c:pt>
                <c:pt idx="92">
                  <c:v>15.5</c:v>
                </c:pt>
                <c:pt idx="93">
                  <c:v>15.7</c:v>
                </c:pt>
                <c:pt idx="94">
                  <c:v>15.9</c:v>
                </c:pt>
                <c:pt idx="95">
                  <c:v>16</c:v>
                </c:pt>
                <c:pt idx="96">
                  <c:v>16.5</c:v>
                </c:pt>
                <c:pt idx="97">
                  <c:v>16.8</c:v>
                </c:pt>
                <c:pt idx="98">
                  <c:v>17.1</c:v>
                </c:pt>
                <c:pt idx="99">
                  <c:v>17.4</c:v>
                </c:pt>
                <c:pt idx="100">
                  <c:v>17.5</c:v>
                </c:pt>
                <c:pt idx="101">
                  <c:v>17.4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2</c:v>
                </c:pt>
                <c:pt idx="111">
                  <c:v>17.1</c:v>
                </c:pt>
                <c:pt idx="112">
                  <c:v>16.9</c:v>
                </c:pt>
                <c:pt idx="113">
                  <c:v>16.8</c:v>
                </c:pt>
                <c:pt idx="114">
                  <c:v>16.6</c:v>
                </c:pt>
                <c:pt idx="115">
                  <c:v>16.5</c:v>
                </c:pt>
                <c:pt idx="116">
                  <c:v>16.3</c:v>
                </c:pt>
                <c:pt idx="117">
                  <c:v>16.3</c:v>
                </c:pt>
                <c:pt idx="118">
                  <c:v>16.5</c:v>
                </c:pt>
                <c:pt idx="119">
                  <c:v>16.8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8</c:v>
                </c:pt>
                <c:pt idx="124">
                  <c:v>16.8</c:v>
                </c:pt>
                <c:pt idx="125">
                  <c:v>16.9</c:v>
                </c:pt>
                <c:pt idx="126">
                  <c:v>17.1</c:v>
                </c:pt>
                <c:pt idx="127">
                  <c:v>17.1</c:v>
                </c:pt>
                <c:pt idx="128">
                  <c:v>17.1</c:v>
                </c:pt>
                <c:pt idx="129">
                  <c:v>17.1</c:v>
                </c:pt>
                <c:pt idx="130">
                  <c:v>17.1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8</c:v>
                </c:pt>
                <c:pt idx="135">
                  <c:v>16.8</c:v>
                </c:pt>
                <c:pt idx="136">
                  <c:v>16.6</c:v>
                </c:pt>
                <c:pt idx="137">
                  <c:v>16.5</c:v>
                </c:pt>
                <c:pt idx="138">
                  <c:v>16.3</c:v>
                </c:pt>
                <c:pt idx="139">
                  <c:v>16.2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2</c:v>
                </c:pt>
                <c:pt idx="144">
                  <c:v>16.3</c:v>
                </c:pt>
                <c:pt idx="145">
                  <c:v>16.5</c:v>
                </c:pt>
                <c:pt idx="146">
                  <c:v>16.8</c:v>
                </c:pt>
                <c:pt idx="147">
                  <c:v>16.9</c:v>
                </c:pt>
                <c:pt idx="148">
                  <c:v>17.2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1</c:v>
                </c:pt>
                <c:pt idx="160">
                  <c:v>17.1</c:v>
                </c:pt>
                <c:pt idx="161">
                  <c:v>16.9</c:v>
                </c:pt>
                <c:pt idx="162">
                  <c:v>16.8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8</c:v>
                </c:pt>
                <c:pt idx="167">
                  <c:v>16.8</c:v>
                </c:pt>
                <c:pt idx="168">
                  <c:v>16.9</c:v>
                </c:pt>
                <c:pt idx="169">
                  <c:v>17.1</c:v>
                </c:pt>
                <c:pt idx="170">
                  <c:v>17.2</c:v>
                </c:pt>
                <c:pt idx="171">
                  <c:v>17.4</c:v>
                </c:pt>
                <c:pt idx="172">
                  <c:v>17.5</c:v>
                </c:pt>
                <c:pt idx="173">
                  <c:v>17.8</c:v>
                </c:pt>
                <c:pt idx="174">
                  <c:v>18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</c:v>
                </c:pt>
                <c:pt idx="179">
                  <c:v>18</c:v>
                </c:pt>
                <c:pt idx="180">
                  <c:v>17.8</c:v>
                </c:pt>
                <c:pt idx="181">
                  <c:v>17.8</c:v>
                </c:pt>
                <c:pt idx="182">
                  <c:v>17.7</c:v>
                </c:pt>
                <c:pt idx="183">
                  <c:v>17.5</c:v>
                </c:pt>
                <c:pt idx="184">
                  <c:v>17.4</c:v>
                </c:pt>
                <c:pt idx="185">
                  <c:v>17.2</c:v>
                </c:pt>
                <c:pt idx="186">
                  <c:v>17.1</c:v>
                </c:pt>
                <c:pt idx="187">
                  <c:v>16.9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9</c:v>
                </c:pt>
                <c:pt idx="192">
                  <c:v>16.8</c:v>
                </c:pt>
                <c:pt idx="193">
                  <c:v>16.9</c:v>
                </c:pt>
                <c:pt idx="194">
                  <c:v>17.1</c:v>
                </c:pt>
                <c:pt idx="195">
                  <c:v>17.2</c:v>
                </c:pt>
                <c:pt idx="196">
                  <c:v>17.4</c:v>
                </c:pt>
                <c:pt idx="197">
                  <c:v>17.4</c:v>
                </c:pt>
                <c:pt idx="198">
                  <c:v>17.5</c:v>
                </c:pt>
                <c:pt idx="199">
                  <c:v>17.7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7</c:v>
                </c:pt>
                <c:pt idx="207">
                  <c:v>17.5</c:v>
                </c:pt>
                <c:pt idx="208">
                  <c:v>17.4</c:v>
                </c:pt>
                <c:pt idx="209">
                  <c:v>17.2</c:v>
                </c:pt>
                <c:pt idx="210">
                  <c:v>17.1</c:v>
                </c:pt>
                <c:pt idx="211">
                  <c:v>16.9</c:v>
                </c:pt>
                <c:pt idx="212">
                  <c:v>16.8</c:v>
                </c:pt>
                <c:pt idx="213">
                  <c:v>16.8</c:v>
                </c:pt>
                <c:pt idx="214">
                  <c:v>16.8</c:v>
                </c:pt>
                <c:pt idx="215">
                  <c:v>16.8</c:v>
                </c:pt>
                <c:pt idx="216">
                  <c:v>16.9</c:v>
                </c:pt>
                <c:pt idx="217">
                  <c:v>16.9</c:v>
                </c:pt>
                <c:pt idx="218">
                  <c:v>17.1</c:v>
                </c:pt>
                <c:pt idx="219">
                  <c:v>17.4</c:v>
                </c:pt>
                <c:pt idx="220">
                  <c:v>17.7</c:v>
                </c:pt>
                <c:pt idx="221">
                  <c:v>17.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7.8</c:v>
                </c:pt>
                <c:pt idx="231">
                  <c:v>17.7</c:v>
                </c:pt>
                <c:pt idx="232">
                  <c:v>17.5</c:v>
                </c:pt>
                <c:pt idx="233">
                  <c:v>17.4</c:v>
                </c:pt>
                <c:pt idx="234">
                  <c:v>17.1</c:v>
                </c:pt>
                <c:pt idx="235">
                  <c:v>16.9</c:v>
                </c:pt>
                <c:pt idx="236">
                  <c:v>16.9</c:v>
                </c:pt>
                <c:pt idx="237">
                  <c:v>16.8</c:v>
                </c:pt>
                <c:pt idx="238">
                  <c:v>16.9</c:v>
                </c:pt>
                <c:pt idx="239">
                  <c:v>16.9</c:v>
                </c:pt>
                <c:pt idx="240">
                  <c:v>17.1</c:v>
                </c:pt>
                <c:pt idx="241">
                  <c:v>17.2</c:v>
                </c:pt>
                <c:pt idx="242">
                  <c:v>17.5</c:v>
                </c:pt>
                <c:pt idx="243">
                  <c:v>17.8</c:v>
                </c:pt>
                <c:pt idx="244">
                  <c:v>18.1</c:v>
                </c:pt>
                <c:pt idx="245">
                  <c:v>18.4</c:v>
                </c:pt>
                <c:pt idx="246">
                  <c:v>18.3</c:v>
                </c:pt>
                <c:pt idx="247">
                  <c:v>18.4</c:v>
                </c:pt>
                <c:pt idx="248">
                  <c:v>18.6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6</c:v>
                </c:pt>
                <c:pt idx="254">
                  <c:v>18.3</c:v>
                </c:pt>
                <c:pt idx="255">
                  <c:v>18.3</c:v>
                </c:pt>
                <c:pt idx="256">
                  <c:v>18.1</c:v>
                </c:pt>
                <c:pt idx="257">
                  <c:v>18</c:v>
                </c:pt>
                <c:pt idx="258">
                  <c:v>17.8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7.5</c:v>
                </c:pt>
                <c:pt idx="263">
                  <c:v>17.7</c:v>
                </c:pt>
                <c:pt idx="264">
                  <c:v>17.8</c:v>
                </c:pt>
                <c:pt idx="265">
                  <c:v>18</c:v>
                </c:pt>
                <c:pt idx="266">
                  <c:v>18</c:v>
                </c:pt>
                <c:pt idx="267">
                  <c:v>18.1</c:v>
                </c:pt>
                <c:pt idx="268">
                  <c:v>18.1</c:v>
                </c:pt>
                <c:pt idx="269">
                  <c:v>18.3</c:v>
                </c:pt>
                <c:pt idx="270">
                  <c:v>18.1</c:v>
                </c:pt>
                <c:pt idx="271">
                  <c:v>18.1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7.8</c:v>
                </c:pt>
                <c:pt idx="276">
                  <c:v>17.8</c:v>
                </c:pt>
                <c:pt idx="277">
                  <c:v>17.7</c:v>
                </c:pt>
                <c:pt idx="278">
                  <c:v>17.7</c:v>
                </c:pt>
                <c:pt idx="279">
                  <c:v>17.5</c:v>
                </c:pt>
                <c:pt idx="280">
                  <c:v>17.5</c:v>
                </c:pt>
                <c:pt idx="281">
                  <c:v>17.4</c:v>
                </c:pt>
                <c:pt idx="282">
                  <c:v>17.2</c:v>
                </c:pt>
                <c:pt idx="283">
                  <c:v>16.9</c:v>
                </c:pt>
                <c:pt idx="284">
                  <c:v>16.9</c:v>
                </c:pt>
                <c:pt idx="285">
                  <c:v>16.8</c:v>
                </c:pt>
                <c:pt idx="286">
                  <c:v>16.9</c:v>
                </c:pt>
                <c:pt idx="287">
                  <c:v>17.1</c:v>
                </c:pt>
                <c:pt idx="288">
                  <c:v>17.2</c:v>
                </c:pt>
                <c:pt idx="289">
                  <c:v>17.4</c:v>
                </c:pt>
                <c:pt idx="290">
                  <c:v>17.4</c:v>
                </c:pt>
                <c:pt idx="291">
                  <c:v>17.5</c:v>
                </c:pt>
                <c:pt idx="292">
                  <c:v>17.7</c:v>
                </c:pt>
                <c:pt idx="293">
                  <c:v>17.7</c:v>
                </c:pt>
                <c:pt idx="294">
                  <c:v>17.7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7</c:v>
                </c:pt>
                <c:pt idx="299">
                  <c:v>17.5</c:v>
                </c:pt>
                <c:pt idx="300">
                  <c:v>17.4</c:v>
                </c:pt>
                <c:pt idx="301">
                  <c:v>17.4</c:v>
                </c:pt>
                <c:pt idx="302">
                  <c:v>17.1</c:v>
                </c:pt>
                <c:pt idx="303">
                  <c:v>16.9</c:v>
                </c:pt>
                <c:pt idx="304">
                  <c:v>16.8</c:v>
                </c:pt>
                <c:pt idx="305">
                  <c:v>16.6</c:v>
                </c:pt>
                <c:pt idx="306">
                  <c:v>16.5</c:v>
                </c:pt>
                <c:pt idx="307">
                  <c:v>16.2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.2</c:v>
                </c:pt>
                <c:pt idx="312">
                  <c:v>16.3</c:v>
                </c:pt>
                <c:pt idx="313">
                  <c:v>16.6</c:v>
                </c:pt>
                <c:pt idx="314">
                  <c:v>16.8</c:v>
                </c:pt>
                <c:pt idx="315">
                  <c:v>16.8</c:v>
                </c:pt>
                <c:pt idx="316">
                  <c:v>16.8</c:v>
                </c:pt>
                <c:pt idx="317">
                  <c:v>16.9</c:v>
                </c:pt>
                <c:pt idx="318">
                  <c:v>16.9</c:v>
                </c:pt>
                <c:pt idx="319">
                  <c:v>16.9</c:v>
                </c:pt>
                <c:pt idx="320">
                  <c:v>16.8</c:v>
                </c:pt>
                <c:pt idx="321">
                  <c:v>16.8</c:v>
                </c:pt>
                <c:pt idx="322">
                  <c:v>16.6</c:v>
                </c:pt>
                <c:pt idx="323">
                  <c:v>16.6</c:v>
                </c:pt>
                <c:pt idx="324">
                  <c:v>16.5</c:v>
                </c:pt>
                <c:pt idx="325">
                  <c:v>16.5</c:v>
                </c:pt>
                <c:pt idx="326">
                  <c:v>16.5</c:v>
                </c:pt>
                <c:pt idx="327">
                  <c:v>16.5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2</c:v>
                </c:pt>
                <c:pt idx="332">
                  <c:v>16</c:v>
                </c:pt>
                <c:pt idx="333">
                  <c:v>16</c:v>
                </c:pt>
                <c:pt idx="334">
                  <c:v>16</c:v>
                </c:pt>
                <c:pt idx="335">
                  <c:v>16.2</c:v>
                </c:pt>
                <c:pt idx="336">
                  <c:v>16.2</c:v>
                </c:pt>
                <c:pt idx="337">
                  <c:v>16.3</c:v>
                </c:pt>
                <c:pt idx="338">
                  <c:v>16.3</c:v>
                </c:pt>
                <c:pt idx="339">
                  <c:v>16.5</c:v>
                </c:pt>
                <c:pt idx="340">
                  <c:v>16.6</c:v>
                </c:pt>
                <c:pt idx="341">
                  <c:v>16.8</c:v>
                </c:pt>
                <c:pt idx="342">
                  <c:v>16.9</c:v>
                </c:pt>
                <c:pt idx="343">
                  <c:v>17.1</c:v>
                </c:pt>
                <c:pt idx="344">
                  <c:v>17.1</c:v>
                </c:pt>
                <c:pt idx="345">
                  <c:v>17.2</c:v>
                </c:pt>
                <c:pt idx="346">
                  <c:v>17.1</c:v>
                </c:pt>
                <c:pt idx="347">
                  <c:v>17.1</c:v>
                </c:pt>
                <c:pt idx="348">
                  <c:v>17.1</c:v>
                </c:pt>
                <c:pt idx="349">
                  <c:v>16.9</c:v>
                </c:pt>
                <c:pt idx="350">
                  <c:v>16.8</c:v>
                </c:pt>
                <c:pt idx="351">
                  <c:v>16.6</c:v>
                </c:pt>
                <c:pt idx="352">
                  <c:v>16.5</c:v>
                </c:pt>
                <c:pt idx="353">
                  <c:v>16.3</c:v>
                </c:pt>
                <c:pt idx="354">
                  <c:v>16.2</c:v>
                </c:pt>
                <c:pt idx="355">
                  <c:v>15.9</c:v>
                </c:pt>
                <c:pt idx="356">
                  <c:v>15.9</c:v>
                </c:pt>
                <c:pt idx="357">
                  <c:v>15.7</c:v>
                </c:pt>
                <c:pt idx="358">
                  <c:v>15.7</c:v>
                </c:pt>
                <c:pt idx="359">
                  <c:v>15.7</c:v>
                </c:pt>
                <c:pt idx="360">
                  <c:v>15.7</c:v>
                </c:pt>
                <c:pt idx="361">
                  <c:v>15.7</c:v>
                </c:pt>
                <c:pt idx="362">
                  <c:v>15.9</c:v>
                </c:pt>
                <c:pt idx="363">
                  <c:v>16</c:v>
                </c:pt>
                <c:pt idx="364">
                  <c:v>16.2</c:v>
                </c:pt>
                <c:pt idx="365">
                  <c:v>16.2</c:v>
                </c:pt>
                <c:pt idx="366">
                  <c:v>16.2</c:v>
                </c:pt>
                <c:pt idx="367">
                  <c:v>16.3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5.9</c:v>
                </c:pt>
                <c:pt idx="377">
                  <c:v>15.9</c:v>
                </c:pt>
                <c:pt idx="378">
                  <c:v>15.9</c:v>
                </c:pt>
                <c:pt idx="379">
                  <c:v>15.7</c:v>
                </c:pt>
                <c:pt idx="380">
                  <c:v>15.5</c:v>
                </c:pt>
                <c:pt idx="381">
                  <c:v>15.5</c:v>
                </c:pt>
                <c:pt idx="382">
                  <c:v>15.4</c:v>
                </c:pt>
                <c:pt idx="383">
                  <c:v>15.2</c:v>
                </c:pt>
                <c:pt idx="384">
                  <c:v>15.2</c:v>
                </c:pt>
                <c:pt idx="385">
                  <c:v>15.2</c:v>
                </c:pt>
                <c:pt idx="386">
                  <c:v>15.1</c:v>
                </c:pt>
                <c:pt idx="387">
                  <c:v>14.9</c:v>
                </c:pt>
                <c:pt idx="388">
                  <c:v>15.1</c:v>
                </c:pt>
                <c:pt idx="389">
                  <c:v>15.2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2</c:v>
                </c:pt>
                <c:pt idx="397">
                  <c:v>15.2</c:v>
                </c:pt>
                <c:pt idx="398">
                  <c:v>15.1</c:v>
                </c:pt>
                <c:pt idx="399">
                  <c:v>14.9</c:v>
                </c:pt>
                <c:pt idx="400">
                  <c:v>14.8</c:v>
                </c:pt>
                <c:pt idx="401">
                  <c:v>14.6</c:v>
                </c:pt>
                <c:pt idx="402">
                  <c:v>14.5</c:v>
                </c:pt>
                <c:pt idx="403">
                  <c:v>14.3</c:v>
                </c:pt>
                <c:pt idx="404">
                  <c:v>14.2</c:v>
                </c:pt>
                <c:pt idx="405">
                  <c:v>14.2</c:v>
                </c:pt>
                <c:pt idx="406">
                  <c:v>14.2</c:v>
                </c:pt>
                <c:pt idx="407">
                  <c:v>14.3</c:v>
                </c:pt>
                <c:pt idx="408">
                  <c:v>14.5</c:v>
                </c:pt>
                <c:pt idx="409">
                  <c:v>14.6</c:v>
                </c:pt>
                <c:pt idx="410">
                  <c:v>14.6</c:v>
                </c:pt>
                <c:pt idx="411">
                  <c:v>14.8</c:v>
                </c:pt>
                <c:pt idx="412">
                  <c:v>14.8</c:v>
                </c:pt>
                <c:pt idx="413">
                  <c:v>14.8</c:v>
                </c:pt>
                <c:pt idx="414">
                  <c:v>14.8</c:v>
                </c:pt>
                <c:pt idx="415">
                  <c:v>14.9</c:v>
                </c:pt>
                <c:pt idx="416">
                  <c:v>14.9</c:v>
                </c:pt>
                <c:pt idx="417">
                  <c:v>14.8</c:v>
                </c:pt>
                <c:pt idx="418">
                  <c:v>14.8</c:v>
                </c:pt>
                <c:pt idx="419">
                  <c:v>14.8</c:v>
                </c:pt>
                <c:pt idx="420">
                  <c:v>14.6</c:v>
                </c:pt>
                <c:pt idx="421">
                  <c:v>14.6</c:v>
                </c:pt>
                <c:pt idx="422">
                  <c:v>14.6</c:v>
                </c:pt>
                <c:pt idx="423">
                  <c:v>14.5</c:v>
                </c:pt>
                <c:pt idx="424">
                  <c:v>14.5</c:v>
                </c:pt>
                <c:pt idx="425">
                  <c:v>14.5</c:v>
                </c:pt>
                <c:pt idx="426">
                  <c:v>14.2</c:v>
                </c:pt>
                <c:pt idx="427">
                  <c:v>14.2</c:v>
                </c:pt>
                <c:pt idx="428">
                  <c:v>14</c:v>
                </c:pt>
                <c:pt idx="429">
                  <c:v>14</c:v>
                </c:pt>
                <c:pt idx="430">
                  <c:v>14.2</c:v>
                </c:pt>
                <c:pt idx="431">
                  <c:v>14.3</c:v>
                </c:pt>
                <c:pt idx="432">
                  <c:v>14.5</c:v>
                </c:pt>
                <c:pt idx="433">
                  <c:v>14.6</c:v>
                </c:pt>
                <c:pt idx="434">
                  <c:v>14.6</c:v>
                </c:pt>
                <c:pt idx="435">
                  <c:v>14.8</c:v>
                </c:pt>
                <c:pt idx="436">
                  <c:v>15.1</c:v>
                </c:pt>
                <c:pt idx="437">
                  <c:v>15.2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5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2</c:v>
                </c:pt>
                <c:pt idx="449">
                  <c:v>15.2</c:v>
                </c:pt>
                <c:pt idx="450">
                  <c:v>15.1</c:v>
                </c:pt>
                <c:pt idx="451">
                  <c:v>14.9</c:v>
                </c:pt>
                <c:pt idx="452">
                  <c:v>14.8</c:v>
                </c:pt>
                <c:pt idx="453">
                  <c:v>14.8</c:v>
                </c:pt>
                <c:pt idx="454">
                  <c:v>14.8</c:v>
                </c:pt>
                <c:pt idx="455">
                  <c:v>14.9</c:v>
                </c:pt>
                <c:pt idx="456">
                  <c:v>15.1</c:v>
                </c:pt>
                <c:pt idx="457">
                  <c:v>15.2</c:v>
                </c:pt>
                <c:pt idx="458">
                  <c:v>15.4</c:v>
                </c:pt>
                <c:pt idx="459">
                  <c:v>15.5</c:v>
                </c:pt>
                <c:pt idx="460">
                  <c:v>15.7</c:v>
                </c:pt>
                <c:pt idx="461">
                  <c:v>15.7</c:v>
                </c:pt>
                <c:pt idx="462">
                  <c:v>15.9</c:v>
                </c:pt>
                <c:pt idx="463">
                  <c:v>15.9</c:v>
                </c:pt>
                <c:pt idx="464">
                  <c:v>15.9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5.9</c:v>
                </c:pt>
                <c:pt idx="472">
                  <c:v>15.9</c:v>
                </c:pt>
                <c:pt idx="473">
                  <c:v>15.9</c:v>
                </c:pt>
                <c:pt idx="474">
                  <c:v>15.7</c:v>
                </c:pt>
                <c:pt idx="475">
                  <c:v>15.5</c:v>
                </c:pt>
                <c:pt idx="476">
                  <c:v>15.4</c:v>
                </c:pt>
                <c:pt idx="477">
                  <c:v>15.4</c:v>
                </c:pt>
                <c:pt idx="478">
                  <c:v>15.4</c:v>
                </c:pt>
                <c:pt idx="479">
                  <c:v>15.5</c:v>
                </c:pt>
                <c:pt idx="480">
                  <c:v>15.5</c:v>
                </c:pt>
                <c:pt idx="481">
                  <c:v>15.7</c:v>
                </c:pt>
                <c:pt idx="482">
                  <c:v>15.7</c:v>
                </c:pt>
                <c:pt idx="483">
                  <c:v>15.9</c:v>
                </c:pt>
                <c:pt idx="484">
                  <c:v>16</c:v>
                </c:pt>
                <c:pt idx="485">
                  <c:v>16.2</c:v>
                </c:pt>
                <c:pt idx="486">
                  <c:v>16.2</c:v>
                </c:pt>
                <c:pt idx="487">
                  <c:v>16.2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2</c:v>
                </c:pt>
                <c:pt idx="494">
                  <c:v>16.2</c:v>
                </c:pt>
                <c:pt idx="495">
                  <c:v>16.2</c:v>
                </c:pt>
                <c:pt idx="496">
                  <c:v>16.2</c:v>
                </c:pt>
                <c:pt idx="497">
                  <c:v>16</c:v>
                </c:pt>
                <c:pt idx="498">
                  <c:v>15.9</c:v>
                </c:pt>
                <c:pt idx="499">
                  <c:v>15.7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7</c:v>
                </c:pt>
                <c:pt idx="505">
                  <c:v>15.7</c:v>
                </c:pt>
                <c:pt idx="506">
                  <c:v>15.9</c:v>
                </c:pt>
                <c:pt idx="507">
                  <c:v>16</c:v>
                </c:pt>
                <c:pt idx="508">
                  <c:v>16</c:v>
                </c:pt>
                <c:pt idx="509">
                  <c:v>16.2</c:v>
                </c:pt>
                <c:pt idx="510">
                  <c:v>16.3</c:v>
                </c:pt>
                <c:pt idx="511">
                  <c:v>16.3</c:v>
                </c:pt>
                <c:pt idx="512">
                  <c:v>16.5</c:v>
                </c:pt>
                <c:pt idx="513">
                  <c:v>16.5</c:v>
                </c:pt>
                <c:pt idx="514">
                  <c:v>16.5</c:v>
                </c:pt>
                <c:pt idx="515">
                  <c:v>16.5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2</c:v>
                </c:pt>
                <c:pt idx="522">
                  <c:v>16.2</c:v>
                </c:pt>
                <c:pt idx="523">
                  <c:v>16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6</c:v>
                </c:pt>
                <c:pt idx="529">
                  <c:v>16.2</c:v>
                </c:pt>
                <c:pt idx="530">
                  <c:v>16.3</c:v>
                </c:pt>
                <c:pt idx="531">
                  <c:v>16.3</c:v>
                </c:pt>
                <c:pt idx="532">
                  <c:v>16.5</c:v>
                </c:pt>
                <c:pt idx="533">
                  <c:v>16.6</c:v>
                </c:pt>
                <c:pt idx="534">
                  <c:v>16.8</c:v>
                </c:pt>
                <c:pt idx="535">
                  <c:v>16.8</c:v>
                </c:pt>
                <c:pt idx="536">
                  <c:v>16.8</c:v>
                </c:pt>
                <c:pt idx="537">
                  <c:v>16.8</c:v>
                </c:pt>
                <c:pt idx="538">
                  <c:v>16.8</c:v>
                </c:pt>
                <c:pt idx="539">
                  <c:v>16.8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5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2</c:v>
                </c:pt>
                <c:pt idx="548">
                  <c:v>15.9</c:v>
                </c:pt>
                <c:pt idx="549">
                  <c:v>15.9</c:v>
                </c:pt>
                <c:pt idx="550">
                  <c:v>15.9</c:v>
                </c:pt>
                <c:pt idx="551">
                  <c:v>15.9</c:v>
                </c:pt>
                <c:pt idx="552">
                  <c:v>15.9</c:v>
                </c:pt>
                <c:pt idx="553">
                  <c:v>16</c:v>
                </c:pt>
                <c:pt idx="554">
                  <c:v>16.2</c:v>
                </c:pt>
                <c:pt idx="555">
                  <c:v>16.3</c:v>
                </c:pt>
                <c:pt idx="556">
                  <c:v>16.3</c:v>
                </c:pt>
                <c:pt idx="557">
                  <c:v>16.5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5</c:v>
                </c:pt>
                <c:pt idx="565">
                  <c:v>16.5</c:v>
                </c:pt>
                <c:pt idx="566">
                  <c:v>16.3</c:v>
                </c:pt>
                <c:pt idx="567">
                  <c:v>16.2</c:v>
                </c:pt>
                <c:pt idx="568">
                  <c:v>16</c:v>
                </c:pt>
                <c:pt idx="569">
                  <c:v>15.9</c:v>
                </c:pt>
                <c:pt idx="570">
                  <c:v>15.9</c:v>
                </c:pt>
                <c:pt idx="571">
                  <c:v>15.7</c:v>
                </c:pt>
                <c:pt idx="572">
                  <c:v>15.5</c:v>
                </c:pt>
                <c:pt idx="573">
                  <c:v>15.4</c:v>
                </c:pt>
                <c:pt idx="574">
                  <c:v>15.4</c:v>
                </c:pt>
                <c:pt idx="575">
                  <c:v>15.4</c:v>
                </c:pt>
                <c:pt idx="576">
                  <c:v>15.5</c:v>
                </c:pt>
                <c:pt idx="577">
                  <c:v>15.5</c:v>
                </c:pt>
                <c:pt idx="578">
                  <c:v>15.7</c:v>
                </c:pt>
                <c:pt idx="579">
                  <c:v>15.9</c:v>
                </c:pt>
                <c:pt idx="580">
                  <c:v>16</c:v>
                </c:pt>
                <c:pt idx="581">
                  <c:v>16</c:v>
                </c:pt>
                <c:pt idx="582">
                  <c:v>16.2</c:v>
                </c:pt>
                <c:pt idx="583">
                  <c:v>16.2</c:v>
                </c:pt>
                <c:pt idx="584">
                  <c:v>16.2</c:v>
                </c:pt>
                <c:pt idx="585">
                  <c:v>16.2</c:v>
                </c:pt>
                <c:pt idx="586">
                  <c:v>16.2</c:v>
                </c:pt>
                <c:pt idx="587">
                  <c:v>16.2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.9</c:v>
                </c:pt>
                <c:pt idx="593">
                  <c:v>15.9</c:v>
                </c:pt>
                <c:pt idx="594">
                  <c:v>15.7</c:v>
                </c:pt>
                <c:pt idx="595">
                  <c:v>15.7</c:v>
                </c:pt>
                <c:pt idx="596">
                  <c:v>15.5</c:v>
                </c:pt>
                <c:pt idx="597">
                  <c:v>15.5</c:v>
                </c:pt>
                <c:pt idx="598">
                  <c:v>15.5</c:v>
                </c:pt>
                <c:pt idx="599">
                  <c:v>15.5</c:v>
                </c:pt>
                <c:pt idx="600">
                  <c:v>15.7</c:v>
                </c:pt>
                <c:pt idx="601">
                  <c:v>15.7</c:v>
                </c:pt>
                <c:pt idx="602">
                  <c:v>15.9</c:v>
                </c:pt>
                <c:pt idx="603">
                  <c:v>16</c:v>
                </c:pt>
                <c:pt idx="604">
                  <c:v>16.2</c:v>
                </c:pt>
                <c:pt idx="605">
                  <c:v>16.3</c:v>
                </c:pt>
                <c:pt idx="606">
                  <c:v>16.3</c:v>
                </c:pt>
                <c:pt idx="607">
                  <c:v>16.3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2</c:v>
                </c:pt>
                <c:pt idx="614">
                  <c:v>16.2</c:v>
                </c:pt>
                <c:pt idx="615">
                  <c:v>16</c:v>
                </c:pt>
                <c:pt idx="616">
                  <c:v>16</c:v>
                </c:pt>
                <c:pt idx="617">
                  <c:v>15.9</c:v>
                </c:pt>
                <c:pt idx="618">
                  <c:v>15.9</c:v>
                </c:pt>
                <c:pt idx="619">
                  <c:v>15.9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9</c:v>
                </c:pt>
                <c:pt idx="624">
                  <c:v>16</c:v>
                </c:pt>
                <c:pt idx="625">
                  <c:v>16.2</c:v>
                </c:pt>
                <c:pt idx="626">
                  <c:v>16.2</c:v>
                </c:pt>
                <c:pt idx="627">
                  <c:v>16.3</c:v>
                </c:pt>
                <c:pt idx="628">
                  <c:v>16.5</c:v>
                </c:pt>
                <c:pt idx="629">
                  <c:v>16.5</c:v>
                </c:pt>
                <c:pt idx="630">
                  <c:v>16.5</c:v>
                </c:pt>
                <c:pt idx="631">
                  <c:v>16.5</c:v>
                </c:pt>
                <c:pt idx="632">
                  <c:v>16.3</c:v>
                </c:pt>
                <c:pt idx="633">
                  <c:v>16.3</c:v>
                </c:pt>
                <c:pt idx="634">
                  <c:v>16.3</c:v>
                </c:pt>
                <c:pt idx="635">
                  <c:v>16.3</c:v>
                </c:pt>
                <c:pt idx="636">
                  <c:v>16.2</c:v>
                </c:pt>
                <c:pt idx="637">
                  <c:v>16.2</c:v>
                </c:pt>
                <c:pt idx="638">
                  <c:v>16</c:v>
                </c:pt>
                <c:pt idx="639">
                  <c:v>15.9</c:v>
                </c:pt>
                <c:pt idx="640">
                  <c:v>15.9</c:v>
                </c:pt>
                <c:pt idx="641">
                  <c:v>15.7</c:v>
                </c:pt>
                <c:pt idx="642">
                  <c:v>15.7</c:v>
                </c:pt>
                <c:pt idx="643">
                  <c:v>15.5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7</c:v>
                </c:pt>
                <c:pt idx="650">
                  <c:v>15.9</c:v>
                </c:pt>
                <c:pt idx="651">
                  <c:v>16</c:v>
                </c:pt>
                <c:pt idx="652">
                  <c:v>16.3</c:v>
                </c:pt>
                <c:pt idx="653">
                  <c:v>16.5</c:v>
                </c:pt>
                <c:pt idx="654">
                  <c:v>16.5</c:v>
                </c:pt>
              </c:numCache>
            </c:numRef>
          </c:yVal>
          <c:smooth val="1"/>
        </c:ser>
        <c:axId val="51936700"/>
        <c:axId val="3401628"/>
      </c:scatterChart>
      <c:valAx>
        <c:axId val="51936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8"/>
        <c:crossesAt val="0"/>
        <c:crossBetween val="midCat"/>
      </c:valAx>
      <c:valAx>
        <c:axId val="34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85368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45677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405</v>
      </c>
      <c r="F13" s="15"/>
      <c r="G13" s="1" t="s">
        <v>22</v>
      </c>
      <c r="I13" s="22" t="s">
        <v>23</v>
      </c>
      <c r="J13" s="37" t="s">
        <v>24</v>
      </c>
      <c r="K13" s="38" t="n">
        <v>3740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9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56</v>
      </c>
      <c r="B26" s="68" t="n">
        <v>0.475694444444444</v>
      </c>
      <c r="C26" s="69" t="n">
        <v>16.5</v>
      </c>
      <c r="D26" s="70" t="n">
        <v>16.8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83</v>
      </c>
      <c r="B28" s="68" t="n">
        <v>0.73125</v>
      </c>
      <c r="C28" s="69" t="n">
        <v>17</v>
      </c>
      <c r="D28" s="70" t="n">
        <v>16.5</v>
      </c>
      <c r="E28" s="71"/>
      <c r="F28" s="72"/>
      <c r="G28" s="70"/>
      <c r="H28" s="70"/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548611111111111</v>
      </c>
      <c r="C30" s="70"/>
      <c r="D30" s="70"/>
      <c r="E30" s="71"/>
      <c r="F30" s="72"/>
      <c r="G30" s="70"/>
      <c r="H30" s="70"/>
      <c r="I30" s="73" t="s">
        <v>43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 t="s">
        <v>46</v>
      </c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 t="s">
        <v>47</v>
      </c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683333333333333</v>
      </c>
      <c r="F38" s="99"/>
      <c r="G38" s="97" t="s">
        <v>49</v>
      </c>
      <c r="H38" s="98" t="n">
        <v>0.682511574074074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1" width="7.42"/>
    <col collapsed="false" customWidth="true" hidden="false" outlineLevel="0" max="3" min="3" style="122" width="7.28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7</v>
      </c>
    </row>
    <row r="2" customFormat="false" ht="12.75" hidden="false" customHeight="false" outlineLevel="0" collapsed="false">
      <c r="A2" s="126" t="n">
        <v>37456</v>
      </c>
      <c r="B2" s="121" t="n">
        <v>0.5</v>
      </c>
      <c r="C2" s="122" t="n">
        <v>16.8</v>
      </c>
    </row>
    <row r="3" customFormat="false" ht="12.75" hidden="false" customHeight="false" outlineLevel="0" collapsed="false">
      <c r="A3" s="126" t="n">
        <v>37456</v>
      </c>
      <c r="B3" s="121" t="n">
        <v>0.541666666666667</v>
      </c>
      <c r="C3" s="122" t="n">
        <v>17.1</v>
      </c>
    </row>
    <row r="4" customFormat="false" ht="12.75" hidden="false" customHeight="false" outlineLevel="0" collapsed="false">
      <c r="A4" s="126" t="n">
        <v>37456</v>
      </c>
      <c r="B4" s="121" t="n">
        <v>0.583333333333333</v>
      </c>
      <c r="C4" s="122" t="n">
        <v>17.2</v>
      </c>
    </row>
    <row r="5" customFormat="false" ht="12.75" hidden="false" customHeight="false" outlineLevel="0" collapsed="false">
      <c r="A5" s="126" t="n">
        <v>37456</v>
      </c>
      <c r="B5" s="121" t="n">
        <v>0.625</v>
      </c>
      <c r="C5" s="122" t="n">
        <v>17.4</v>
      </c>
    </row>
    <row r="6" customFormat="false" ht="12.75" hidden="false" customHeight="false" outlineLevel="0" collapsed="false">
      <c r="A6" s="126" t="n">
        <v>37456</v>
      </c>
      <c r="B6" s="121" t="n">
        <v>0.666666666666667</v>
      </c>
      <c r="C6" s="122" t="n">
        <v>17.8</v>
      </c>
    </row>
    <row r="7" customFormat="false" ht="12.75" hidden="false" customHeight="false" outlineLevel="0" collapsed="false">
      <c r="A7" s="126" t="n">
        <v>37456</v>
      </c>
      <c r="B7" s="121" t="n">
        <v>0.708333333333333</v>
      </c>
      <c r="C7" s="122" t="n">
        <v>18</v>
      </c>
    </row>
    <row r="8" customFormat="false" ht="12.75" hidden="false" customHeight="false" outlineLevel="0" collapsed="false">
      <c r="A8" s="126" t="n">
        <v>37456</v>
      </c>
      <c r="B8" s="121" t="n">
        <v>0.75</v>
      </c>
      <c r="C8" s="122" t="n">
        <v>17.8</v>
      </c>
    </row>
    <row r="9" customFormat="false" ht="12.75" hidden="false" customHeight="false" outlineLevel="0" collapsed="false">
      <c r="A9" s="126" t="n">
        <v>37456</v>
      </c>
      <c r="B9" s="121" t="n">
        <v>0.791666666666667</v>
      </c>
      <c r="C9" s="122" t="n">
        <v>17.8</v>
      </c>
    </row>
    <row r="10" customFormat="false" ht="12.75" hidden="false" customHeight="false" outlineLevel="0" collapsed="false">
      <c r="A10" s="126" t="n">
        <v>37456</v>
      </c>
      <c r="B10" s="121" t="n">
        <v>0.833333333333333</v>
      </c>
      <c r="C10" s="122" t="n">
        <v>17.8</v>
      </c>
    </row>
    <row r="11" customFormat="false" ht="12.75" hidden="false" customHeight="false" outlineLevel="0" collapsed="false">
      <c r="A11" s="126" t="n">
        <v>37456</v>
      </c>
      <c r="B11" s="121" t="n">
        <v>0.875</v>
      </c>
      <c r="C11" s="122" t="n">
        <v>17.8</v>
      </c>
    </row>
    <row r="12" customFormat="false" ht="12.75" hidden="false" customHeight="false" outlineLevel="0" collapsed="false">
      <c r="A12" s="126" t="n">
        <v>37456</v>
      </c>
      <c r="B12" s="121" t="n">
        <v>0.916666666666667</v>
      </c>
      <c r="C12" s="122" t="n">
        <v>17.8</v>
      </c>
    </row>
    <row r="13" customFormat="false" ht="12.75" hidden="false" customHeight="false" outlineLevel="0" collapsed="false">
      <c r="A13" s="126" t="n">
        <v>37456</v>
      </c>
      <c r="B13" s="121" t="n">
        <v>0.958333333333333</v>
      </c>
      <c r="C13" s="122" t="n">
        <v>17.8</v>
      </c>
    </row>
    <row r="14" customFormat="false" ht="12.75" hidden="false" customHeight="false" outlineLevel="0" collapsed="false">
      <c r="A14" s="126" t="n">
        <v>37457</v>
      </c>
      <c r="B14" s="121" t="n">
        <v>0</v>
      </c>
      <c r="C14" s="122" t="n">
        <v>17.7</v>
      </c>
    </row>
    <row r="15" customFormat="false" ht="12.75" hidden="false" customHeight="false" outlineLevel="0" collapsed="false">
      <c r="A15" s="126" t="n">
        <v>37457</v>
      </c>
      <c r="B15" s="121" t="n">
        <v>0.0416666666666667</v>
      </c>
      <c r="C15" s="122" t="n">
        <v>17.5</v>
      </c>
    </row>
    <row r="16" customFormat="false" ht="12.75" hidden="false" customHeight="false" outlineLevel="0" collapsed="false">
      <c r="A16" s="126" t="n">
        <v>37457</v>
      </c>
      <c r="B16" s="121" t="n">
        <v>0.0833333333333333</v>
      </c>
      <c r="C16" s="122" t="n">
        <v>17.4</v>
      </c>
    </row>
    <row r="17" customFormat="false" ht="12.75" hidden="false" customHeight="false" outlineLevel="0" collapsed="false">
      <c r="A17" s="126" t="n">
        <v>37457</v>
      </c>
      <c r="B17" s="121" t="n">
        <v>0.125</v>
      </c>
      <c r="C17" s="122" t="n">
        <v>17.4</v>
      </c>
    </row>
    <row r="18" customFormat="false" ht="12.75" hidden="false" customHeight="false" outlineLevel="0" collapsed="false">
      <c r="A18" s="126" t="n">
        <v>37457</v>
      </c>
      <c r="B18" s="121" t="n">
        <v>0.166666666666667</v>
      </c>
      <c r="C18" s="122" t="n">
        <v>17.1</v>
      </c>
    </row>
    <row r="19" customFormat="false" ht="12.75" hidden="false" customHeight="false" outlineLevel="0" collapsed="false">
      <c r="A19" s="126" t="n">
        <v>37457</v>
      </c>
      <c r="B19" s="121" t="n">
        <v>0.208333333333333</v>
      </c>
      <c r="C19" s="122" t="n">
        <v>16.9</v>
      </c>
    </row>
    <row r="20" customFormat="false" ht="12.75" hidden="false" customHeight="false" outlineLevel="0" collapsed="false">
      <c r="A20" s="126" t="n">
        <v>37457</v>
      </c>
      <c r="B20" s="121" t="n">
        <v>0.25</v>
      </c>
      <c r="C20" s="122" t="n">
        <v>16.8</v>
      </c>
    </row>
    <row r="21" customFormat="false" ht="12.75" hidden="false" customHeight="false" outlineLevel="0" collapsed="false">
      <c r="A21" s="126" t="n">
        <v>37457</v>
      </c>
      <c r="B21" s="121" t="n">
        <v>0.291666666666667</v>
      </c>
      <c r="C21" s="122" t="n">
        <v>16.5</v>
      </c>
    </row>
    <row r="22" customFormat="false" ht="12.75" hidden="false" customHeight="false" outlineLevel="0" collapsed="false">
      <c r="A22" s="126" t="n">
        <v>37457</v>
      </c>
      <c r="B22" s="121" t="n">
        <v>0.333333333333333</v>
      </c>
      <c r="C22" s="122" t="n">
        <v>16.3</v>
      </c>
    </row>
    <row r="23" customFormat="false" ht="12.75" hidden="false" customHeight="false" outlineLevel="0" collapsed="false">
      <c r="A23" s="126" t="n">
        <v>37457</v>
      </c>
      <c r="B23" s="121" t="n">
        <v>0.375</v>
      </c>
      <c r="C23" s="122" t="n">
        <v>16.5</v>
      </c>
    </row>
    <row r="24" customFormat="false" ht="12.75" hidden="false" customHeight="false" outlineLevel="0" collapsed="false">
      <c r="A24" s="126" t="n">
        <v>37457</v>
      </c>
      <c r="B24" s="121" t="n">
        <v>0.416666666666667</v>
      </c>
      <c r="C24" s="122" t="n">
        <v>16.5</v>
      </c>
    </row>
    <row r="25" customFormat="false" ht="12.75" hidden="false" customHeight="false" outlineLevel="0" collapsed="false">
      <c r="A25" s="126" t="n">
        <v>37457</v>
      </c>
      <c r="B25" s="121" t="n">
        <v>0.458333333333333</v>
      </c>
      <c r="C25" s="122" t="n">
        <v>16.6</v>
      </c>
    </row>
    <row r="26" customFormat="false" ht="12.75" hidden="false" customHeight="false" outlineLevel="0" collapsed="false">
      <c r="A26" s="126" t="n">
        <v>37457</v>
      </c>
      <c r="B26" s="121" t="n">
        <v>0.5</v>
      </c>
      <c r="C26" s="122" t="n">
        <v>16.8</v>
      </c>
    </row>
    <row r="27" customFormat="false" ht="12.75" hidden="false" customHeight="false" outlineLevel="0" collapsed="false">
      <c r="A27" s="126" t="n">
        <v>37457</v>
      </c>
      <c r="B27" s="121" t="n">
        <v>0.541666666666667</v>
      </c>
      <c r="C27" s="122" t="n">
        <v>16.8</v>
      </c>
    </row>
    <row r="28" customFormat="false" ht="12.75" hidden="false" customHeight="false" outlineLevel="0" collapsed="false">
      <c r="A28" s="126" t="n">
        <v>37457</v>
      </c>
      <c r="B28" s="121" t="n">
        <v>0.583333333333333</v>
      </c>
      <c r="C28" s="122" t="n">
        <v>16.9</v>
      </c>
    </row>
    <row r="29" customFormat="false" ht="12.75" hidden="false" customHeight="false" outlineLevel="0" collapsed="false">
      <c r="A29" s="126" t="n">
        <v>37457</v>
      </c>
      <c r="B29" s="121" t="n">
        <v>0.625</v>
      </c>
      <c r="C29" s="122" t="n">
        <v>17.2</v>
      </c>
    </row>
    <row r="30" customFormat="false" ht="12.75" hidden="false" customHeight="false" outlineLevel="0" collapsed="false">
      <c r="A30" s="126" t="n">
        <v>37457</v>
      </c>
      <c r="B30" s="121" t="n">
        <v>0.666666666666667</v>
      </c>
      <c r="C30" s="122" t="n">
        <v>17.5</v>
      </c>
    </row>
    <row r="31" customFormat="false" ht="12.75" hidden="false" customHeight="false" outlineLevel="0" collapsed="false">
      <c r="A31" s="126" t="n">
        <v>37457</v>
      </c>
      <c r="B31" s="121" t="n">
        <v>0.708333333333333</v>
      </c>
      <c r="C31" s="122" t="n">
        <v>17.7</v>
      </c>
    </row>
    <row r="32" customFormat="false" ht="12.75" hidden="false" customHeight="false" outlineLevel="0" collapsed="false">
      <c r="A32" s="126" t="n">
        <v>37457</v>
      </c>
      <c r="B32" s="121" t="n">
        <v>0.75</v>
      </c>
      <c r="C32" s="122" t="n">
        <v>17.5</v>
      </c>
    </row>
    <row r="33" customFormat="false" ht="12.75" hidden="false" customHeight="false" outlineLevel="0" collapsed="false">
      <c r="A33" s="126" t="n">
        <v>37457</v>
      </c>
      <c r="B33" s="121" t="n">
        <v>0.791666666666667</v>
      </c>
      <c r="C33" s="122" t="n">
        <v>17.7</v>
      </c>
    </row>
    <row r="34" customFormat="false" ht="12.75" hidden="false" customHeight="false" outlineLevel="0" collapsed="false">
      <c r="A34" s="126" t="n">
        <v>37457</v>
      </c>
      <c r="B34" s="121" t="n">
        <v>0.833333333333333</v>
      </c>
      <c r="C34" s="122" t="n">
        <v>17.5</v>
      </c>
    </row>
    <row r="35" customFormat="false" ht="12.75" hidden="false" customHeight="false" outlineLevel="0" collapsed="false">
      <c r="A35" s="126" t="n">
        <v>37457</v>
      </c>
      <c r="B35" s="121" t="n">
        <v>0.875</v>
      </c>
      <c r="C35" s="122" t="n">
        <v>17.7</v>
      </c>
    </row>
    <row r="36" customFormat="false" ht="12.75" hidden="false" customHeight="false" outlineLevel="0" collapsed="false">
      <c r="A36" s="126" t="n">
        <v>37457</v>
      </c>
      <c r="B36" s="121" t="n">
        <v>0.916666666666667</v>
      </c>
      <c r="C36" s="122" t="n">
        <v>17.7</v>
      </c>
    </row>
    <row r="37" customFormat="false" ht="12.75" hidden="false" customHeight="false" outlineLevel="0" collapsed="false">
      <c r="A37" s="126" t="n">
        <v>37457</v>
      </c>
      <c r="B37" s="121" t="n">
        <v>0.958333333333333</v>
      </c>
      <c r="C37" s="122" t="n">
        <v>17.5</v>
      </c>
    </row>
    <row r="38" customFormat="false" ht="12.75" hidden="false" customHeight="false" outlineLevel="0" collapsed="false">
      <c r="A38" s="126" t="n">
        <v>37458</v>
      </c>
      <c r="B38" s="121" t="n">
        <v>0</v>
      </c>
      <c r="C38" s="122" t="n">
        <v>17.5</v>
      </c>
    </row>
    <row r="39" customFormat="false" ht="12.75" hidden="false" customHeight="false" outlineLevel="0" collapsed="false">
      <c r="A39" s="126" t="n">
        <v>37458</v>
      </c>
      <c r="B39" s="121" t="n">
        <v>0.0416666666666667</v>
      </c>
      <c r="C39" s="122" t="n">
        <v>17.4</v>
      </c>
    </row>
    <row r="40" customFormat="false" ht="12.75" hidden="false" customHeight="false" outlineLevel="0" collapsed="false">
      <c r="A40" s="126" t="n">
        <v>37458</v>
      </c>
      <c r="B40" s="121" t="n">
        <v>0.0833333333333333</v>
      </c>
      <c r="C40" s="122" t="n">
        <v>17.4</v>
      </c>
    </row>
    <row r="41" customFormat="false" ht="12.75" hidden="false" customHeight="false" outlineLevel="0" collapsed="false">
      <c r="A41" s="126" t="n">
        <v>37458</v>
      </c>
      <c r="B41" s="121" t="n">
        <v>0.125</v>
      </c>
      <c r="C41" s="122" t="n">
        <v>17.4</v>
      </c>
    </row>
    <row r="42" customFormat="false" ht="12.75" hidden="false" customHeight="false" outlineLevel="0" collapsed="false">
      <c r="A42" s="126" t="n">
        <v>37458</v>
      </c>
      <c r="B42" s="121" t="n">
        <v>0.166666666666667</v>
      </c>
      <c r="C42" s="122" t="n">
        <v>17.1</v>
      </c>
    </row>
    <row r="43" customFormat="false" ht="12.75" hidden="false" customHeight="false" outlineLevel="0" collapsed="false">
      <c r="A43" s="126" t="n">
        <v>37458</v>
      </c>
      <c r="B43" s="121" t="n">
        <v>0.208333333333333</v>
      </c>
      <c r="C43" s="122" t="n">
        <v>16.9</v>
      </c>
    </row>
    <row r="44" customFormat="false" ht="12.75" hidden="false" customHeight="false" outlineLevel="0" collapsed="false">
      <c r="A44" s="126" t="n">
        <v>37458</v>
      </c>
      <c r="B44" s="121" t="n">
        <v>0.25</v>
      </c>
      <c r="C44" s="122" t="n">
        <v>16.8</v>
      </c>
    </row>
    <row r="45" customFormat="false" ht="12.75" hidden="false" customHeight="false" outlineLevel="0" collapsed="false">
      <c r="A45" s="126" t="n">
        <v>37458</v>
      </c>
      <c r="B45" s="121" t="n">
        <v>0.291666666666667</v>
      </c>
      <c r="C45" s="122" t="n">
        <v>16.6</v>
      </c>
    </row>
    <row r="46" customFormat="false" ht="12.75" hidden="false" customHeight="false" outlineLevel="0" collapsed="false">
      <c r="A46" s="126" t="n">
        <v>37458</v>
      </c>
      <c r="B46" s="121" t="n">
        <v>0.333333333333333</v>
      </c>
      <c r="C46" s="122" t="n">
        <v>16.5</v>
      </c>
    </row>
    <row r="47" customFormat="false" ht="12.75" hidden="false" customHeight="false" outlineLevel="0" collapsed="false">
      <c r="A47" s="126" t="n">
        <v>37458</v>
      </c>
      <c r="B47" s="121" t="n">
        <v>0.375</v>
      </c>
      <c r="C47" s="122" t="n">
        <v>16.5</v>
      </c>
    </row>
    <row r="48" customFormat="false" ht="12.75" hidden="false" customHeight="false" outlineLevel="0" collapsed="false">
      <c r="A48" s="126" t="n">
        <v>37458</v>
      </c>
      <c r="B48" s="121" t="n">
        <v>0.416666666666667</v>
      </c>
      <c r="C48" s="122" t="n">
        <v>16.3</v>
      </c>
    </row>
    <row r="49" customFormat="false" ht="12.75" hidden="false" customHeight="false" outlineLevel="0" collapsed="false">
      <c r="A49" s="126" t="n">
        <v>37458</v>
      </c>
      <c r="B49" s="121" t="n">
        <v>0.458333333333333</v>
      </c>
      <c r="C49" s="122" t="n">
        <v>16.5</v>
      </c>
    </row>
    <row r="50" customFormat="false" ht="12.75" hidden="false" customHeight="false" outlineLevel="0" collapsed="false">
      <c r="A50" s="126" t="n">
        <v>37458</v>
      </c>
      <c r="B50" s="121" t="n">
        <v>0.5</v>
      </c>
      <c r="C50" s="122" t="n">
        <v>16.6</v>
      </c>
    </row>
    <row r="51" customFormat="false" ht="12.75" hidden="false" customHeight="false" outlineLevel="0" collapsed="false">
      <c r="A51" s="126" t="n">
        <v>37458</v>
      </c>
      <c r="B51" s="121" t="n">
        <v>0.541666666666667</v>
      </c>
      <c r="C51" s="122" t="n">
        <v>16.8</v>
      </c>
    </row>
    <row r="52" customFormat="false" ht="12.75" hidden="false" customHeight="false" outlineLevel="0" collapsed="false">
      <c r="A52" s="126" t="n">
        <v>37458</v>
      </c>
      <c r="B52" s="121" t="n">
        <v>0.583333333333333</v>
      </c>
      <c r="C52" s="122" t="n">
        <v>16.9</v>
      </c>
    </row>
    <row r="53" customFormat="false" ht="12.75" hidden="false" customHeight="false" outlineLevel="0" collapsed="false">
      <c r="A53" s="126" t="n">
        <v>37458</v>
      </c>
      <c r="B53" s="121" t="n">
        <v>0.625</v>
      </c>
      <c r="C53" s="122" t="n">
        <v>17.1</v>
      </c>
    </row>
    <row r="54" customFormat="false" ht="12.75" hidden="false" customHeight="false" outlineLevel="0" collapsed="false">
      <c r="A54" s="126" t="n">
        <v>37458</v>
      </c>
      <c r="B54" s="121" t="n">
        <v>0.666666666666667</v>
      </c>
      <c r="C54" s="122" t="n">
        <v>17.4</v>
      </c>
    </row>
    <row r="55" customFormat="false" ht="12.75" hidden="false" customHeight="false" outlineLevel="0" collapsed="false">
      <c r="A55" s="126" t="n">
        <v>37458</v>
      </c>
      <c r="B55" s="121" t="n">
        <v>0.708333333333333</v>
      </c>
      <c r="C55" s="122" t="n">
        <v>17.5</v>
      </c>
    </row>
    <row r="56" customFormat="false" ht="12.75" hidden="false" customHeight="false" outlineLevel="0" collapsed="false">
      <c r="A56" s="126" t="n">
        <v>37458</v>
      </c>
      <c r="B56" s="121" t="n">
        <v>0.75</v>
      </c>
      <c r="C56" s="122" t="n">
        <v>17.7</v>
      </c>
    </row>
    <row r="57" customFormat="false" ht="12.75" hidden="false" customHeight="false" outlineLevel="0" collapsed="false">
      <c r="A57" s="126" t="n">
        <v>37458</v>
      </c>
      <c r="B57" s="121" t="n">
        <v>0.791666666666667</v>
      </c>
      <c r="C57" s="122" t="n">
        <v>17.5</v>
      </c>
    </row>
    <row r="58" customFormat="false" ht="12.75" hidden="false" customHeight="false" outlineLevel="0" collapsed="false">
      <c r="A58" s="126" t="n">
        <v>37458</v>
      </c>
      <c r="B58" s="121" t="n">
        <v>0.833333333333333</v>
      </c>
      <c r="C58" s="122" t="n">
        <v>17.7</v>
      </c>
    </row>
    <row r="59" customFormat="false" ht="12.75" hidden="false" customHeight="false" outlineLevel="0" collapsed="false">
      <c r="A59" s="126" t="n">
        <v>37458</v>
      </c>
      <c r="B59" s="121" t="n">
        <v>0.875</v>
      </c>
      <c r="C59" s="122" t="n">
        <v>17.7</v>
      </c>
    </row>
    <row r="60" customFormat="false" ht="12.75" hidden="false" customHeight="false" outlineLevel="0" collapsed="false">
      <c r="A60" s="126" t="n">
        <v>37458</v>
      </c>
      <c r="B60" s="121" t="n">
        <v>0.916666666666667</v>
      </c>
      <c r="C60" s="122" t="n">
        <v>17.5</v>
      </c>
    </row>
    <row r="61" customFormat="false" ht="12.75" hidden="false" customHeight="false" outlineLevel="0" collapsed="false">
      <c r="A61" s="126" t="n">
        <v>37458</v>
      </c>
      <c r="B61" s="121" t="n">
        <v>0.958333333333333</v>
      </c>
      <c r="C61" s="122" t="n">
        <v>17.7</v>
      </c>
    </row>
    <row r="62" customFormat="false" ht="12.75" hidden="false" customHeight="false" outlineLevel="0" collapsed="false">
      <c r="A62" s="126" t="n">
        <v>37459</v>
      </c>
      <c r="B62" s="121" t="n">
        <v>0</v>
      </c>
      <c r="C62" s="122" t="n">
        <v>17.7</v>
      </c>
    </row>
    <row r="63" customFormat="false" ht="12.75" hidden="false" customHeight="false" outlineLevel="0" collapsed="false">
      <c r="A63" s="126" t="n">
        <v>37459</v>
      </c>
      <c r="B63" s="121" t="n">
        <v>0.0416666666666667</v>
      </c>
      <c r="C63" s="122" t="n">
        <v>17.5</v>
      </c>
    </row>
    <row r="64" customFormat="false" ht="12.75" hidden="false" customHeight="false" outlineLevel="0" collapsed="false">
      <c r="A64" s="126" t="n">
        <v>37459</v>
      </c>
      <c r="B64" s="121" t="n">
        <v>0.0833333333333333</v>
      </c>
      <c r="C64" s="122" t="n">
        <v>17.5</v>
      </c>
    </row>
    <row r="65" customFormat="false" ht="12.75" hidden="false" customHeight="false" outlineLevel="0" collapsed="false">
      <c r="A65" s="126" t="n">
        <v>37459</v>
      </c>
      <c r="B65" s="121" t="n">
        <v>0.125</v>
      </c>
      <c r="C65" s="122" t="n">
        <v>17.4</v>
      </c>
    </row>
    <row r="66" customFormat="false" ht="12.75" hidden="false" customHeight="false" outlineLevel="0" collapsed="false">
      <c r="A66" s="126" t="n">
        <v>37459</v>
      </c>
      <c r="B66" s="121" t="n">
        <v>0.166666666666667</v>
      </c>
      <c r="C66" s="122" t="n">
        <v>17.2</v>
      </c>
    </row>
    <row r="67" customFormat="false" ht="12.75" hidden="false" customHeight="false" outlineLevel="0" collapsed="false">
      <c r="A67" s="126" t="n">
        <v>37459</v>
      </c>
      <c r="B67" s="121" t="n">
        <v>0.208333333333333</v>
      </c>
      <c r="C67" s="122" t="n">
        <v>17.1</v>
      </c>
    </row>
    <row r="68" customFormat="false" ht="12.75" hidden="false" customHeight="false" outlineLevel="0" collapsed="false">
      <c r="A68" s="126" t="n">
        <v>37459</v>
      </c>
      <c r="B68" s="121" t="n">
        <v>0.25</v>
      </c>
      <c r="C68" s="122" t="n">
        <v>17.1</v>
      </c>
    </row>
    <row r="69" customFormat="false" ht="12.75" hidden="false" customHeight="false" outlineLevel="0" collapsed="false">
      <c r="A69" s="126" t="n">
        <v>37459</v>
      </c>
      <c r="B69" s="121" t="n">
        <v>0.291666666666667</v>
      </c>
      <c r="C69" s="122" t="n">
        <v>16.8</v>
      </c>
    </row>
    <row r="70" customFormat="false" ht="12.75" hidden="false" customHeight="false" outlineLevel="0" collapsed="false">
      <c r="A70" s="126" t="n">
        <v>37459</v>
      </c>
      <c r="B70" s="121" t="n">
        <v>0.333333333333333</v>
      </c>
      <c r="C70" s="122" t="n">
        <v>16.8</v>
      </c>
    </row>
    <row r="71" customFormat="false" ht="12.75" hidden="false" customHeight="false" outlineLevel="0" collapsed="false">
      <c r="A71" s="126" t="n">
        <v>37459</v>
      </c>
      <c r="B71" s="121" t="n">
        <v>0.375</v>
      </c>
      <c r="C71" s="122" t="n">
        <v>16.8</v>
      </c>
    </row>
    <row r="72" customFormat="false" ht="12.75" hidden="false" customHeight="false" outlineLevel="0" collapsed="false">
      <c r="A72" s="126" t="n">
        <v>37459</v>
      </c>
      <c r="B72" s="121" t="n">
        <v>0.416666666666667</v>
      </c>
      <c r="C72" s="122" t="n">
        <v>16.8</v>
      </c>
    </row>
    <row r="73" customFormat="false" ht="12.75" hidden="false" customHeight="false" outlineLevel="0" collapsed="false">
      <c r="A73" s="126" t="n">
        <v>37459</v>
      </c>
      <c r="B73" s="121" t="n">
        <v>0.458333333333333</v>
      </c>
      <c r="C73" s="122" t="n">
        <v>16.8</v>
      </c>
    </row>
    <row r="74" customFormat="false" ht="12.75" hidden="false" customHeight="false" outlineLevel="0" collapsed="false">
      <c r="A74" s="126" t="n">
        <v>37459</v>
      </c>
      <c r="B74" s="121" t="n">
        <v>0.5</v>
      </c>
      <c r="C74" s="122" t="n">
        <v>16.8</v>
      </c>
    </row>
    <row r="75" customFormat="false" ht="12.75" hidden="false" customHeight="false" outlineLevel="0" collapsed="false">
      <c r="A75" s="126" t="n">
        <v>37459</v>
      </c>
      <c r="B75" s="121" t="n">
        <v>0.541666666666667</v>
      </c>
      <c r="C75" s="122" t="n">
        <v>16.6</v>
      </c>
    </row>
    <row r="76" customFormat="false" ht="12.75" hidden="false" customHeight="false" outlineLevel="0" collapsed="false">
      <c r="A76" s="126" t="n">
        <v>37459</v>
      </c>
      <c r="B76" s="121" t="n">
        <v>0.583333333333333</v>
      </c>
      <c r="C76" s="122" t="n">
        <v>16.3</v>
      </c>
    </row>
    <row r="77" customFormat="false" ht="12.75" hidden="false" customHeight="false" outlineLevel="0" collapsed="false">
      <c r="A77" s="126" t="n">
        <v>37459</v>
      </c>
      <c r="B77" s="121" t="n">
        <v>0.625</v>
      </c>
      <c r="C77" s="122" t="n">
        <v>16.3</v>
      </c>
    </row>
    <row r="78" customFormat="false" ht="12.75" hidden="false" customHeight="false" outlineLevel="0" collapsed="false">
      <c r="A78" s="126" t="n">
        <v>37459</v>
      </c>
      <c r="B78" s="121" t="n">
        <v>0.666666666666667</v>
      </c>
      <c r="C78" s="122" t="n">
        <v>16.3</v>
      </c>
    </row>
    <row r="79" customFormat="false" ht="12.75" hidden="false" customHeight="false" outlineLevel="0" collapsed="false">
      <c r="A79" s="126" t="n">
        <v>37459</v>
      </c>
      <c r="B79" s="121" t="n">
        <v>0.708333333333333</v>
      </c>
      <c r="C79" s="122" t="n">
        <v>16.3</v>
      </c>
    </row>
    <row r="80" customFormat="false" ht="12.75" hidden="false" customHeight="false" outlineLevel="0" collapsed="false">
      <c r="A80" s="126" t="n">
        <v>37459</v>
      </c>
      <c r="B80" s="121" t="n">
        <v>0.75</v>
      </c>
      <c r="C80" s="122" t="n">
        <v>16.3</v>
      </c>
    </row>
    <row r="81" customFormat="false" ht="12.75" hidden="false" customHeight="false" outlineLevel="0" collapsed="false">
      <c r="A81" s="126" t="n">
        <v>37459</v>
      </c>
      <c r="B81" s="121" t="n">
        <v>0.791666666666667</v>
      </c>
      <c r="C81" s="122" t="n">
        <v>16.5</v>
      </c>
    </row>
    <row r="82" customFormat="false" ht="12.75" hidden="false" customHeight="false" outlineLevel="0" collapsed="false">
      <c r="A82" s="126" t="n">
        <v>37459</v>
      </c>
      <c r="B82" s="121" t="n">
        <v>0.833333333333333</v>
      </c>
      <c r="C82" s="122" t="n">
        <v>16.3</v>
      </c>
    </row>
    <row r="83" customFormat="false" ht="12.75" hidden="false" customHeight="false" outlineLevel="0" collapsed="false">
      <c r="A83" s="126" t="n">
        <v>37459</v>
      </c>
      <c r="B83" s="121" t="n">
        <v>0.875</v>
      </c>
      <c r="C83" s="122" t="n">
        <v>16.3</v>
      </c>
    </row>
    <row r="84" customFormat="false" ht="12.75" hidden="false" customHeight="false" outlineLevel="0" collapsed="false">
      <c r="A84" s="126" t="n">
        <v>37459</v>
      </c>
      <c r="B84" s="121" t="n">
        <v>0.916666666666667</v>
      </c>
      <c r="C84" s="122" t="n">
        <v>16.3</v>
      </c>
    </row>
    <row r="85" customFormat="false" ht="12.75" hidden="false" customHeight="false" outlineLevel="0" collapsed="false">
      <c r="A85" s="126" t="n">
        <v>37459</v>
      </c>
      <c r="B85" s="121" t="n">
        <v>0.958333333333333</v>
      </c>
      <c r="C85" s="122" t="n">
        <v>16.3</v>
      </c>
    </row>
    <row r="86" customFormat="false" ht="12.75" hidden="false" customHeight="false" outlineLevel="0" collapsed="false">
      <c r="A86" s="126" t="n">
        <v>37460</v>
      </c>
      <c r="B86" s="121" t="n">
        <v>0</v>
      </c>
      <c r="C86" s="122" t="n">
        <v>16.2</v>
      </c>
    </row>
    <row r="87" customFormat="false" ht="12.75" hidden="false" customHeight="false" outlineLevel="0" collapsed="false">
      <c r="A87" s="126" t="n">
        <v>37460</v>
      </c>
      <c r="B87" s="121" t="n">
        <v>0.0416666666666667</v>
      </c>
      <c r="C87" s="122" t="n">
        <v>16.3</v>
      </c>
    </row>
    <row r="88" customFormat="false" ht="12.75" hidden="false" customHeight="false" outlineLevel="0" collapsed="false">
      <c r="A88" s="126" t="n">
        <v>37460</v>
      </c>
      <c r="B88" s="121" t="n">
        <v>0.0833333333333333</v>
      </c>
      <c r="C88" s="122" t="n">
        <v>16.2</v>
      </c>
    </row>
    <row r="89" customFormat="false" ht="12.75" hidden="false" customHeight="false" outlineLevel="0" collapsed="false">
      <c r="A89" s="126" t="n">
        <v>37460</v>
      </c>
      <c r="B89" s="121" t="n">
        <v>0.125</v>
      </c>
      <c r="C89" s="122" t="n">
        <v>16.2</v>
      </c>
    </row>
    <row r="90" customFormat="false" ht="12.75" hidden="false" customHeight="false" outlineLevel="0" collapsed="false">
      <c r="A90" s="126" t="n">
        <v>37460</v>
      </c>
      <c r="B90" s="121" t="n">
        <v>0.166666666666667</v>
      </c>
      <c r="C90" s="122" t="n">
        <v>16</v>
      </c>
    </row>
    <row r="91" customFormat="false" ht="12.75" hidden="false" customHeight="false" outlineLevel="0" collapsed="false">
      <c r="A91" s="126" t="n">
        <v>37460</v>
      </c>
      <c r="B91" s="121" t="n">
        <v>0.208333333333333</v>
      </c>
      <c r="C91" s="122" t="n">
        <v>16</v>
      </c>
    </row>
    <row r="92" customFormat="false" ht="12.75" hidden="false" customHeight="false" outlineLevel="0" collapsed="false">
      <c r="A92" s="126" t="n">
        <v>37460</v>
      </c>
      <c r="B92" s="121" t="n">
        <v>0.25</v>
      </c>
      <c r="C92" s="122" t="n">
        <v>15.9</v>
      </c>
    </row>
    <row r="93" customFormat="false" ht="12.75" hidden="false" customHeight="false" outlineLevel="0" collapsed="false">
      <c r="A93" s="126" t="n">
        <v>37460</v>
      </c>
      <c r="B93" s="121" t="n">
        <v>0.291666666666667</v>
      </c>
      <c r="C93" s="122" t="n">
        <v>15.7</v>
      </c>
    </row>
    <row r="94" customFormat="false" ht="12.75" hidden="false" customHeight="false" outlineLevel="0" collapsed="false">
      <c r="A94" s="126" t="n">
        <v>37460</v>
      </c>
      <c r="B94" s="121" t="n">
        <v>0.333333333333333</v>
      </c>
      <c r="C94" s="122" t="n">
        <v>15.5</v>
      </c>
    </row>
    <row r="95" customFormat="false" ht="12.75" hidden="false" customHeight="false" outlineLevel="0" collapsed="false">
      <c r="A95" s="126" t="n">
        <v>37460</v>
      </c>
      <c r="B95" s="121" t="n">
        <v>0.375</v>
      </c>
      <c r="C95" s="122" t="n">
        <v>15.7</v>
      </c>
    </row>
    <row r="96" customFormat="false" ht="12.75" hidden="false" customHeight="false" outlineLevel="0" collapsed="false">
      <c r="A96" s="126" t="n">
        <v>37460</v>
      </c>
      <c r="B96" s="121" t="n">
        <v>0.416666666666667</v>
      </c>
      <c r="C96" s="122" t="n">
        <v>15.9</v>
      </c>
    </row>
    <row r="97" customFormat="false" ht="12.75" hidden="false" customHeight="false" outlineLevel="0" collapsed="false">
      <c r="A97" s="126" t="n">
        <v>37460</v>
      </c>
      <c r="B97" s="121" t="n">
        <v>0.458333333333333</v>
      </c>
      <c r="C97" s="122" t="n">
        <v>16</v>
      </c>
    </row>
    <row r="98" customFormat="false" ht="12.75" hidden="false" customHeight="false" outlineLevel="0" collapsed="false">
      <c r="A98" s="126" t="n">
        <v>37460</v>
      </c>
      <c r="B98" s="121" t="n">
        <v>0.5</v>
      </c>
      <c r="C98" s="122" t="n">
        <v>16.5</v>
      </c>
    </row>
    <row r="99" customFormat="false" ht="12.75" hidden="false" customHeight="false" outlineLevel="0" collapsed="false">
      <c r="A99" s="126" t="n">
        <v>37460</v>
      </c>
      <c r="B99" s="121" t="n">
        <v>0.541666666666667</v>
      </c>
      <c r="C99" s="122" t="n">
        <v>16.8</v>
      </c>
    </row>
    <row r="100" customFormat="false" ht="12.75" hidden="false" customHeight="false" outlineLevel="0" collapsed="false">
      <c r="A100" s="126" t="n">
        <v>37460</v>
      </c>
      <c r="B100" s="121" t="n">
        <v>0.583333333333333</v>
      </c>
      <c r="C100" s="122" t="n">
        <v>17.1</v>
      </c>
    </row>
    <row r="101" customFormat="false" ht="12.75" hidden="false" customHeight="false" outlineLevel="0" collapsed="false">
      <c r="A101" s="126" t="n">
        <v>37460</v>
      </c>
      <c r="B101" s="121" t="n">
        <v>0.625</v>
      </c>
      <c r="C101" s="122" t="n">
        <v>17.4</v>
      </c>
    </row>
    <row r="102" customFormat="false" ht="12.75" hidden="false" customHeight="false" outlineLevel="0" collapsed="false">
      <c r="A102" s="126" t="n">
        <v>37460</v>
      </c>
      <c r="B102" s="121" t="n">
        <v>0.666666666666667</v>
      </c>
      <c r="C102" s="122" t="n">
        <v>17.5</v>
      </c>
    </row>
    <row r="103" customFormat="false" ht="12.75" hidden="false" customHeight="false" outlineLevel="0" collapsed="false">
      <c r="A103" s="126" t="n">
        <v>37460</v>
      </c>
      <c r="B103" s="121" t="n">
        <v>0.708333333333333</v>
      </c>
      <c r="C103" s="122" t="n">
        <v>17.4</v>
      </c>
    </row>
    <row r="104" customFormat="false" ht="12.75" hidden="false" customHeight="false" outlineLevel="0" collapsed="false">
      <c r="A104" s="126" t="n">
        <v>37460</v>
      </c>
      <c r="B104" s="121" t="n">
        <v>0.75</v>
      </c>
      <c r="C104" s="122" t="n">
        <v>17.5</v>
      </c>
    </row>
    <row r="105" customFormat="false" ht="12.75" hidden="false" customHeight="false" outlineLevel="0" collapsed="false">
      <c r="A105" s="126" t="n">
        <v>37460</v>
      </c>
      <c r="B105" s="121" t="n">
        <v>0.791666666666667</v>
      </c>
      <c r="C105" s="122" t="n">
        <v>17.5</v>
      </c>
    </row>
    <row r="106" customFormat="false" ht="12.75" hidden="false" customHeight="false" outlineLevel="0" collapsed="false">
      <c r="A106" s="126" t="n">
        <v>37460</v>
      </c>
      <c r="B106" s="121" t="n">
        <v>0.833333333333333</v>
      </c>
      <c r="C106" s="122" t="n">
        <v>17.5</v>
      </c>
    </row>
    <row r="107" customFormat="false" ht="12.75" hidden="false" customHeight="false" outlineLevel="0" collapsed="false">
      <c r="A107" s="126" t="n">
        <v>37460</v>
      </c>
      <c r="B107" s="121" t="n">
        <v>0.875</v>
      </c>
      <c r="C107" s="122" t="n">
        <v>17.4</v>
      </c>
    </row>
    <row r="108" customFormat="false" ht="12.75" hidden="false" customHeight="false" outlineLevel="0" collapsed="false">
      <c r="A108" s="126" t="n">
        <v>37460</v>
      </c>
      <c r="B108" s="121" t="n">
        <v>0.916666666666667</v>
      </c>
      <c r="C108" s="122" t="n">
        <v>17.4</v>
      </c>
    </row>
    <row r="109" customFormat="false" ht="12.75" hidden="false" customHeight="false" outlineLevel="0" collapsed="false">
      <c r="A109" s="126" t="n">
        <v>37460</v>
      </c>
      <c r="B109" s="121" t="n">
        <v>0.958333333333333</v>
      </c>
      <c r="C109" s="122" t="n">
        <v>17.4</v>
      </c>
    </row>
    <row r="110" customFormat="false" ht="12.75" hidden="false" customHeight="false" outlineLevel="0" collapsed="false">
      <c r="A110" s="126" t="n">
        <v>37461</v>
      </c>
      <c r="B110" s="121" t="n">
        <v>0</v>
      </c>
      <c r="C110" s="122" t="n">
        <v>17.4</v>
      </c>
    </row>
    <row r="111" customFormat="false" ht="12.75" hidden="false" customHeight="false" outlineLevel="0" collapsed="false">
      <c r="A111" s="126" t="n">
        <v>37461</v>
      </c>
      <c r="B111" s="121" t="n">
        <v>0.0416666666666667</v>
      </c>
      <c r="C111" s="122" t="n">
        <v>17.4</v>
      </c>
    </row>
    <row r="112" customFormat="false" ht="12.75" hidden="false" customHeight="false" outlineLevel="0" collapsed="false">
      <c r="A112" s="126" t="n">
        <v>37461</v>
      </c>
      <c r="B112" s="121" t="n">
        <v>0.0833333333333333</v>
      </c>
      <c r="C112" s="122" t="n">
        <v>17.2</v>
      </c>
    </row>
    <row r="113" customFormat="false" ht="12.75" hidden="false" customHeight="false" outlineLevel="0" collapsed="false">
      <c r="A113" s="126" t="n">
        <v>37461</v>
      </c>
      <c r="B113" s="121" t="n">
        <v>0.125</v>
      </c>
      <c r="C113" s="122" t="n">
        <v>17.1</v>
      </c>
    </row>
    <row r="114" customFormat="false" ht="12.75" hidden="false" customHeight="false" outlineLevel="0" collapsed="false">
      <c r="A114" s="126" t="n">
        <v>37461</v>
      </c>
      <c r="B114" s="121" t="n">
        <v>0.166666666666667</v>
      </c>
      <c r="C114" s="122" t="n">
        <v>16.9</v>
      </c>
    </row>
    <row r="115" customFormat="false" ht="12.75" hidden="false" customHeight="false" outlineLevel="0" collapsed="false">
      <c r="A115" s="126" t="n">
        <v>37461</v>
      </c>
      <c r="B115" s="121" t="n">
        <v>0.208333333333333</v>
      </c>
      <c r="C115" s="122" t="n">
        <v>16.8</v>
      </c>
    </row>
    <row r="116" customFormat="false" ht="12.75" hidden="false" customHeight="false" outlineLevel="0" collapsed="false">
      <c r="A116" s="126" t="n">
        <v>37461</v>
      </c>
      <c r="B116" s="121" t="n">
        <v>0.25</v>
      </c>
      <c r="C116" s="122" t="n">
        <v>16.6</v>
      </c>
    </row>
    <row r="117" customFormat="false" ht="12.75" hidden="false" customHeight="false" outlineLevel="0" collapsed="false">
      <c r="A117" s="126" t="n">
        <v>37461</v>
      </c>
      <c r="B117" s="121" t="n">
        <v>0.291666666666667</v>
      </c>
      <c r="C117" s="122" t="n">
        <v>16.5</v>
      </c>
    </row>
    <row r="118" customFormat="false" ht="12.75" hidden="false" customHeight="false" outlineLevel="0" collapsed="false">
      <c r="A118" s="126" t="n">
        <v>37461</v>
      </c>
      <c r="B118" s="121" t="n">
        <v>0.333333333333333</v>
      </c>
      <c r="C118" s="122" t="n">
        <v>16.3</v>
      </c>
    </row>
    <row r="119" customFormat="false" ht="12.75" hidden="false" customHeight="false" outlineLevel="0" collapsed="false">
      <c r="A119" s="126" t="n">
        <v>37461</v>
      </c>
      <c r="B119" s="121" t="n">
        <v>0.375</v>
      </c>
      <c r="C119" s="122" t="n">
        <v>16.3</v>
      </c>
    </row>
    <row r="120" customFormat="false" ht="12.75" hidden="false" customHeight="false" outlineLevel="0" collapsed="false">
      <c r="A120" s="126" t="n">
        <v>37461</v>
      </c>
      <c r="B120" s="121" t="n">
        <v>0.416666666666667</v>
      </c>
      <c r="C120" s="122" t="n">
        <v>16.5</v>
      </c>
    </row>
    <row r="121" customFormat="false" ht="12.75" hidden="false" customHeight="false" outlineLevel="0" collapsed="false">
      <c r="A121" s="126" t="n">
        <v>37461</v>
      </c>
      <c r="B121" s="121" t="n">
        <v>0.458333333333333</v>
      </c>
      <c r="C121" s="122" t="n">
        <v>16.8</v>
      </c>
    </row>
    <row r="122" customFormat="false" ht="12.75" hidden="false" customHeight="false" outlineLevel="0" collapsed="false">
      <c r="A122" s="126" t="n">
        <v>37461</v>
      </c>
      <c r="B122" s="121" t="n">
        <v>0.5</v>
      </c>
      <c r="C122" s="122" t="n">
        <v>16.6</v>
      </c>
    </row>
    <row r="123" customFormat="false" ht="12.75" hidden="false" customHeight="false" outlineLevel="0" collapsed="false">
      <c r="A123" s="126" t="n">
        <v>37461</v>
      </c>
      <c r="B123" s="121" t="n">
        <v>0.541666666666667</v>
      </c>
      <c r="C123" s="122" t="n">
        <v>16.6</v>
      </c>
    </row>
    <row r="124" customFormat="false" ht="12.75" hidden="false" customHeight="false" outlineLevel="0" collapsed="false">
      <c r="A124" s="126" t="n">
        <v>37461</v>
      </c>
      <c r="B124" s="121" t="n">
        <v>0.583333333333333</v>
      </c>
      <c r="C124" s="122" t="n">
        <v>16.6</v>
      </c>
    </row>
    <row r="125" customFormat="false" ht="12.75" hidden="false" customHeight="false" outlineLevel="0" collapsed="false">
      <c r="A125" s="126" t="n">
        <v>37461</v>
      </c>
      <c r="B125" s="121" t="n">
        <v>0.625</v>
      </c>
      <c r="C125" s="122" t="n">
        <v>16.8</v>
      </c>
    </row>
    <row r="126" customFormat="false" ht="12.75" hidden="false" customHeight="false" outlineLevel="0" collapsed="false">
      <c r="A126" s="126" t="n">
        <v>37461</v>
      </c>
      <c r="B126" s="121" t="n">
        <v>0.666666666666667</v>
      </c>
      <c r="C126" s="122" t="n">
        <v>16.8</v>
      </c>
    </row>
    <row r="127" customFormat="false" ht="12.75" hidden="false" customHeight="false" outlineLevel="0" collapsed="false">
      <c r="A127" s="126" t="n">
        <v>37461</v>
      </c>
      <c r="B127" s="121" t="n">
        <v>0.708333333333333</v>
      </c>
      <c r="C127" s="122" t="n">
        <v>16.9</v>
      </c>
    </row>
    <row r="128" customFormat="false" ht="12.75" hidden="false" customHeight="false" outlineLevel="0" collapsed="false">
      <c r="A128" s="126" t="n">
        <v>37461</v>
      </c>
      <c r="B128" s="121" t="n">
        <v>0.75</v>
      </c>
      <c r="C128" s="122" t="n">
        <v>17.1</v>
      </c>
    </row>
    <row r="129" customFormat="false" ht="12.75" hidden="false" customHeight="false" outlineLevel="0" collapsed="false">
      <c r="A129" s="126" t="n">
        <v>37461</v>
      </c>
      <c r="B129" s="121" t="n">
        <v>0.791666666666667</v>
      </c>
      <c r="C129" s="122" t="n">
        <v>17.1</v>
      </c>
    </row>
    <row r="130" customFormat="false" ht="12.75" hidden="false" customHeight="false" outlineLevel="0" collapsed="false">
      <c r="A130" s="126" t="n">
        <v>37461</v>
      </c>
      <c r="B130" s="121" t="n">
        <v>0.833333333333333</v>
      </c>
      <c r="C130" s="122" t="n">
        <v>17.1</v>
      </c>
    </row>
    <row r="131" customFormat="false" ht="12.75" hidden="false" customHeight="false" outlineLevel="0" collapsed="false">
      <c r="A131" s="126" t="n">
        <v>37461</v>
      </c>
      <c r="B131" s="121" t="n">
        <v>0.875</v>
      </c>
      <c r="C131" s="122" t="n">
        <v>17.1</v>
      </c>
    </row>
    <row r="132" customFormat="false" ht="12.75" hidden="false" customHeight="false" outlineLevel="0" collapsed="false">
      <c r="A132" s="126" t="n">
        <v>37461</v>
      </c>
      <c r="B132" s="121" t="n">
        <v>0.916666666666667</v>
      </c>
      <c r="C132" s="122" t="n">
        <v>17.1</v>
      </c>
    </row>
    <row r="133" customFormat="false" ht="12.75" hidden="false" customHeight="false" outlineLevel="0" collapsed="false">
      <c r="A133" s="126" t="n">
        <v>37461</v>
      </c>
      <c r="B133" s="121" t="n">
        <v>0.958333333333333</v>
      </c>
      <c r="C133" s="122" t="n">
        <v>16.9</v>
      </c>
    </row>
    <row r="134" customFormat="false" ht="12.75" hidden="false" customHeight="false" outlineLevel="0" collapsed="false">
      <c r="A134" s="126" t="n">
        <v>37462</v>
      </c>
      <c r="B134" s="121" t="n">
        <v>0</v>
      </c>
      <c r="C134" s="122" t="n">
        <v>16.9</v>
      </c>
    </row>
    <row r="135" customFormat="false" ht="12.75" hidden="false" customHeight="false" outlineLevel="0" collapsed="false">
      <c r="A135" s="126" t="n">
        <v>37462</v>
      </c>
      <c r="B135" s="121" t="n">
        <v>0.0416666666666667</v>
      </c>
      <c r="C135" s="122" t="n">
        <v>16.9</v>
      </c>
    </row>
    <row r="136" customFormat="false" ht="12.75" hidden="false" customHeight="false" outlineLevel="0" collapsed="false">
      <c r="A136" s="126" t="n">
        <v>37462</v>
      </c>
      <c r="B136" s="121" t="n">
        <v>0.0833333333333333</v>
      </c>
      <c r="C136" s="122" t="n">
        <v>16.8</v>
      </c>
    </row>
    <row r="137" customFormat="false" ht="12.75" hidden="false" customHeight="false" outlineLevel="0" collapsed="false">
      <c r="A137" s="126" t="n">
        <v>37462</v>
      </c>
      <c r="B137" s="121" t="n">
        <v>0.125</v>
      </c>
      <c r="C137" s="122" t="n">
        <v>16.8</v>
      </c>
    </row>
    <row r="138" customFormat="false" ht="12.75" hidden="false" customHeight="false" outlineLevel="0" collapsed="false">
      <c r="A138" s="126" t="n">
        <v>37462</v>
      </c>
      <c r="B138" s="121" t="n">
        <v>0.166666666666667</v>
      </c>
      <c r="C138" s="122" t="n">
        <v>16.6</v>
      </c>
    </row>
    <row r="139" customFormat="false" ht="12.75" hidden="false" customHeight="false" outlineLevel="0" collapsed="false">
      <c r="A139" s="126" t="n">
        <v>37462</v>
      </c>
      <c r="B139" s="121" t="n">
        <v>0.208333333333333</v>
      </c>
      <c r="C139" s="122" t="n">
        <v>16.5</v>
      </c>
    </row>
    <row r="140" customFormat="false" ht="12.75" hidden="false" customHeight="false" outlineLevel="0" collapsed="false">
      <c r="A140" s="126" t="n">
        <v>37462</v>
      </c>
      <c r="B140" s="121" t="n">
        <v>0.25</v>
      </c>
      <c r="C140" s="122" t="n">
        <v>16.3</v>
      </c>
    </row>
    <row r="141" customFormat="false" ht="12.75" hidden="false" customHeight="false" outlineLevel="0" collapsed="false">
      <c r="A141" s="126" t="n">
        <v>37462</v>
      </c>
      <c r="B141" s="121" t="n">
        <v>0.291666666666667</v>
      </c>
      <c r="C141" s="122" t="n">
        <v>16.2</v>
      </c>
    </row>
    <row r="142" customFormat="false" ht="12.75" hidden="false" customHeight="false" outlineLevel="0" collapsed="false">
      <c r="A142" s="126" t="n">
        <v>37462</v>
      </c>
      <c r="B142" s="121" t="n">
        <v>0.333333333333333</v>
      </c>
      <c r="C142" s="122" t="n">
        <v>16</v>
      </c>
    </row>
    <row r="143" customFormat="false" ht="12.75" hidden="false" customHeight="false" outlineLevel="0" collapsed="false">
      <c r="A143" s="126" t="n">
        <v>37462</v>
      </c>
      <c r="B143" s="121" t="n">
        <v>0.375</v>
      </c>
      <c r="C143" s="122" t="n">
        <v>16</v>
      </c>
    </row>
    <row r="144" customFormat="false" ht="12.75" hidden="false" customHeight="false" outlineLevel="0" collapsed="false">
      <c r="A144" s="126" t="n">
        <v>37462</v>
      </c>
      <c r="B144" s="121" t="n">
        <v>0.416666666666667</v>
      </c>
      <c r="C144" s="122" t="n">
        <v>16</v>
      </c>
    </row>
    <row r="145" customFormat="false" ht="12.75" hidden="false" customHeight="false" outlineLevel="0" collapsed="false">
      <c r="A145" s="126" t="n">
        <v>37462</v>
      </c>
      <c r="B145" s="121" t="n">
        <v>0.458333333333333</v>
      </c>
      <c r="C145" s="122" t="n">
        <v>16.2</v>
      </c>
    </row>
    <row r="146" customFormat="false" ht="12.75" hidden="false" customHeight="false" outlineLevel="0" collapsed="false">
      <c r="A146" s="126" t="n">
        <v>37462</v>
      </c>
      <c r="B146" s="121" t="n">
        <v>0.5</v>
      </c>
      <c r="C146" s="122" t="n">
        <v>16.3</v>
      </c>
    </row>
    <row r="147" customFormat="false" ht="12.75" hidden="false" customHeight="false" outlineLevel="0" collapsed="false">
      <c r="A147" s="126" t="n">
        <v>37462</v>
      </c>
      <c r="B147" s="121" t="n">
        <v>0.541666666666667</v>
      </c>
      <c r="C147" s="122" t="n">
        <v>16.5</v>
      </c>
    </row>
    <row r="148" customFormat="false" ht="12.75" hidden="false" customHeight="false" outlineLevel="0" collapsed="false">
      <c r="A148" s="126" t="n">
        <v>37462</v>
      </c>
      <c r="B148" s="121" t="n">
        <v>0.583333333333333</v>
      </c>
      <c r="C148" s="122" t="n">
        <v>16.8</v>
      </c>
    </row>
    <row r="149" customFormat="false" ht="12.75" hidden="false" customHeight="false" outlineLevel="0" collapsed="false">
      <c r="A149" s="126" t="n">
        <v>37462</v>
      </c>
      <c r="B149" s="121" t="n">
        <v>0.625</v>
      </c>
      <c r="C149" s="122" t="n">
        <v>16.9</v>
      </c>
    </row>
    <row r="150" customFormat="false" ht="12.75" hidden="false" customHeight="false" outlineLevel="0" collapsed="false">
      <c r="A150" s="126" t="n">
        <v>37462</v>
      </c>
      <c r="B150" s="121" t="n">
        <v>0.666666666666667</v>
      </c>
      <c r="C150" s="122" t="n">
        <v>17.2</v>
      </c>
    </row>
    <row r="151" customFormat="false" ht="12.75" hidden="false" customHeight="false" outlineLevel="0" collapsed="false">
      <c r="A151" s="126" t="n">
        <v>37462</v>
      </c>
      <c r="B151" s="121" t="n">
        <v>0.708333333333333</v>
      </c>
      <c r="C151" s="122" t="n">
        <v>17.4</v>
      </c>
    </row>
    <row r="152" customFormat="false" ht="12.75" hidden="false" customHeight="false" outlineLevel="0" collapsed="false">
      <c r="A152" s="126" t="n">
        <v>37462</v>
      </c>
      <c r="B152" s="121" t="n">
        <v>0.75</v>
      </c>
      <c r="C152" s="122" t="n">
        <v>17.4</v>
      </c>
    </row>
    <row r="153" customFormat="false" ht="12.75" hidden="false" customHeight="false" outlineLevel="0" collapsed="false">
      <c r="A153" s="126" t="n">
        <v>37462</v>
      </c>
      <c r="B153" s="121" t="n">
        <v>0.791666666666667</v>
      </c>
      <c r="C153" s="122" t="n">
        <v>17.4</v>
      </c>
    </row>
    <row r="154" customFormat="false" ht="12.75" hidden="false" customHeight="false" outlineLevel="0" collapsed="false">
      <c r="A154" s="126" t="n">
        <v>37462</v>
      </c>
      <c r="B154" s="121" t="n">
        <v>0.833333333333333</v>
      </c>
      <c r="C154" s="122" t="n">
        <v>17.4</v>
      </c>
    </row>
    <row r="155" customFormat="false" ht="12.75" hidden="false" customHeight="false" outlineLevel="0" collapsed="false">
      <c r="A155" s="126" t="n">
        <v>37462</v>
      </c>
      <c r="B155" s="121" t="n">
        <v>0.875</v>
      </c>
      <c r="C155" s="122" t="n">
        <v>17.4</v>
      </c>
    </row>
    <row r="156" customFormat="false" ht="12.75" hidden="false" customHeight="false" outlineLevel="0" collapsed="false">
      <c r="A156" s="126" t="n">
        <v>37462</v>
      </c>
      <c r="B156" s="121" t="n">
        <v>0.916666666666667</v>
      </c>
      <c r="C156" s="122" t="n">
        <v>17.4</v>
      </c>
    </row>
    <row r="157" customFormat="false" ht="12.75" hidden="false" customHeight="false" outlineLevel="0" collapsed="false">
      <c r="A157" s="126" t="n">
        <v>37462</v>
      </c>
      <c r="B157" s="121" t="n">
        <v>0.958333333333333</v>
      </c>
      <c r="C157" s="122" t="n">
        <v>17.4</v>
      </c>
    </row>
    <row r="158" customFormat="false" ht="12.75" hidden="false" customHeight="false" outlineLevel="0" collapsed="false">
      <c r="A158" s="126" t="n">
        <v>37463</v>
      </c>
      <c r="B158" s="121" t="n">
        <v>0</v>
      </c>
      <c r="C158" s="122" t="n">
        <v>17.4</v>
      </c>
    </row>
    <row r="159" customFormat="false" ht="12.75" hidden="false" customHeight="false" outlineLevel="0" collapsed="false">
      <c r="A159" s="126" t="n">
        <v>37463</v>
      </c>
      <c r="B159" s="121" t="n">
        <v>0.0416666666666667</v>
      </c>
      <c r="C159" s="122" t="n">
        <v>17.4</v>
      </c>
    </row>
    <row r="160" customFormat="false" ht="12.75" hidden="false" customHeight="false" outlineLevel="0" collapsed="false">
      <c r="A160" s="126" t="n">
        <v>37463</v>
      </c>
      <c r="B160" s="121" t="n">
        <v>0.0833333333333333</v>
      </c>
      <c r="C160" s="122" t="n">
        <v>17.4</v>
      </c>
    </row>
    <row r="161" customFormat="false" ht="12.75" hidden="false" customHeight="false" outlineLevel="0" collapsed="false">
      <c r="A161" s="126" t="n">
        <v>37463</v>
      </c>
      <c r="B161" s="121" t="n">
        <v>0.125</v>
      </c>
      <c r="C161" s="122" t="n">
        <v>17.1</v>
      </c>
    </row>
    <row r="162" customFormat="false" ht="12.75" hidden="false" customHeight="false" outlineLevel="0" collapsed="false">
      <c r="A162" s="126" t="n">
        <v>37463</v>
      </c>
      <c r="B162" s="121" t="n">
        <v>0.166666666666667</v>
      </c>
      <c r="C162" s="122" t="n">
        <v>17.1</v>
      </c>
    </row>
    <row r="163" customFormat="false" ht="12.75" hidden="false" customHeight="false" outlineLevel="0" collapsed="false">
      <c r="A163" s="126" t="n">
        <v>37463</v>
      </c>
      <c r="B163" s="121" t="n">
        <v>0.208333333333333</v>
      </c>
      <c r="C163" s="122" t="n">
        <v>16.9</v>
      </c>
    </row>
    <row r="164" customFormat="false" ht="12.75" hidden="false" customHeight="false" outlineLevel="0" collapsed="false">
      <c r="A164" s="126" t="n">
        <v>37463</v>
      </c>
      <c r="B164" s="121" t="n">
        <v>0.25</v>
      </c>
      <c r="C164" s="122" t="n">
        <v>16.8</v>
      </c>
    </row>
    <row r="165" customFormat="false" ht="12.75" hidden="false" customHeight="false" outlineLevel="0" collapsed="false">
      <c r="A165" s="126" t="n">
        <v>37463</v>
      </c>
      <c r="B165" s="121" t="n">
        <v>0.291666666666667</v>
      </c>
      <c r="C165" s="122" t="n">
        <v>16.6</v>
      </c>
    </row>
    <row r="166" customFormat="false" ht="12.75" hidden="false" customHeight="false" outlineLevel="0" collapsed="false">
      <c r="A166" s="126" t="n">
        <v>37463</v>
      </c>
      <c r="B166" s="121" t="n">
        <v>0.333333333333333</v>
      </c>
      <c r="C166" s="122" t="n">
        <v>16.6</v>
      </c>
    </row>
    <row r="167" customFormat="false" ht="12.75" hidden="false" customHeight="false" outlineLevel="0" collapsed="false">
      <c r="A167" s="126" t="n">
        <v>37463</v>
      </c>
      <c r="B167" s="121" t="n">
        <v>0.375</v>
      </c>
      <c r="C167" s="122" t="n">
        <v>16.6</v>
      </c>
    </row>
    <row r="168" customFormat="false" ht="12.75" hidden="false" customHeight="false" outlineLevel="0" collapsed="false">
      <c r="A168" s="126" t="n">
        <v>37463</v>
      </c>
      <c r="B168" s="121" t="n">
        <v>0.416666666666667</v>
      </c>
      <c r="C168" s="122" t="n">
        <v>16.8</v>
      </c>
    </row>
    <row r="169" customFormat="false" ht="12.75" hidden="false" customHeight="false" outlineLevel="0" collapsed="false">
      <c r="A169" s="126" t="n">
        <v>37463</v>
      </c>
      <c r="B169" s="121" t="n">
        <v>0.458333333333333</v>
      </c>
      <c r="C169" s="122" t="n">
        <v>16.8</v>
      </c>
    </row>
    <row r="170" customFormat="false" ht="12.75" hidden="false" customHeight="false" outlineLevel="0" collapsed="false">
      <c r="A170" s="126" t="n">
        <v>37463</v>
      </c>
      <c r="B170" s="121" t="n">
        <v>0.5</v>
      </c>
      <c r="C170" s="122" t="n">
        <v>16.9</v>
      </c>
    </row>
    <row r="171" customFormat="false" ht="12.75" hidden="false" customHeight="false" outlineLevel="0" collapsed="false">
      <c r="A171" s="126" t="n">
        <v>37463</v>
      </c>
      <c r="B171" s="121" t="n">
        <v>0.541666666666667</v>
      </c>
      <c r="C171" s="122" t="n">
        <v>17.1</v>
      </c>
    </row>
    <row r="172" customFormat="false" ht="12.75" hidden="false" customHeight="false" outlineLevel="0" collapsed="false">
      <c r="A172" s="126" t="n">
        <v>37463</v>
      </c>
      <c r="B172" s="121" t="n">
        <v>0.583333333333333</v>
      </c>
      <c r="C172" s="122" t="n">
        <v>17.2</v>
      </c>
    </row>
    <row r="173" customFormat="false" ht="12.75" hidden="false" customHeight="false" outlineLevel="0" collapsed="false">
      <c r="A173" s="126" t="n">
        <v>37463</v>
      </c>
      <c r="B173" s="121" t="n">
        <v>0.625</v>
      </c>
      <c r="C173" s="122" t="n">
        <v>17.4</v>
      </c>
    </row>
    <row r="174" customFormat="false" ht="12.75" hidden="false" customHeight="false" outlineLevel="0" collapsed="false">
      <c r="A174" s="126" t="n">
        <v>37463</v>
      </c>
      <c r="B174" s="121" t="n">
        <v>0.666666666666667</v>
      </c>
      <c r="C174" s="122" t="n">
        <v>17.5</v>
      </c>
    </row>
    <row r="175" customFormat="false" ht="12.75" hidden="false" customHeight="false" outlineLevel="0" collapsed="false">
      <c r="A175" s="126" t="n">
        <v>37463</v>
      </c>
      <c r="B175" s="121" t="n">
        <v>0.708333333333333</v>
      </c>
      <c r="C175" s="122" t="n">
        <v>17.8</v>
      </c>
    </row>
    <row r="176" customFormat="false" ht="12.75" hidden="false" customHeight="false" outlineLevel="0" collapsed="false">
      <c r="A176" s="126" t="n">
        <v>37463</v>
      </c>
      <c r="B176" s="121" t="n">
        <v>0.75</v>
      </c>
      <c r="C176" s="122" t="n">
        <v>18</v>
      </c>
    </row>
    <row r="177" customFormat="false" ht="12.75" hidden="false" customHeight="false" outlineLevel="0" collapsed="false">
      <c r="A177" s="126" t="n">
        <v>37463</v>
      </c>
      <c r="B177" s="121" t="n">
        <v>0.791666666666667</v>
      </c>
      <c r="C177" s="122" t="n">
        <v>18.1</v>
      </c>
    </row>
    <row r="178" customFormat="false" ht="12.75" hidden="false" customHeight="false" outlineLevel="0" collapsed="false">
      <c r="A178" s="126" t="n">
        <v>37463</v>
      </c>
      <c r="B178" s="121" t="n">
        <v>0.833333333333333</v>
      </c>
      <c r="C178" s="122" t="n">
        <v>18.1</v>
      </c>
    </row>
    <row r="179" customFormat="false" ht="12.75" hidden="false" customHeight="false" outlineLevel="0" collapsed="false">
      <c r="A179" s="126" t="n">
        <v>37463</v>
      </c>
      <c r="B179" s="121" t="n">
        <v>0.875</v>
      </c>
      <c r="C179" s="122" t="n">
        <v>18.1</v>
      </c>
    </row>
    <row r="180" customFormat="false" ht="12.75" hidden="false" customHeight="false" outlineLevel="0" collapsed="false">
      <c r="A180" s="126" t="n">
        <v>37463</v>
      </c>
      <c r="B180" s="121" t="n">
        <v>0.916666666666667</v>
      </c>
      <c r="C180" s="122" t="n">
        <v>18</v>
      </c>
    </row>
    <row r="181" customFormat="false" ht="12.75" hidden="false" customHeight="false" outlineLevel="0" collapsed="false">
      <c r="A181" s="126" t="n">
        <v>37463</v>
      </c>
      <c r="B181" s="121" t="n">
        <v>0.958333333333333</v>
      </c>
      <c r="C181" s="122" t="n">
        <v>18</v>
      </c>
    </row>
    <row r="182" customFormat="false" ht="12.75" hidden="false" customHeight="false" outlineLevel="0" collapsed="false">
      <c r="A182" s="126" t="n">
        <v>37464</v>
      </c>
      <c r="B182" s="121" t="n">
        <v>0</v>
      </c>
      <c r="C182" s="122" t="n">
        <v>17.8</v>
      </c>
    </row>
    <row r="183" customFormat="false" ht="12.75" hidden="false" customHeight="false" outlineLevel="0" collapsed="false">
      <c r="A183" s="126" t="n">
        <v>37464</v>
      </c>
      <c r="B183" s="121" t="n">
        <v>0.0416666666666667</v>
      </c>
      <c r="C183" s="122" t="n">
        <v>17.8</v>
      </c>
    </row>
    <row r="184" customFormat="false" ht="12.75" hidden="false" customHeight="false" outlineLevel="0" collapsed="false">
      <c r="A184" s="126" t="n">
        <v>37464</v>
      </c>
      <c r="B184" s="121" t="n">
        <v>0.0833333333333333</v>
      </c>
      <c r="C184" s="122" t="n">
        <v>17.7</v>
      </c>
    </row>
    <row r="185" customFormat="false" ht="12.75" hidden="false" customHeight="false" outlineLevel="0" collapsed="false">
      <c r="A185" s="126" t="n">
        <v>37464</v>
      </c>
      <c r="B185" s="121" t="n">
        <v>0.125</v>
      </c>
      <c r="C185" s="122" t="n">
        <v>17.5</v>
      </c>
    </row>
    <row r="186" customFormat="false" ht="12.75" hidden="false" customHeight="false" outlineLevel="0" collapsed="false">
      <c r="A186" s="126" t="n">
        <v>37464</v>
      </c>
      <c r="B186" s="121" t="n">
        <v>0.166666666666667</v>
      </c>
      <c r="C186" s="122" t="n">
        <v>17.4</v>
      </c>
    </row>
    <row r="187" customFormat="false" ht="12.75" hidden="false" customHeight="false" outlineLevel="0" collapsed="false">
      <c r="A187" s="126" t="n">
        <v>37464</v>
      </c>
      <c r="B187" s="121" t="n">
        <v>0.208333333333333</v>
      </c>
      <c r="C187" s="122" t="n">
        <v>17.2</v>
      </c>
    </row>
    <row r="188" customFormat="false" ht="12.75" hidden="false" customHeight="false" outlineLevel="0" collapsed="false">
      <c r="A188" s="126" t="n">
        <v>37464</v>
      </c>
      <c r="B188" s="121" t="n">
        <v>0.25</v>
      </c>
      <c r="C188" s="122" t="n">
        <v>17.1</v>
      </c>
    </row>
    <row r="189" customFormat="false" ht="12.75" hidden="false" customHeight="false" outlineLevel="0" collapsed="false">
      <c r="A189" s="126" t="n">
        <v>37464</v>
      </c>
      <c r="B189" s="121" t="n">
        <v>0.291666666666667</v>
      </c>
      <c r="C189" s="122" t="n">
        <v>16.9</v>
      </c>
    </row>
    <row r="190" customFormat="false" ht="12.75" hidden="false" customHeight="false" outlineLevel="0" collapsed="false">
      <c r="A190" s="126" t="n">
        <v>37464</v>
      </c>
      <c r="B190" s="121" t="n">
        <v>0.333333333333333</v>
      </c>
      <c r="C190" s="122" t="n">
        <v>16.8</v>
      </c>
    </row>
    <row r="191" customFormat="false" ht="12.75" hidden="false" customHeight="false" outlineLevel="0" collapsed="false">
      <c r="A191" s="126" t="n">
        <v>37464</v>
      </c>
      <c r="B191" s="121" t="n">
        <v>0.375</v>
      </c>
      <c r="C191" s="122" t="n">
        <v>16.8</v>
      </c>
    </row>
    <row r="192" customFormat="false" ht="12.75" hidden="false" customHeight="false" outlineLevel="0" collapsed="false">
      <c r="A192" s="126" t="n">
        <v>37464</v>
      </c>
      <c r="B192" s="121" t="n">
        <v>0.416666666666667</v>
      </c>
      <c r="C192" s="122" t="n">
        <v>16.8</v>
      </c>
    </row>
    <row r="193" customFormat="false" ht="12.75" hidden="false" customHeight="false" outlineLevel="0" collapsed="false">
      <c r="A193" s="126" t="n">
        <v>37464</v>
      </c>
      <c r="B193" s="121" t="n">
        <v>0.458333333333333</v>
      </c>
      <c r="C193" s="122" t="n">
        <v>16.9</v>
      </c>
    </row>
    <row r="194" customFormat="false" ht="12.75" hidden="false" customHeight="false" outlineLevel="0" collapsed="false">
      <c r="A194" s="126" t="n">
        <v>37464</v>
      </c>
      <c r="B194" s="121" t="n">
        <v>0.5</v>
      </c>
      <c r="C194" s="122" t="n">
        <v>16.8</v>
      </c>
    </row>
    <row r="195" customFormat="false" ht="12.75" hidden="false" customHeight="false" outlineLevel="0" collapsed="false">
      <c r="A195" s="126" t="n">
        <v>37464</v>
      </c>
      <c r="B195" s="121" t="n">
        <v>0.541666666666667</v>
      </c>
      <c r="C195" s="122" t="n">
        <v>16.9</v>
      </c>
    </row>
    <row r="196" customFormat="false" ht="12.75" hidden="false" customHeight="false" outlineLevel="0" collapsed="false">
      <c r="A196" s="126" t="n">
        <v>37464</v>
      </c>
      <c r="B196" s="121" t="n">
        <v>0.583333333333333</v>
      </c>
      <c r="C196" s="122" t="n">
        <v>17.1</v>
      </c>
    </row>
    <row r="197" customFormat="false" ht="12.75" hidden="false" customHeight="false" outlineLevel="0" collapsed="false">
      <c r="A197" s="126" t="n">
        <v>37464</v>
      </c>
      <c r="B197" s="121" t="n">
        <v>0.625</v>
      </c>
      <c r="C197" s="122" t="n">
        <v>17.2</v>
      </c>
    </row>
    <row r="198" customFormat="false" ht="12.75" hidden="false" customHeight="false" outlineLevel="0" collapsed="false">
      <c r="A198" s="126" t="n">
        <v>37464</v>
      </c>
      <c r="B198" s="121" t="n">
        <v>0.666666666666667</v>
      </c>
      <c r="C198" s="122" t="n">
        <v>17.4</v>
      </c>
    </row>
    <row r="199" customFormat="false" ht="12.75" hidden="false" customHeight="false" outlineLevel="0" collapsed="false">
      <c r="A199" s="126" t="n">
        <v>37464</v>
      </c>
      <c r="B199" s="121" t="n">
        <v>0.708333333333333</v>
      </c>
      <c r="C199" s="122" t="n">
        <v>17.4</v>
      </c>
    </row>
    <row r="200" customFormat="false" ht="12.75" hidden="false" customHeight="false" outlineLevel="0" collapsed="false">
      <c r="A200" s="126" t="n">
        <v>37464</v>
      </c>
      <c r="B200" s="121" t="n">
        <v>0.75</v>
      </c>
      <c r="C200" s="122" t="n">
        <v>17.5</v>
      </c>
    </row>
    <row r="201" customFormat="false" ht="12.75" hidden="false" customHeight="false" outlineLevel="0" collapsed="false">
      <c r="A201" s="126" t="n">
        <v>37464</v>
      </c>
      <c r="B201" s="121" t="n">
        <v>0.791666666666667</v>
      </c>
      <c r="C201" s="122" t="n">
        <v>17.7</v>
      </c>
    </row>
    <row r="202" customFormat="false" ht="12.75" hidden="false" customHeight="false" outlineLevel="0" collapsed="false">
      <c r="A202" s="126" t="n">
        <v>37464</v>
      </c>
      <c r="B202" s="121" t="n">
        <v>0.833333333333333</v>
      </c>
      <c r="C202" s="122" t="n">
        <v>17.8</v>
      </c>
    </row>
    <row r="203" customFormat="false" ht="12.75" hidden="false" customHeight="false" outlineLevel="0" collapsed="false">
      <c r="A203" s="126" t="n">
        <v>37464</v>
      </c>
      <c r="B203" s="121" t="n">
        <v>0.875</v>
      </c>
      <c r="C203" s="122" t="n">
        <v>17.8</v>
      </c>
    </row>
    <row r="204" customFormat="false" ht="12.75" hidden="false" customHeight="false" outlineLevel="0" collapsed="false">
      <c r="A204" s="126" t="n">
        <v>37464</v>
      </c>
      <c r="B204" s="121" t="n">
        <v>0.916666666666667</v>
      </c>
      <c r="C204" s="122" t="n">
        <v>17.8</v>
      </c>
    </row>
    <row r="205" customFormat="false" ht="12.75" hidden="false" customHeight="false" outlineLevel="0" collapsed="false">
      <c r="A205" s="126" t="n">
        <v>37464</v>
      </c>
      <c r="B205" s="121" t="n">
        <v>0.958333333333333</v>
      </c>
      <c r="C205" s="122" t="n">
        <v>17.8</v>
      </c>
    </row>
    <row r="206" customFormat="false" ht="12.75" hidden="false" customHeight="false" outlineLevel="0" collapsed="false">
      <c r="A206" s="126" t="n">
        <v>37465</v>
      </c>
      <c r="B206" s="121" t="n">
        <v>0</v>
      </c>
      <c r="C206" s="122" t="n">
        <v>17.8</v>
      </c>
    </row>
    <row r="207" customFormat="false" ht="12.75" hidden="false" customHeight="false" outlineLevel="0" collapsed="false">
      <c r="A207" s="126" t="n">
        <v>37465</v>
      </c>
      <c r="B207" s="121" t="n">
        <v>0.0416666666666667</v>
      </c>
      <c r="C207" s="122" t="n">
        <v>17.8</v>
      </c>
    </row>
    <row r="208" customFormat="false" ht="12.75" hidden="false" customHeight="false" outlineLevel="0" collapsed="false">
      <c r="A208" s="126" t="n">
        <v>37465</v>
      </c>
      <c r="B208" s="121" t="n">
        <v>0.0833333333333333</v>
      </c>
      <c r="C208" s="122" t="n">
        <v>17.7</v>
      </c>
    </row>
    <row r="209" customFormat="false" ht="12.75" hidden="false" customHeight="false" outlineLevel="0" collapsed="false">
      <c r="A209" s="126" t="n">
        <v>37465</v>
      </c>
      <c r="B209" s="121" t="n">
        <v>0.125</v>
      </c>
      <c r="C209" s="122" t="n">
        <v>17.5</v>
      </c>
    </row>
    <row r="210" customFormat="false" ht="12.75" hidden="false" customHeight="false" outlineLevel="0" collapsed="false">
      <c r="A210" s="126" t="n">
        <v>37465</v>
      </c>
      <c r="B210" s="121" t="n">
        <v>0.166666666666667</v>
      </c>
      <c r="C210" s="122" t="n">
        <v>17.4</v>
      </c>
    </row>
    <row r="211" customFormat="false" ht="12.75" hidden="false" customHeight="false" outlineLevel="0" collapsed="false">
      <c r="A211" s="126" t="n">
        <v>37465</v>
      </c>
      <c r="B211" s="121" t="n">
        <v>0.208333333333333</v>
      </c>
      <c r="C211" s="122" t="n">
        <v>17.2</v>
      </c>
    </row>
    <row r="212" customFormat="false" ht="12.75" hidden="false" customHeight="false" outlineLevel="0" collapsed="false">
      <c r="A212" s="126" t="n">
        <v>37465</v>
      </c>
      <c r="B212" s="121" t="n">
        <v>0.25</v>
      </c>
      <c r="C212" s="122" t="n">
        <v>17.1</v>
      </c>
    </row>
    <row r="213" customFormat="false" ht="12.75" hidden="false" customHeight="false" outlineLevel="0" collapsed="false">
      <c r="A213" s="126" t="n">
        <v>37465</v>
      </c>
      <c r="B213" s="121" t="n">
        <v>0.291666666666667</v>
      </c>
      <c r="C213" s="122" t="n">
        <v>16.9</v>
      </c>
    </row>
    <row r="214" customFormat="false" ht="12.75" hidden="false" customHeight="false" outlineLevel="0" collapsed="false">
      <c r="A214" s="126" t="n">
        <v>37465</v>
      </c>
      <c r="B214" s="121" t="n">
        <v>0.333333333333333</v>
      </c>
      <c r="C214" s="122" t="n">
        <v>16.8</v>
      </c>
    </row>
    <row r="215" customFormat="false" ht="12.75" hidden="false" customHeight="false" outlineLevel="0" collapsed="false">
      <c r="A215" s="126" t="n">
        <v>37465</v>
      </c>
      <c r="B215" s="121" t="n">
        <v>0.375</v>
      </c>
      <c r="C215" s="122" t="n">
        <v>16.8</v>
      </c>
    </row>
    <row r="216" customFormat="false" ht="12.75" hidden="false" customHeight="false" outlineLevel="0" collapsed="false">
      <c r="A216" s="126" t="n">
        <v>37465</v>
      </c>
      <c r="B216" s="121" t="n">
        <v>0.416666666666667</v>
      </c>
      <c r="C216" s="122" t="n">
        <v>16.8</v>
      </c>
    </row>
    <row r="217" customFormat="false" ht="12.75" hidden="false" customHeight="false" outlineLevel="0" collapsed="false">
      <c r="A217" s="126" t="n">
        <v>37465</v>
      </c>
      <c r="B217" s="121" t="n">
        <v>0.458333333333333</v>
      </c>
      <c r="C217" s="122" t="n">
        <v>16.8</v>
      </c>
    </row>
    <row r="218" customFormat="false" ht="12.75" hidden="false" customHeight="false" outlineLevel="0" collapsed="false">
      <c r="A218" s="126" t="n">
        <v>37465</v>
      </c>
      <c r="B218" s="121" t="n">
        <v>0.5</v>
      </c>
      <c r="C218" s="122" t="n">
        <v>16.9</v>
      </c>
    </row>
    <row r="219" customFormat="false" ht="12.75" hidden="false" customHeight="false" outlineLevel="0" collapsed="false">
      <c r="A219" s="126" t="n">
        <v>37465</v>
      </c>
      <c r="B219" s="121" t="n">
        <v>0.541666666666667</v>
      </c>
      <c r="C219" s="122" t="n">
        <v>16.9</v>
      </c>
    </row>
    <row r="220" customFormat="false" ht="12.75" hidden="false" customHeight="false" outlineLevel="0" collapsed="false">
      <c r="A220" s="126" t="n">
        <v>37465</v>
      </c>
      <c r="B220" s="121" t="n">
        <v>0.583333333333333</v>
      </c>
      <c r="C220" s="122" t="n">
        <v>17.1</v>
      </c>
    </row>
    <row r="221" customFormat="false" ht="12.75" hidden="false" customHeight="false" outlineLevel="0" collapsed="false">
      <c r="A221" s="126" t="n">
        <v>37465</v>
      </c>
      <c r="B221" s="121" t="n">
        <v>0.625</v>
      </c>
      <c r="C221" s="122" t="n">
        <v>17.4</v>
      </c>
    </row>
    <row r="222" customFormat="false" ht="12.75" hidden="false" customHeight="false" outlineLevel="0" collapsed="false">
      <c r="A222" s="126" t="n">
        <v>37465</v>
      </c>
      <c r="B222" s="121" t="n">
        <v>0.666666666666667</v>
      </c>
      <c r="C222" s="122" t="n">
        <v>17.7</v>
      </c>
    </row>
    <row r="223" customFormat="false" ht="12.75" hidden="false" customHeight="false" outlineLevel="0" collapsed="false">
      <c r="A223" s="126" t="n">
        <v>37465</v>
      </c>
      <c r="B223" s="121" t="n">
        <v>0.708333333333333</v>
      </c>
      <c r="C223" s="122" t="n">
        <v>17.8</v>
      </c>
    </row>
    <row r="224" customFormat="false" ht="12.75" hidden="false" customHeight="false" outlineLevel="0" collapsed="false">
      <c r="A224" s="126" t="n">
        <v>37465</v>
      </c>
      <c r="B224" s="121" t="n">
        <v>0.75</v>
      </c>
      <c r="C224" s="122" t="n">
        <v>18</v>
      </c>
    </row>
    <row r="225" customFormat="false" ht="12.75" hidden="false" customHeight="false" outlineLevel="0" collapsed="false">
      <c r="A225" s="126" t="n">
        <v>37465</v>
      </c>
      <c r="B225" s="121" t="n">
        <v>0.791666666666667</v>
      </c>
      <c r="C225" s="122" t="n">
        <v>18</v>
      </c>
    </row>
    <row r="226" customFormat="false" ht="12.75" hidden="false" customHeight="false" outlineLevel="0" collapsed="false">
      <c r="A226" s="126" t="n">
        <v>37465</v>
      </c>
      <c r="B226" s="121" t="n">
        <v>0.833333333333333</v>
      </c>
      <c r="C226" s="122" t="n">
        <v>18</v>
      </c>
    </row>
    <row r="227" customFormat="false" ht="12.75" hidden="false" customHeight="false" outlineLevel="0" collapsed="false">
      <c r="A227" s="126" t="n">
        <v>37465</v>
      </c>
      <c r="B227" s="121" t="n">
        <v>0.875</v>
      </c>
      <c r="C227" s="122" t="n">
        <v>18.1</v>
      </c>
    </row>
    <row r="228" customFormat="false" ht="12.75" hidden="false" customHeight="false" outlineLevel="0" collapsed="false">
      <c r="A228" s="126" t="n">
        <v>37465</v>
      </c>
      <c r="B228" s="121" t="n">
        <v>0.916666666666667</v>
      </c>
      <c r="C228" s="122" t="n">
        <v>18.1</v>
      </c>
    </row>
    <row r="229" customFormat="false" ht="12.75" hidden="false" customHeight="false" outlineLevel="0" collapsed="false">
      <c r="A229" s="126" t="n">
        <v>37465</v>
      </c>
      <c r="B229" s="121" t="n">
        <v>0.958333333333333</v>
      </c>
      <c r="C229" s="122" t="n">
        <v>18</v>
      </c>
    </row>
    <row r="230" customFormat="false" ht="12.75" hidden="false" customHeight="false" outlineLevel="0" collapsed="false">
      <c r="A230" s="126" t="n">
        <v>37466</v>
      </c>
      <c r="B230" s="121" t="n">
        <v>0</v>
      </c>
      <c r="C230" s="122" t="n">
        <v>18</v>
      </c>
    </row>
    <row r="231" customFormat="false" ht="12.75" hidden="false" customHeight="false" outlineLevel="0" collapsed="false">
      <c r="A231" s="126" t="n">
        <v>37466</v>
      </c>
      <c r="B231" s="121" t="n">
        <v>0.0416666666666667</v>
      </c>
      <c r="C231" s="122" t="n">
        <v>18</v>
      </c>
    </row>
    <row r="232" customFormat="false" ht="12.75" hidden="false" customHeight="false" outlineLevel="0" collapsed="false">
      <c r="A232" s="126" t="n">
        <v>37466</v>
      </c>
      <c r="B232" s="121" t="n">
        <v>0.0833333333333333</v>
      </c>
      <c r="C232" s="122" t="n">
        <v>17.8</v>
      </c>
    </row>
    <row r="233" customFormat="false" ht="12.75" hidden="false" customHeight="false" outlineLevel="0" collapsed="false">
      <c r="A233" s="126" t="n">
        <v>37466</v>
      </c>
      <c r="B233" s="121" t="n">
        <v>0.125</v>
      </c>
      <c r="C233" s="122" t="n">
        <v>17.7</v>
      </c>
    </row>
    <row r="234" customFormat="false" ht="12.75" hidden="false" customHeight="false" outlineLevel="0" collapsed="false">
      <c r="A234" s="126" t="n">
        <v>37466</v>
      </c>
      <c r="B234" s="121" t="n">
        <v>0.166666666666667</v>
      </c>
      <c r="C234" s="122" t="n">
        <v>17.5</v>
      </c>
    </row>
    <row r="235" customFormat="false" ht="12.75" hidden="false" customHeight="false" outlineLevel="0" collapsed="false">
      <c r="A235" s="126" t="n">
        <v>37466</v>
      </c>
      <c r="B235" s="121" t="n">
        <v>0.208333333333333</v>
      </c>
      <c r="C235" s="122" t="n">
        <v>17.4</v>
      </c>
    </row>
    <row r="236" customFormat="false" ht="12.75" hidden="false" customHeight="false" outlineLevel="0" collapsed="false">
      <c r="A236" s="126" t="n">
        <v>37466</v>
      </c>
      <c r="B236" s="121" t="n">
        <v>0.25</v>
      </c>
      <c r="C236" s="122" t="n">
        <v>17.1</v>
      </c>
    </row>
    <row r="237" customFormat="false" ht="12.75" hidden="false" customHeight="false" outlineLevel="0" collapsed="false">
      <c r="A237" s="126" t="n">
        <v>37466</v>
      </c>
      <c r="B237" s="121" t="n">
        <v>0.291666666666667</v>
      </c>
      <c r="C237" s="122" t="n">
        <v>16.9</v>
      </c>
    </row>
    <row r="238" customFormat="false" ht="12.75" hidden="false" customHeight="false" outlineLevel="0" collapsed="false">
      <c r="A238" s="126" t="n">
        <v>37466</v>
      </c>
      <c r="B238" s="121" t="n">
        <v>0.333333333333333</v>
      </c>
      <c r="C238" s="122" t="n">
        <v>16.9</v>
      </c>
    </row>
    <row r="239" customFormat="false" ht="12.75" hidden="false" customHeight="false" outlineLevel="0" collapsed="false">
      <c r="A239" s="126" t="n">
        <v>37466</v>
      </c>
      <c r="B239" s="121" t="n">
        <v>0.375</v>
      </c>
      <c r="C239" s="122" t="n">
        <v>16.8</v>
      </c>
    </row>
    <row r="240" customFormat="false" ht="12.75" hidden="false" customHeight="false" outlineLevel="0" collapsed="false">
      <c r="A240" s="126" t="n">
        <v>37466</v>
      </c>
      <c r="B240" s="121" t="n">
        <v>0.416666666666667</v>
      </c>
      <c r="C240" s="122" t="n">
        <v>16.9</v>
      </c>
    </row>
    <row r="241" customFormat="false" ht="12.75" hidden="false" customHeight="false" outlineLevel="0" collapsed="false">
      <c r="A241" s="126" t="n">
        <v>37466</v>
      </c>
      <c r="B241" s="121" t="n">
        <v>0.458333333333333</v>
      </c>
      <c r="C241" s="122" t="n">
        <v>16.9</v>
      </c>
    </row>
    <row r="242" customFormat="false" ht="12.75" hidden="false" customHeight="false" outlineLevel="0" collapsed="false">
      <c r="A242" s="126" t="n">
        <v>37466</v>
      </c>
      <c r="B242" s="121" t="n">
        <v>0.5</v>
      </c>
      <c r="C242" s="122" t="n">
        <v>17.1</v>
      </c>
    </row>
    <row r="243" customFormat="false" ht="12.75" hidden="false" customHeight="false" outlineLevel="0" collapsed="false">
      <c r="A243" s="126" t="n">
        <v>37466</v>
      </c>
      <c r="B243" s="121" t="n">
        <v>0.541666666666667</v>
      </c>
      <c r="C243" s="122" t="n">
        <v>17.2</v>
      </c>
    </row>
    <row r="244" customFormat="false" ht="12.75" hidden="false" customHeight="false" outlineLevel="0" collapsed="false">
      <c r="A244" s="126" t="n">
        <v>37466</v>
      </c>
      <c r="B244" s="121" t="n">
        <v>0.583333333333333</v>
      </c>
      <c r="C244" s="122" t="n">
        <v>17.5</v>
      </c>
    </row>
    <row r="245" customFormat="false" ht="12.75" hidden="false" customHeight="false" outlineLevel="0" collapsed="false">
      <c r="A245" s="126" t="n">
        <v>37466</v>
      </c>
      <c r="B245" s="121" t="n">
        <v>0.625</v>
      </c>
      <c r="C245" s="122" t="n">
        <v>17.8</v>
      </c>
    </row>
    <row r="246" customFormat="false" ht="12.75" hidden="false" customHeight="false" outlineLevel="0" collapsed="false">
      <c r="A246" s="126" t="n">
        <v>37466</v>
      </c>
      <c r="B246" s="121" t="n">
        <v>0.666666666666667</v>
      </c>
      <c r="C246" s="122" t="n">
        <v>18.1</v>
      </c>
    </row>
    <row r="247" customFormat="false" ht="12.75" hidden="false" customHeight="false" outlineLevel="0" collapsed="false">
      <c r="A247" s="126" t="n">
        <v>37466</v>
      </c>
      <c r="B247" s="121" t="n">
        <v>0.708333333333333</v>
      </c>
      <c r="C247" s="122" t="n">
        <v>18.4</v>
      </c>
    </row>
    <row r="248" customFormat="false" ht="12.75" hidden="false" customHeight="false" outlineLevel="0" collapsed="false">
      <c r="A248" s="126" t="n">
        <v>37466</v>
      </c>
      <c r="B248" s="121" t="n">
        <v>0.75</v>
      </c>
      <c r="C248" s="122" t="n">
        <v>18.3</v>
      </c>
    </row>
    <row r="249" customFormat="false" ht="12.75" hidden="false" customHeight="false" outlineLevel="0" collapsed="false">
      <c r="A249" s="126" t="n">
        <v>37466</v>
      </c>
      <c r="B249" s="121" t="n">
        <v>0.791666666666667</v>
      </c>
      <c r="C249" s="122" t="n">
        <v>18.4</v>
      </c>
    </row>
    <row r="250" customFormat="false" ht="12.75" hidden="false" customHeight="false" outlineLevel="0" collapsed="false">
      <c r="A250" s="126" t="n">
        <v>37466</v>
      </c>
      <c r="B250" s="121" t="n">
        <v>0.833333333333333</v>
      </c>
      <c r="C250" s="122" t="n">
        <v>18.6</v>
      </c>
    </row>
    <row r="251" customFormat="false" ht="12.75" hidden="false" customHeight="false" outlineLevel="0" collapsed="false">
      <c r="A251" s="126" t="n">
        <v>37466</v>
      </c>
      <c r="B251" s="121" t="n">
        <v>0.875</v>
      </c>
      <c r="C251" s="122" t="n">
        <v>18.8</v>
      </c>
    </row>
    <row r="252" customFormat="false" ht="12.75" hidden="false" customHeight="false" outlineLevel="0" collapsed="false">
      <c r="A252" s="126" t="n">
        <v>37466</v>
      </c>
      <c r="B252" s="121" t="n">
        <v>0.916666666666667</v>
      </c>
      <c r="C252" s="122" t="n">
        <v>18.8</v>
      </c>
    </row>
    <row r="253" customFormat="false" ht="12.75" hidden="false" customHeight="false" outlineLevel="0" collapsed="false">
      <c r="A253" s="126" t="n">
        <v>37466</v>
      </c>
      <c r="B253" s="121" t="n">
        <v>0.958333333333333</v>
      </c>
      <c r="C253" s="122" t="n">
        <v>18.8</v>
      </c>
    </row>
    <row r="254" customFormat="false" ht="12.75" hidden="false" customHeight="false" outlineLevel="0" collapsed="false">
      <c r="A254" s="126" t="n">
        <v>37467</v>
      </c>
      <c r="B254" s="121" t="n">
        <v>0</v>
      </c>
      <c r="C254" s="122" t="n">
        <v>18.8</v>
      </c>
    </row>
    <row r="255" customFormat="false" ht="12.75" hidden="false" customHeight="false" outlineLevel="0" collapsed="false">
      <c r="A255" s="126" t="n">
        <v>37467</v>
      </c>
      <c r="B255" s="121" t="n">
        <v>0.0416666666666667</v>
      </c>
      <c r="C255" s="122" t="n">
        <v>18.6</v>
      </c>
    </row>
    <row r="256" customFormat="false" ht="12.75" hidden="false" customHeight="false" outlineLevel="0" collapsed="false">
      <c r="A256" s="126" t="n">
        <v>37467</v>
      </c>
      <c r="B256" s="121" t="n">
        <v>0.0833333333333333</v>
      </c>
      <c r="C256" s="122" t="n">
        <v>18.3</v>
      </c>
    </row>
    <row r="257" customFormat="false" ht="12.75" hidden="false" customHeight="false" outlineLevel="0" collapsed="false">
      <c r="A257" s="126" t="n">
        <v>37467</v>
      </c>
      <c r="B257" s="121" t="n">
        <v>0.125</v>
      </c>
      <c r="C257" s="122" t="n">
        <v>18.3</v>
      </c>
    </row>
    <row r="258" customFormat="false" ht="12.75" hidden="false" customHeight="false" outlineLevel="0" collapsed="false">
      <c r="A258" s="126" t="n">
        <v>37467</v>
      </c>
      <c r="B258" s="121" t="n">
        <v>0.166666666666667</v>
      </c>
      <c r="C258" s="122" t="n">
        <v>18.1</v>
      </c>
    </row>
    <row r="259" customFormat="false" ht="12.75" hidden="false" customHeight="false" outlineLevel="0" collapsed="false">
      <c r="A259" s="126" t="n">
        <v>37467</v>
      </c>
      <c r="B259" s="121" t="n">
        <v>0.208333333333333</v>
      </c>
      <c r="C259" s="122" t="n">
        <v>18</v>
      </c>
    </row>
    <row r="260" customFormat="false" ht="12.75" hidden="false" customHeight="false" outlineLevel="0" collapsed="false">
      <c r="A260" s="126" t="n">
        <v>37467</v>
      </c>
      <c r="B260" s="121" t="n">
        <v>0.25</v>
      </c>
      <c r="C260" s="122" t="n">
        <v>17.8</v>
      </c>
    </row>
    <row r="261" customFormat="false" ht="12.75" hidden="false" customHeight="false" outlineLevel="0" collapsed="false">
      <c r="A261" s="126" t="n">
        <v>37467</v>
      </c>
      <c r="B261" s="121" t="n">
        <v>0.291666666666667</v>
      </c>
      <c r="C261" s="122" t="n">
        <v>17.5</v>
      </c>
    </row>
    <row r="262" customFormat="false" ht="12.75" hidden="false" customHeight="false" outlineLevel="0" collapsed="false">
      <c r="A262" s="126" t="n">
        <v>37467</v>
      </c>
      <c r="B262" s="121" t="n">
        <v>0.333333333333333</v>
      </c>
      <c r="C262" s="122" t="n">
        <v>17.5</v>
      </c>
    </row>
    <row r="263" customFormat="false" ht="12.75" hidden="false" customHeight="false" outlineLevel="0" collapsed="false">
      <c r="A263" s="126" t="n">
        <v>37467</v>
      </c>
      <c r="B263" s="121" t="n">
        <v>0.375</v>
      </c>
      <c r="C263" s="122" t="n">
        <v>17.5</v>
      </c>
    </row>
    <row r="264" customFormat="false" ht="12.75" hidden="false" customHeight="false" outlineLevel="0" collapsed="false">
      <c r="A264" s="126" t="n">
        <v>37467</v>
      </c>
      <c r="B264" s="121" t="n">
        <v>0.416666666666667</v>
      </c>
      <c r="C264" s="122" t="n">
        <v>17.5</v>
      </c>
    </row>
    <row r="265" customFormat="false" ht="12.75" hidden="false" customHeight="false" outlineLevel="0" collapsed="false">
      <c r="A265" s="126" t="n">
        <v>37467</v>
      </c>
      <c r="B265" s="121" t="n">
        <v>0.458333333333333</v>
      </c>
      <c r="C265" s="122" t="n">
        <v>17.7</v>
      </c>
    </row>
    <row r="266" customFormat="false" ht="12.75" hidden="false" customHeight="false" outlineLevel="0" collapsed="false">
      <c r="A266" s="126" t="n">
        <v>37467</v>
      </c>
      <c r="B266" s="121" t="n">
        <v>0.5</v>
      </c>
      <c r="C266" s="122" t="n">
        <v>17.8</v>
      </c>
    </row>
    <row r="267" customFormat="false" ht="12.75" hidden="false" customHeight="false" outlineLevel="0" collapsed="false">
      <c r="A267" s="126" t="n">
        <v>37467</v>
      </c>
      <c r="B267" s="121" t="n">
        <v>0.541666666666667</v>
      </c>
      <c r="C267" s="122" t="n">
        <v>18</v>
      </c>
    </row>
    <row r="268" customFormat="false" ht="12.75" hidden="false" customHeight="false" outlineLevel="0" collapsed="false">
      <c r="A268" s="126" t="n">
        <v>37467</v>
      </c>
      <c r="B268" s="121" t="n">
        <v>0.583333333333333</v>
      </c>
      <c r="C268" s="122" t="n">
        <v>18</v>
      </c>
    </row>
    <row r="269" customFormat="false" ht="12.75" hidden="false" customHeight="false" outlineLevel="0" collapsed="false">
      <c r="A269" s="126" t="n">
        <v>37467</v>
      </c>
      <c r="B269" s="121" t="n">
        <v>0.625</v>
      </c>
      <c r="C269" s="122" t="n">
        <v>18.1</v>
      </c>
    </row>
    <row r="270" customFormat="false" ht="12.75" hidden="false" customHeight="false" outlineLevel="0" collapsed="false">
      <c r="A270" s="126" t="n">
        <v>37467</v>
      </c>
      <c r="B270" s="121" t="n">
        <v>0.666666666666667</v>
      </c>
      <c r="C270" s="122" t="n">
        <v>18.1</v>
      </c>
    </row>
    <row r="271" customFormat="false" ht="12.75" hidden="false" customHeight="false" outlineLevel="0" collapsed="false">
      <c r="A271" s="126" t="n">
        <v>37467</v>
      </c>
      <c r="B271" s="121" t="n">
        <v>0.708333333333333</v>
      </c>
      <c r="C271" s="122" t="n">
        <v>18.3</v>
      </c>
    </row>
    <row r="272" customFormat="false" ht="12.75" hidden="false" customHeight="false" outlineLevel="0" collapsed="false">
      <c r="A272" s="126" t="n">
        <v>37467</v>
      </c>
      <c r="B272" s="121" t="n">
        <v>0.75</v>
      </c>
      <c r="C272" s="122" t="n">
        <v>18.1</v>
      </c>
    </row>
    <row r="273" customFormat="false" ht="12.75" hidden="false" customHeight="false" outlineLevel="0" collapsed="false">
      <c r="A273" s="126" t="n">
        <v>37467</v>
      </c>
      <c r="B273" s="121" t="n">
        <v>0.791666666666667</v>
      </c>
      <c r="C273" s="122" t="n">
        <v>18.1</v>
      </c>
    </row>
    <row r="274" customFormat="false" ht="12.75" hidden="false" customHeight="false" outlineLevel="0" collapsed="false">
      <c r="A274" s="126" t="n">
        <v>37467</v>
      </c>
      <c r="B274" s="121" t="n">
        <v>0.833333333333333</v>
      </c>
      <c r="C274" s="122" t="n">
        <v>18</v>
      </c>
    </row>
    <row r="275" customFormat="false" ht="12.75" hidden="false" customHeight="false" outlineLevel="0" collapsed="false">
      <c r="A275" s="126" t="n">
        <v>37467</v>
      </c>
      <c r="B275" s="121" t="n">
        <v>0.875</v>
      </c>
      <c r="C275" s="122" t="n">
        <v>18</v>
      </c>
    </row>
    <row r="276" customFormat="false" ht="12.75" hidden="false" customHeight="false" outlineLevel="0" collapsed="false">
      <c r="A276" s="126" t="n">
        <v>37467</v>
      </c>
      <c r="B276" s="121" t="n">
        <v>0.916666666666667</v>
      </c>
      <c r="C276" s="122" t="n">
        <v>18</v>
      </c>
    </row>
    <row r="277" customFormat="false" ht="12.75" hidden="false" customHeight="false" outlineLevel="0" collapsed="false">
      <c r="A277" s="126" t="n">
        <v>37467</v>
      </c>
      <c r="B277" s="121" t="n">
        <v>0.958333333333333</v>
      </c>
      <c r="C277" s="122" t="n">
        <v>17.8</v>
      </c>
    </row>
    <row r="278" customFormat="false" ht="12.75" hidden="false" customHeight="false" outlineLevel="0" collapsed="false">
      <c r="A278" s="126" t="n">
        <v>37468</v>
      </c>
      <c r="B278" s="121" t="n">
        <v>0</v>
      </c>
      <c r="C278" s="122" t="n">
        <v>17.8</v>
      </c>
    </row>
    <row r="279" customFormat="false" ht="12.75" hidden="false" customHeight="false" outlineLevel="0" collapsed="false">
      <c r="A279" s="126" t="n">
        <v>37468</v>
      </c>
      <c r="B279" s="121" t="n">
        <v>0.0416666666666667</v>
      </c>
      <c r="C279" s="122" t="n">
        <v>17.7</v>
      </c>
    </row>
    <row r="280" customFormat="false" ht="12.75" hidden="false" customHeight="false" outlineLevel="0" collapsed="false">
      <c r="A280" s="126" t="n">
        <v>37468</v>
      </c>
      <c r="B280" s="121" t="n">
        <v>0.0833333333333333</v>
      </c>
      <c r="C280" s="122" t="n">
        <v>17.7</v>
      </c>
    </row>
    <row r="281" customFormat="false" ht="12.75" hidden="false" customHeight="false" outlineLevel="0" collapsed="false">
      <c r="A281" s="126" t="n">
        <v>37468</v>
      </c>
      <c r="B281" s="121" t="n">
        <v>0.125</v>
      </c>
      <c r="C281" s="122" t="n">
        <v>17.5</v>
      </c>
    </row>
    <row r="282" customFormat="false" ht="12.75" hidden="false" customHeight="false" outlineLevel="0" collapsed="false">
      <c r="A282" s="126" t="n">
        <v>37468</v>
      </c>
      <c r="B282" s="121" t="n">
        <v>0.166666666666667</v>
      </c>
      <c r="C282" s="122" t="n">
        <v>17.5</v>
      </c>
    </row>
    <row r="283" customFormat="false" ht="12.75" hidden="false" customHeight="false" outlineLevel="0" collapsed="false">
      <c r="A283" s="126" t="n">
        <v>37468</v>
      </c>
      <c r="B283" s="121" t="n">
        <v>0.208333333333333</v>
      </c>
      <c r="C283" s="122" t="n">
        <v>17.4</v>
      </c>
    </row>
    <row r="284" customFormat="false" ht="12.75" hidden="false" customHeight="false" outlineLevel="0" collapsed="false">
      <c r="A284" s="126" t="n">
        <v>37468</v>
      </c>
      <c r="B284" s="121" t="n">
        <v>0.25</v>
      </c>
      <c r="C284" s="122" t="n">
        <v>17.2</v>
      </c>
    </row>
    <row r="285" customFormat="false" ht="12.75" hidden="false" customHeight="false" outlineLevel="0" collapsed="false">
      <c r="A285" s="126" t="n">
        <v>37468</v>
      </c>
      <c r="B285" s="121" t="n">
        <v>0.291666666666667</v>
      </c>
      <c r="C285" s="122" t="n">
        <v>16.9</v>
      </c>
    </row>
    <row r="286" customFormat="false" ht="12.75" hidden="false" customHeight="false" outlineLevel="0" collapsed="false">
      <c r="A286" s="126" t="n">
        <v>37468</v>
      </c>
      <c r="B286" s="121" t="n">
        <v>0.333333333333333</v>
      </c>
      <c r="C286" s="122" t="n">
        <v>16.9</v>
      </c>
    </row>
    <row r="287" customFormat="false" ht="12.75" hidden="false" customHeight="false" outlineLevel="0" collapsed="false">
      <c r="A287" s="126" t="n">
        <v>37468</v>
      </c>
      <c r="B287" s="121" t="n">
        <v>0.375</v>
      </c>
      <c r="C287" s="122" t="n">
        <v>16.8</v>
      </c>
    </row>
    <row r="288" customFormat="false" ht="12.75" hidden="false" customHeight="false" outlineLevel="0" collapsed="false">
      <c r="A288" s="126" t="n">
        <v>37468</v>
      </c>
      <c r="B288" s="121" t="n">
        <v>0.416666666666667</v>
      </c>
      <c r="C288" s="122" t="n">
        <v>16.9</v>
      </c>
    </row>
    <row r="289" customFormat="false" ht="12.75" hidden="false" customHeight="false" outlineLevel="0" collapsed="false">
      <c r="A289" s="126" t="n">
        <v>37468</v>
      </c>
      <c r="B289" s="121" t="n">
        <v>0.458333333333333</v>
      </c>
      <c r="C289" s="122" t="n">
        <v>17.1</v>
      </c>
    </row>
    <row r="290" customFormat="false" ht="12.75" hidden="false" customHeight="false" outlineLevel="0" collapsed="false">
      <c r="A290" s="126" t="n">
        <v>37468</v>
      </c>
      <c r="B290" s="121" t="n">
        <v>0.5</v>
      </c>
      <c r="C290" s="122" t="n">
        <v>17.2</v>
      </c>
    </row>
    <row r="291" customFormat="false" ht="12.75" hidden="false" customHeight="false" outlineLevel="0" collapsed="false">
      <c r="A291" s="126" t="n">
        <v>37468</v>
      </c>
      <c r="B291" s="121" t="n">
        <v>0.541666666666667</v>
      </c>
      <c r="C291" s="122" t="n">
        <v>17.4</v>
      </c>
    </row>
    <row r="292" customFormat="false" ht="12.75" hidden="false" customHeight="false" outlineLevel="0" collapsed="false">
      <c r="A292" s="126" t="n">
        <v>37468</v>
      </c>
      <c r="B292" s="121" t="n">
        <v>0.583333333333333</v>
      </c>
      <c r="C292" s="122" t="n">
        <v>17.4</v>
      </c>
    </row>
    <row r="293" customFormat="false" ht="12.75" hidden="false" customHeight="false" outlineLevel="0" collapsed="false">
      <c r="A293" s="126" t="n">
        <v>37468</v>
      </c>
      <c r="B293" s="121" t="n">
        <v>0.625</v>
      </c>
      <c r="C293" s="122" t="n">
        <v>17.5</v>
      </c>
    </row>
    <row r="294" customFormat="false" ht="12.75" hidden="false" customHeight="false" outlineLevel="0" collapsed="false">
      <c r="A294" s="126" t="n">
        <v>37468</v>
      </c>
      <c r="B294" s="121" t="n">
        <v>0.666666666666667</v>
      </c>
      <c r="C294" s="122" t="n">
        <v>17.7</v>
      </c>
    </row>
    <row r="295" customFormat="false" ht="12.75" hidden="false" customHeight="false" outlineLevel="0" collapsed="false">
      <c r="A295" s="126" t="n">
        <v>37468</v>
      </c>
      <c r="B295" s="121" t="n">
        <v>0.708333333333333</v>
      </c>
      <c r="C295" s="122" t="n">
        <v>17.7</v>
      </c>
    </row>
    <row r="296" customFormat="false" ht="12.75" hidden="false" customHeight="false" outlineLevel="0" collapsed="false">
      <c r="A296" s="126" t="n">
        <v>37468</v>
      </c>
      <c r="B296" s="121" t="n">
        <v>0.75</v>
      </c>
      <c r="C296" s="122" t="n">
        <v>17.7</v>
      </c>
    </row>
    <row r="297" customFormat="false" ht="12.75" hidden="false" customHeight="false" outlineLevel="0" collapsed="false">
      <c r="A297" s="126" t="n">
        <v>37468</v>
      </c>
      <c r="B297" s="121" t="n">
        <v>0.791666666666667</v>
      </c>
      <c r="C297" s="122" t="n">
        <v>17.8</v>
      </c>
    </row>
    <row r="298" customFormat="false" ht="12.75" hidden="false" customHeight="false" outlineLevel="0" collapsed="false">
      <c r="A298" s="126" t="n">
        <v>37468</v>
      </c>
      <c r="B298" s="121" t="n">
        <v>0.833333333333333</v>
      </c>
      <c r="C298" s="122" t="n">
        <v>17.8</v>
      </c>
    </row>
    <row r="299" customFormat="false" ht="12.75" hidden="false" customHeight="false" outlineLevel="0" collapsed="false">
      <c r="A299" s="126" t="n">
        <v>37468</v>
      </c>
      <c r="B299" s="121" t="n">
        <v>0.875</v>
      </c>
      <c r="C299" s="122" t="n">
        <v>17.8</v>
      </c>
    </row>
    <row r="300" customFormat="false" ht="12.75" hidden="false" customHeight="false" outlineLevel="0" collapsed="false">
      <c r="A300" s="126" t="n">
        <v>37468</v>
      </c>
      <c r="B300" s="121" t="n">
        <v>0.916666666666667</v>
      </c>
      <c r="C300" s="122" t="n">
        <v>17.7</v>
      </c>
    </row>
    <row r="301" customFormat="false" ht="12.75" hidden="false" customHeight="false" outlineLevel="0" collapsed="false">
      <c r="A301" s="126" t="n">
        <v>37468</v>
      </c>
      <c r="B301" s="121" t="n">
        <v>0.958333333333333</v>
      </c>
      <c r="C301" s="122" t="n">
        <v>17.5</v>
      </c>
    </row>
    <row r="302" customFormat="false" ht="12.75" hidden="false" customHeight="false" outlineLevel="0" collapsed="false">
      <c r="A302" s="126" t="n">
        <v>37469</v>
      </c>
      <c r="B302" s="121" t="n">
        <v>0</v>
      </c>
      <c r="C302" s="122" t="n">
        <v>17.4</v>
      </c>
    </row>
    <row r="303" customFormat="false" ht="12.75" hidden="false" customHeight="false" outlineLevel="0" collapsed="false">
      <c r="A303" s="126" t="n">
        <v>37469</v>
      </c>
      <c r="B303" s="121" t="n">
        <v>0.0416666666666667</v>
      </c>
      <c r="C303" s="122" t="n">
        <v>17.4</v>
      </c>
    </row>
    <row r="304" customFormat="false" ht="12.75" hidden="false" customHeight="false" outlineLevel="0" collapsed="false">
      <c r="A304" s="126" t="n">
        <v>37469</v>
      </c>
      <c r="B304" s="121" t="n">
        <v>0.0833333333333333</v>
      </c>
      <c r="C304" s="122" t="n">
        <v>17.1</v>
      </c>
    </row>
    <row r="305" customFormat="false" ht="12.75" hidden="false" customHeight="false" outlineLevel="0" collapsed="false">
      <c r="A305" s="126" t="n">
        <v>37469</v>
      </c>
      <c r="B305" s="121" t="n">
        <v>0.125</v>
      </c>
      <c r="C305" s="122" t="n">
        <v>16.9</v>
      </c>
    </row>
    <row r="306" customFormat="false" ht="12.75" hidden="false" customHeight="false" outlineLevel="0" collapsed="false">
      <c r="A306" s="126" t="n">
        <v>37469</v>
      </c>
      <c r="B306" s="121" t="n">
        <v>0.166666666666667</v>
      </c>
      <c r="C306" s="122" t="n">
        <v>16.8</v>
      </c>
    </row>
    <row r="307" customFormat="false" ht="12.75" hidden="false" customHeight="false" outlineLevel="0" collapsed="false">
      <c r="A307" s="126" t="n">
        <v>37469</v>
      </c>
      <c r="B307" s="121" t="n">
        <v>0.208333333333333</v>
      </c>
      <c r="C307" s="122" t="n">
        <v>16.6</v>
      </c>
    </row>
    <row r="308" customFormat="false" ht="12.75" hidden="false" customHeight="false" outlineLevel="0" collapsed="false">
      <c r="A308" s="126" t="n">
        <v>37469</v>
      </c>
      <c r="B308" s="121" t="n">
        <v>0.25</v>
      </c>
      <c r="C308" s="122" t="n">
        <v>16.5</v>
      </c>
    </row>
    <row r="309" customFormat="false" ht="12.75" hidden="false" customHeight="false" outlineLevel="0" collapsed="false">
      <c r="A309" s="126" t="n">
        <v>37469</v>
      </c>
      <c r="B309" s="121" t="n">
        <v>0.291666666666667</v>
      </c>
      <c r="C309" s="122" t="n">
        <v>16.2</v>
      </c>
    </row>
    <row r="310" customFormat="false" ht="12.75" hidden="false" customHeight="false" outlineLevel="0" collapsed="false">
      <c r="A310" s="126" t="n">
        <v>37469</v>
      </c>
      <c r="B310" s="121" t="n">
        <v>0.333333333333333</v>
      </c>
      <c r="C310" s="122" t="n">
        <v>16</v>
      </c>
    </row>
    <row r="311" customFormat="false" ht="12.75" hidden="false" customHeight="false" outlineLevel="0" collapsed="false">
      <c r="A311" s="126" t="n">
        <v>37469</v>
      </c>
      <c r="B311" s="121" t="n">
        <v>0.375</v>
      </c>
      <c r="C311" s="122" t="n">
        <v>16</v>
      </c>
    </row>
    <row r="312" customFormat="false" ht="12.75" hidden="false" customHeight="false" outlineLevel="0" collapsed="false">
      <c r="A312" s="126" t="n">
        <v>37469</v>
      </c>
      <c r="B312" s="121" t="n">
        <v>0.416666666666667</v>
      </c>
      <c r="C312" s="122" t="n">
        <v>16</v>
      </c>
    </row>
    <row r="313" customFormat="false" ht="12.75" hidden="false" customHeight="false" outlineLevel="0" collapsed="false">
      <c r="A313" s="126" t="n">
        <v>37469</v>
      </c>
      <c r="B313" s="121" t="n">
        <v>0.458333333333333</v>
      </c>
      <c r="C313" s="122" t="n">
        <v>16.2</v>
      </c>
    </row>
    <row r="314" customFormat="false" ht="12.75" hidden="false" customHeight="false" outlineLevel="0" collapsed="false">
      <c r="A314" s="126" t="n">
        <v>37469</v>
      </c>
      <c r="B314" s="121" t="n">
        <v>0.5</v>
      </c>
      <c r="C314" s="122" t="n">
        <v>16.3</v>
      </c>
    </row>
    <row r="315" customFormat="false" ht="12.75" hidden="false" customHeight="false" outlineLevel="0" collapsed="false">
      <c r="A315" s="126" t="n">
        <v>37469</v>
      </c>
      <c r="B315" s="121" t="n">
        <v>0.541666666666667</v>
      </c>
      <c r="C315" s="122" t="n">
        <v>16.6</v>
      </c>
    </row>
    <row r="316" customFormat="false" ht="12.75" hidden="false" customHeight="false" outlineLevel="0" collapsed="false">
      <c r="A316" s="126" t="n">
        <v>37469</v>
      </c>
      <c r="B316" s="121" t="n">
        <v>0.583333333333333</v>
      </c>
      <c r="C316" s="122" t="n">
        <v>16.8</v>
      </c>
    </row>
    <row r="317" customFormat="false" ht="12.75" hidden="false" customHeight="false" outlineLevel="0" collapsed="false">
      <c r="A317" s="126" t="n">
        <v>37469</v>
      </c>
      <c r="B317" s="121" t="n">
        <v>0.625</v>
      </c>
      <c r="C317" s="122" t="n">
        <v>16.8</v>
      </c>
    </row>
    <row r="318" customFormat="false" ht="12.75" hidden="false" customHeight="false" outlineLevel="0" collapsed="false">
      <c r="A318" s="126" t="n">
        <v>37469</v>
      </c>
      <c r="B318" s="121" t="n">
        <v>0.666666666666667</v>
      </c>
      <c r="C318" s="122" t="n">
        <v>16.8</v>
      </c>
    </row>
    <row r="319" customFormat="false" ht="12.75" hidden="false" customHeight="false" outlineLevel="0" collapsed="false">
      <c r="A319" s="126" t="n">
        <v>37469</v>
      </c>
      <c r="B319" s="121" t="n">
        <v>0.708333333333333</v>
      </c>
      <c r="C319" s="122" t="n">
        <v>16.9</v>
      </c>
    </row>
    <row r="320" customFormat="false" ht="12.75" hidden="false" customHeight="false" outlineLevel="0" collapsed="false">
      <c r="A320" s="126" t="n">
        <v>37469</v>
      </c>
      <c r="B320" s="121" t="n">
        <v>0.75</v>
      </c>
      <c r="C320" s="122" t="n">
        <v>16.9</v>
      </c>
    </row>
    <row r="321" customFormat="false" ht="12.75" hidden="false" customHeight="false" outlineLevel="0" collapsed="false">
      <c r="A321" s="126" t="n">
        <v>37469</v>
      </c>
      <c r="B321" s="121" t="n">
        <v>0.791666666666667</v>
      </c>
      <c r="C321" s="122" t="n">
        <v>16.9</v>
      </c>
    </row>
    <row r="322" customFormat="false" ht="12.75" hidden="false" customHeight="false" outlineLevel="0" collapsed="false">
      <c r="A322" s="126" t="n">
        <v>37469</v>
      </c>
      <c r="B322" s="121" t="n">
        <v>0.833333333333333</v>
      </c>
      <c r="C322" s="122" t="n">
        <v>16.8</v>
      </c>
    </row>
    <row r="323" customFormat="false" ht="12.75" hidden="false" customHeight="false" outlineLevel="0" collapsed="false">
      <c r="A323" s="126" t="n">
        <v>37469</v>
      </c>
      <c r="B323" s="121" t="n">
        <v>0.875</v>
      </c>
      <c r="C323" s="122" t="n">
        <v>16.8</v>
      </c>
    </row>
    <row r="324" customFormat="false" ht="12.75" hidden="false" customHeight="false" outlineLevel="0" collapsed="false">
      <c r="A324" s="126" t="n">
        <v>37469</v>
      </c>
      <c r="B324" s="121" t="n">
        <v>0.916666666666667</v>
      </c>
      <c r="C324" s="122" t="n">
        <v>16.6</v>
      </c>
    </row>
    <row r="325" customFormat="false" ht="12.75" hidden="false" customHeight="false" outlineLevel="0" collapsed="false">
      <c r="A325" s="126" t="n">
        <v>37469</v>
      </c>
      <c r="B325" s="121" t="n">
        <v>0.958333333333333</v>
      </c>
      <c r="C325" s="122" t="n">
        <v>16.6</v>
      </c>
    </row>
    <row r="326" customFormat="false" ht="12.75" hidden="false" customHeight="false" outlineLevel="0" collapsed="false">
      <c r="A326" s="126" t="n">
        <v>37470</v>
      </c>
      <c r="B326" s="121" t="n">
        <v>0</v>
      </c>
      <c r="C326" s="122" t="n">
        <v>16.5</v>
      </c>
    </row>
    <row r="327" customFormat="false" ht="12.75" hidden="false" customHeight="false" outlineLevel="0" collapsed="false">
      <c r="A327" s="126" t="n">
        <v>37470</v>
      </c>
      <c r="B327" s="121" t="n">
        <v>0.0416666666666667</v>
      </c>
      <c r="C327" s="122" t="n">
        <v>16.5</v>
      </c>
    </row>
    <row r="328" customFormat="false" ht="12.75" hidden="false" customHeight="false" outlineLevel="0" collapsed="false">
      <c r="A328" s="126" t="n">
        <v>37470</v>
      </c>
      <c r="B328" s="121" t="n">
        <v>0.0833333333333333</v>
      </c>
      <c r="C328" s="122" t="n">
        <v>16.5</v>
      </c>
    </row>
    <row r="329" customFormat="false" ht="12.75" hidden="false" customHeight="false" outlineLevel="0" collapsed="false">
      <c r="A329" s="126" t="n">
        <v>37470</v>
      </c>
      <c r="B329" s="121" t="n">
        <v>0.125</v>
      </c>
      <c r="C329" s="122" t="n">
        <v>16.5</v>
      </c>
    </row>
    <row r="330" customFormat="false" ht="12.75" hidden="false" customHeight="false" outlineLevel="0" collapsed="false">
      <c r="A330" s="126" t="n">
        <v>37470</v>
      </c>
      <c r="B330" s="121" t="n">
        <v>0.166666666666667</v>
      </c>
      <c r="C330" s="122" t="n">
        <v>16.3</v>
      </c>
    </row>
    <row r="331" customFormat="false" ht="12.75" hidden="false" customHeight="false" outlineLevel="0" collapsed="false">
      <c r="A331" s="126" t="n">
        <v>37470</v>
      </c>
      <c r="B331" s="121" t="n">
        <v>0.208333333333333</v>
      </c>
      <c r="C331" s="122" t="n">
        <v>16.3</v>
      </c>
    </row>
    <row r="332" customFormat="false" ht="12.75" hidden="false" customHeight="false" outlineLevel="0" collapsed="false">
      <c r="A332" s="126" t="n">
        <v>37470</v>
      </c>
      <c r="B332" s="121" t="n">
        <v>0.25</v>
      </c>
      <c r="C332" s="122" t="n">
        <v>16.3</v>
      </c>
    </row>
    <row r="333" customFormat="false" ht="12.75" hidden="false" customHeight="false" outlineLevel="0" collapsed="false">
      <c r="A333" s="126" t="n">
        <v>37470</v>
      </c>
      <c r="B333" s="121" t="n">
        <v>0.291666666666667</v>
      </c>
      <c r="C333" s="122" t="n">
        <v>16.2</v>
      </c>
    </row>
    <row r="334" customFormat="false" ht="12.75" hidden="false" customHeight="false" outlineLevel="0" collapsed="false">
      <c r="A334" s="126" t="n">
        <v>37470</v>
      </c>
      <c r="B334" s="121" t="n">
        <v>0.333333333333333</v>
      </c>
      <c r="C334" s="122" t="n">
        <v>16</v>
      </c>
    </row>
    <row r="335" customFormat="false" ht="12.75" hidden="false" customHeight="false" outlineLevel="0" collapsed="false">
      <c r="A335" s="126" t="n">
        <v>37470</v>
      </c>
      <c r="B335" s="121" t="n">
        <v>0.375</v>
      </c>
      <c r="C335" s="122" t="n">
        <v>16</v>
      </c>
    </row>
    <row r="336" customFormat="false" ht="12.75" hidden="false" customHeight="false" outlineLevel="0" collapsed="false">
      <c r="A336" s="126" t="n">
        <v>37470</v>
      </c>
      <c r="B336" s="121" t="n">
        <v>0.416666666666667</v>
      </c>
      <c r="C336" s="122" t="n">
        <v>16</v>
      </c>
    </row>
    <row r="337" customFormat="false" ht="12.75" hidden="false" customHeight="false" outlineLevel="0" collapsed="false">
      <c r="A337" s="126" t="n">
        <v>37470</v>
      </c>
      <c r="B337" s="121" t="n">
        <v>0.458333333333333</v>
      </c>
      <c r="C337" s="122" t="n">
        <v>16.2</v>
      </c>
    </row>
    <row r="338" customFormat="false" ht="12.75" hidden="false" customHeight="false" outlineLevel="0" collapsed="false">
      <c r="A338" s="126" t="n">
        <v>37470</v>
      </c>
      <c r="B338" s="121" t="n">
        <v>0.5</v>
      </c>
      <c r="C338" s="122" t="n">
        <v>16.2</v>
      </c>
    </row>
    <row r="339" customFormat="false" ht="12.75" hidden="false" customHeight="false" outlineLevel="0" collapsed="false">
      <c r="A339" s="126" t="n">
        <v>37470</v>
      </c>
      <c r="B339" s="121" t="n">
        <v>0.541666666666667</v>
      </c>
      <c r="C339" s="122" t="n">
        <v>16.3</v>
      </c>
    </row>
    <row r="340" customFormat="false" ht="12.75" hidden="false" customHeight="false" outlineLevel="0" collapsed="false">
      <c r="A340" s="126" t="n">
        <v>37470</v>
      </c>
      <c r="B340" s="121" t="n">
        <v>0.583333333333333</v>
      </c>
      <c r="C340" s="122" t="n">
        <v>16.3</v>
      </c>
    </row>
    <row r="341" customFormat="false" ht="12.75" hidden="false" customHeight="false" outlineLevel="0" collapsed="false">
      <c r="A341" s="126" t="n">
        <v>37470</v>
      </c>
      <c r="B341" s="121" t="n">
        <v>0.625</v>
      </c>
      <c r="C341" s="122" t="n">
        <v>16.5</v>
      </c>
    </row>
    <row r="342" customFormat="false" ht="12.75" hidden="false" customHeight="false" outlineLevel="0" collapsed="false">
      <c r="A342" s="126" t="n">
        <v>37470</v>
      </c>
      <c r="B342" s="121" t="n">
        <v>0.666666666666667</v>
      </c>
      <c r="C342" s="122" t="n">
        <v>16.6</v>
      </c>
    </row>
    <row r="343" customFormat="false" ht="12.75" hidden="false" customHeight="false" outlineLevel="0" collapsed="false">
      <c r="A343" s="126" t="n">
        <v>37470</v>
      </c>
      <c r="B343" s="121" t="n">
        <v>0.708333333333333</v>
      </c>
      <c r="C343" s="122" t="n">
        <v>16.8</v>
      </c>
    </row>
    <row r="344" customFormat="false" ht="12.75" hidden="false" customHeight="false" outlineLevel="0" collapsed="false">
      <c r="A344" s="126" t="n">
        <v>37470</v>
      </c>
      <c r="B344" s="121" t="n">
        <v>0.75</v>
      </c>
      <c r="C344" s="122" t="n">
        <v>16.9</v>
      </c>
    </row>
    <row r="345" customFormat="false" ht="12.75" hidden="false" customHeight="false" outlineLevel="0" collapsed="false">
      <c r="A345" s="126" t="n">
        <v>37470</v>
      </c>
      <c r="B345" s="121" t="n">
        <v>0.791666666666667</v>
      </c>
      <c r="C345" s="122" t="n">
        <v>17.1</v>
      </c>
    </row>
    <row r="346" customFormat="false" ht="12.75" hidden="false" customHeight="false" outlineLevel="0" collapsed="false">
      <c r="A346" s="126" t="n">
        <v>37470</v>
      </c>
      <c r="B346" s="121" t="n">
        <v>0.833333333333333</v>
      </c>
      <c r="C346" s="122" t="n">
        <v>17.1</v>
      </c>
    </row>
    <row r="347" customFormat="false" ht="12.75" hidden="false" customHeight="false" outlineLevel="0" collapsed="false">
      <c r="A347" s="126" t="n">
        <v>37470</v>
      </c>
      <c r="B347" s="121" t="n">
        <v>0.875</v>
      </c>
      <c r="C347" s="122" t="n">
        <v>17.2</v>
      </c>
    </row>
    <row r="348" customFormat="false" ht="12.75" hidden="false" customHeight="false" outlineLevel="0" collapsed="false">
      <c r="A348" s="126" t="n">
        <v>37470</v>
      </c>
      <c r="B348" s="121" t="n">
        <v>0.916666666666667</v>
      </c>
      <c r="C348" s="122" t="n">
        <v>17.1</v>
      </c>
    </row>
    <row r="349" customFormat="false" ht="12.75" hidden="false" customHeight="false" outlineLevel="0" collapsed="false">
      <c r="A349" s="126" t="n">
        <v>37470</v>
      </c>
      <c r="B349" s="121" t="n">
        <v>0.958333333333333</v>
      </c>
      <c r="C349" s="122" t="n">
        <v>17.1</v>
      </c>
    </row>
    <row r="350" customFormat="false" ht="12.75" hidden="false" customHeight="false" outlineLevel="0" collapsed="false">
      <c r="A350" s="126" t="n">
        <v>37471</v>
      </c>
      <c r="B350" s="121" t="n">
        <v>0</v>
      </c>
      <c r="C350" s="122" t="n">
        <v>17.1</v>
      </c>
    </row>
    <row r="351" customFormat="false" ht="12.75" hidden="false" customHeight="false" outlineLevel="0" collapsed="false">
      <c r="A351" s="126" t="n">
        <v>37471</v>
      </c>
      <c r="B351" s="121" t="n">
        <v>0.0416666666666667</v>
      </c>
      <c r="C351" s="122" t="n">
        <v>16.9</v>
      </c>
    </row>
    <row r="352" customFormat="false" ht="12.75" hidden="false" customHeight="false" outlineLevel="0" collapsed="false">
      <c r="A352" s="126" t="n">
        <v>37471</v>
      </c>
      <c r="B352" s="121" t="n">
        <v>0.0833333333333333</v>
      </c>
      <c r="C352" s="122" t="n">
        <v>16.8</v>
      </c>
    </row>
    <row r="353" customFormat="false" ht="12.75" hidden="false" customHeight="false" outlineLevel="0" collapsed="false">
      <c r="A353" s="126" t="n">
        <v>37471</v>
      </c>
      <c r="B353" s="121" t="n">
        <v>0.125</v>
      </c>
      <c r="C353" s="122" t="n">
        <v>16.6</v>
      </c>
    </row>
    <row r="354" customFormat="false" ht="12.75" hidden="false" customHeight="false" outlineLevel="0" collapsed="false">
      <c r="A354" s="126" t="n">
        <v>37471</v>
      </c>
      <c r="B354" s="121" t="n">
        <v>0.166666666666667</v>
      </c>
      <c r="C354" s="122" t="n">
        <v>16.5</v>
      </c>
    </row>
    <row r="355" customFormat="false" ht="12.75" hidden="false" customHeight="false" outlineLevel="0" collapsed="false">
      <c r="A355" s="126" t="n">
        <v>37471</v>
      </c>
      <c r="B355" s="121" t="n">
        <v>0.208333333333333</v>
      </c>
      <c r="C355" s="122" t="n">
        <v>16.3</v>
      </c>
    </row>
    <row r="356" customFormat="false" ht="12.75" hidden="false" customHeight="false" outlineLevel="0" collapsed="false">
      <c r="A356" s="126" t="n">
        <v>37471</v>
      </c>
      <c r="B356" s="121" t="n">
        <v>0.25</v>
      </c>
      <c r="C356" s="122" t="n">
        <v>16.2</v>
      </c>
    </row>
    <row r="357" customFormat="false" ht="12.75" hidden="false" customHeight="false" outlineLevel="0" collapsed="false">
      <c r="A357" s="126" t="n">
        <v>37471</v>
      </c>
      <c r="B357" s="121" t="n">
        <v>0.291666666666667</v>
      </c>
      <c r="C357" s="122" t="n">
        <v>15.9</v>
      </c>
    </row>
    <row r="358" customFormat="false" ht="12.75" hidden="false" customHeight="false" outlineLevel="0" collapsed="false">
      <c r="A358" s="126" t="n">
        <v>37471</v>
      </c>
      <c r="B358" s="121" t="n">
        <v>0.333333333333333</v>
      </c>
      <c r="C358" s="122" t="n">
        <v>15.9</v>
      </c>
    </row>
    <row r="359" customFormat="false" ht="12.75" hidden="false" customHeight="false" outlineLevel="0" collapsed="false">
      <c r="A359" s="126" t="n">
        <v>37471</v>
      </c>
      <c r="B359" s="121" t="n">
        <v>0.375</v>
      </c>
      <c r="C359" s="122" t="n">
        <v>15.7</v>
      </c>
    </row>
    <row r="360" customFormat="false" ht="12.75" hidden="false" customHeight="false" outlineLevel="0" collapsed="false">
      <c r="A360" s="126" t="n">
        <v>37471</v>
      </c>
      <c r="B360" s="121" t="n">
        <v>0.416666666666667</v>
      </c>
      <c r="C360" s="122" t="n">
        <v>15.7</v>
      </c>
    </row>
    <row r="361" customFormat="false" ht="12.75" hidden="false" customHeight="false" outlineLevel="0" collapsed="false">
      <c r="A361" s="126" t="n">
        <v>37471</v>
      </c>
      <c r="B361" s="121" t="n">
        <v>0.458333333333333</v>
      </c>
      <c r="C361" s="122" t="n">
        <v>15.7</v>
      </c>
    </row>
    <row r="362" customFormat="false" ht="12.75" hidden="false" customHeight="false" outlineLevel="0" collapsed="false">
      <c r="A362" s="126" t="n">
        <v>37471</v>
      </c>
      <c r="B362" s="121" t="n">
        <v>0.5</v>
      </c>
      <c r="C362" s="122" t="n">
        <v>15.7</v>
      </c>
    </row>
    <row r="363" customFormat="false" ht="12.75" hidden="false" customHeight="false" outlineLevel="0" collapsed="false">
      <c r="A363" s="126" t="n">
        <v>37471</v>
      </c>
      <c r="B363" s="121" t="n">
        <v>0.541666666666667</v>
      </c>
      <c r="C363" s="122" t="n">
        <v>15.7</v>
      </c>
    </row>
    <row r="364" customFormat="false" ht="12.75" hidden="false" customHeight="false" outlineLevel="0" collapsed="false">
      <c r="A364" s="126" t="n">
        <v>37471</v>
      </c>
      <c r="B364" s="121" t="n">
        <v>0.583333333333333</v>
      </c>
      <c r="C364" s="122" t="n">
        <v>15.9</v>
      </c>
    </row>
    <row r="365" customFormat="false" ht="12.75" hidden="false" customHeight="false" outlineLevel="0" collapsed="false">
      <c r="A365" s="126" t="n">
        <v>37471</v>
      </c>
      <c r="B365" s="121" t="n">
        <v>0.625</v>
      </c>
      <c r="C365" s="122" t="n">
        <v>16</v>
      </c>
    </row>
    <row r="366" customFormat="false" ht="12.75" hidden="false" customHeight="false" outlineLevel="0" collapsed="false">
      <c r="A366" s="126" t="n">
        <v>37471</v>
      </c>
      <c r="B366" s="121" t="n">
        <v>0.666666666666667</v>
      </c>
      <c r="C366" s="122" t="n">
        <v>16.2</v>
      </c>
    </row>
    <row r="367" customFormat="false" ht="12.75" hidden="false" customHeight="false" outlineLevel="0" collapsed="false">
      <c r="A367" s="126" t="n">
        <v>37471</v>
      </c>
      <c r="B367" s="121" t="n">
        <v>0.708333333333333</v>
      </c>
      <c r="C367" s="122" t="n">
        <v>16.2</v>
      </c>
    </row>
    <row r="368" customFormat="false" ht="12.75" hidden="false" customHeight="false" outlineLevel="0" collapsed="false">
      <c r="A368" s="126" t="n">
        <v>37471</v>
      </c>
      <c r="B368" s="121" t="n">
        <v>0.75</v>
      </c>
      <c r="C368" s="122" t="n">
        <v>16.2</v>
      </c>
    </row>
    <row r="369" customFormat="false" ht="12.75" hidden="false" customHeight="false" outlineLevel="0" collapsed="false">
      <c r="A369" s="126" t="n">
        <v>37471</v>
      </c>
      <c r="B369" s="121" t="n">
        <v>0.791666666666667</v>
      </c>
      <c r="C369" s="122" t="n">
        <v>16.3</v>
      </c>
    </row>
    <row r="370" customFormat="false" ht="12.75" hidden="false" customHeight="false" outlineLevel="0" collapsed="false">
      <c r="A370" s="126" t="n">
        <v>37471</v>
      </c>
      <c r="B370" s="121" t="n">
        <v>0.833333333333333</v>
      </c>
      <c r="C370" s="122" t="n">
        <v>16.2</v>
      </c>
    </row>
    <row r="371" customFormat="false" ht="12.75" hidden="false" customHeight="false" outlineLevel="0" collapsed="false">
      <c r="A371" s="126" t="n">
        <v>37471</v>
      </c>
      <c r="B371" s="121" t="n">
        <v>0.875</v>
      </c>
      <c r="C371" s="122" t="n">
        <v>16.2</v>
      </c>
    </row>
    <row r="372" customFormat="false" ht="12.75" hidden="false" customHeight="false" outlineLevel="0" collapsed="false">
      <c r="A372" s="126" t="n">
        <v>37471</v>
      </c>
      <c r="B372" s="121" t="n">
        <v>0.916666666666667</v>
      </c>
      <c r="C372" s="122" t="n">
        <v>16.2</v>
      </c>
    </row>
    <row r="373" customFormat="false" ht="12.75" hidden="false" customHeight="false" outlineLevel="0" collapsed="false">
      <c r="A373" s="126" t="n">
        <v>37471</v>
      </c>
      <c r="B373" s="121" t="n">
        <v>0.958333333333333</v>
      </c>
      <c r="C373" s="122" t="n">
        <v>16.2</v>
      </c>
    </row>
    <row r="374" customFormat="false" ht="12.75" hidden="false" customHeight="false" outlineLevel="0" collapsed="false">
      <c r="A374" s="126" t="n">
        <v>37472</v>
      </c>
      <c r="B374" s="121" t="n">
        <v>0</v>
      </c>
      <c r="C374" s="122" t="n">
        <v>16</v>
      </c>
    </row>
    <row r="375" customFormat="false" ht="12.75" hidden="false" customHeight="false" outlineLevel="0" collapsed="false">
      <c r="A375" s="126" t="n">
        <v>37472</v>
      </c>
      <c r="B375" s="121" t="n">
        <v>0.0416666666666667</v>
      </c>
      <c r="C375" s="122" t="n">
        <v>16</v>
      </c>
    </row>
    <row r="376" customFormat="false" ht="12.75" hidden="false" customHeight="false" outlineLevel="0" collapsed="false">
      <c r="A376" s="126" t="n">
        <v>37472</v>
      </c>
      <c r="B376" s="121" t="n">
        <v>0.0833333333333333</v>
      </c>
      <c r="C376" s="122" t="n">
        <v>16</v>
      </c>
    </row>
    <row r="377" customFormat="false" ht="12.75" hidden="false" customHeight="false" outlineLevel="0" collapsed="false">
      <c r="A377" s="126" t="n">
        <v>37472</v>
      </c>
      <c r="B377" s="121" t="n">
        <v>0.125</v>
      </c>
      <c r="C377" s="122" t="n">
        <v>16</v>
      </c>
    </row>
    <row r="378" customFormat="false" ht="12.75" hidden="false" customHeight="false" outlineLevel="0" collapsed="false">
      <c r="A378" s="126" t="n">
        <v>37472</v>
      </c>
      <c r="B378" s="121" t="n">
        <v>0.166666666666667</v>
      </c>
      <c r="C378" s="122" t="n">
        <v>15.9</v>
      </c>
    </row>
    <row r="379" customFormat="false" ht="12.75" hidden="false" customHeight="false" outlineLevel="0" collapsed="false">
      <c r="A379" s="126" t="n">
        <v>37472</v>
      </c>
      <c r="B379" s="121" t="n">
        <v>0.208333333333333</v>
      </c>
      <c r="C379" s="122" t="n">
        <v>15.9</v>
      </c>
    </row>
    <row r="380" customFormat="false" ht="12.75" hidden="false" customHeight="false" outlineLevel="0" collapsed="false">
      <c r="A380" s="126" t="n">
        <v>37472</v>
      </c>
      <c r="B380" s="121" t="n">
        <v>0.25</v>
      </c>
      <c r="C380" s="122" t="n">
        <v>15.9</v>
      </c>
    </row>
    <row r="381" customFormat="false" ht="12.75" hidden="false" customHeight="false" outlineLevel="0" collapsed="false">
      <c r="A381" s="126" t="n">
        <v>37472</v>
      </c>
      <c r="B381" s="121" t="n">
        <v>0.291666666666667</v>
      </c>
      <c r="C381" s="122" t="n">
        <v>15.7</v>
      </c>
    </row>
    <row r="382" customFormat="false" ht="12.75" hidden="false" customHeight="false" outlineLevel="0" collapsed="false">
      <c r="A382" s="126" t="n">
        <v>37472</v>
      </c>
      <c r="B382" s="121" t="n">
        <v>0.333333333333333</v>
      </c>
      <c r="C382" s="122" t="n">
        <v>15.5</v>
      </c>
    </row>
    <row r="383" customFormat="false" ht="12.75" hidden="false" customHeight="false" outlineLevel="0" collapsed="false">
      <c r="A383" s="126" t="n">
        <v>37472</v>
      </c>
      <c r="B383" s="121" t="n">
        <v>0.375</v>
      </c>
      <c r="C383" s="122" t="n">
        <v>15.5</v>
      </c>
    </row>
    <row r="384" customFormat="false" ht="12.75" hidden="false" customHeight="false" outlineLevel="0" collapsed="false">
      <c r="A384" s="126" t="n">
        <v>37472</v>
      </c>
      <c r="B384" s="121" t="n">
        <v>0.416666666666667</v>
      </c>
      <c r="C384" s="122" t="n">
        <v>15.4</v>
      </c>
    </row>
    <row r="385" customFormat="false" ht="12.75" hidden="false" customHeight="false" outlineLevel="0" collapsed="false">
      <c r="A385" s="126" t="n">
        <v>37472</v>
      </c>
      <c r="B385" s="121" t="n">
        <v>0.458333333333333</v>
      </c>
      <c r="C385" s="122" t="n">
        <v>15.2</v>
      </c>
    </row>
    <row r="386" customFormat="false" ht="12.75" hidden="false" customHeight="false" outlineLevel="0" collapsed="false">
      <c r="A386" s="126" t="n">
        <v>37472</v>
      </c>
      <c r="B386" s="121" t="n">
        <v>0.5</v>
      </c>
      <c r="C386" s="122" t="n">
        <v>15.2</v>
      </c>
    </row>
    <row r="387" customFormat="false" ht="12.75" hidden="false" customHeight="false" outlineLevel="0" collapsed="false">
      <c r="A387" s="126" t="n">
        <v>37472</v>
      </c>
      <c r="B387" s="121" t="n">
        <v>0.541666666666667</v>
      </c>
      <c r="C387" s="122" t="n">
        <v>15.2</v>
      </c>
    </row>
    <row r="388" customFormat="false" ht="12.75" hidden="false" customHeight="false" outlineLevel="0" collapsed="false">
      <c r="A388" s="126" t="n">
        <v>37472</v>
      </c>
      <c r="B388" s="121" t="n">
        <v>0.583333333333333</v>
      </c>
      <c r="C388" s="122" t="n">
        <v>15.1</v>
      </c>
    </row>
    <row r="389" customFormat="false" ht="12.75" hidden="false" customHeight="false" outlineLevel="0" collapsed="false">
      <c r="A389" s="126" t="n">
        <v>37472</v>
      </c>
      <c r="B389" s="121" t="n">
        <v>0.625</v>
      </c>
      <c r="C389" s="122" t="n">
        <v>14.9</v>
      </c>
    </row>
    <row r="390" customFormat="false" ht="12.75" hidden="false" customHeight="false" outlineLevel="0" collapsed="false">
      <c r="A390" s="126" t="n">
        <v>37472</v>
      </c>
      <c r="B390" s="121" t="n">
        <v>0.666666666666667</v>
      </c>
      <c r="C390" s="122" t="n">
        <v>15.1</v>
      </c>
    </row>
    <row r="391" customFormat="false" ht="12.75" hidden="false" customHeight="false" outlineLevel="0" collapsed="false">
      <c r="A391" s="126" t="n">
        <v>37472</v>
      </c>
      <c r="B391" s="121" t="n">
        <v>0.708333333333333</v>
      </c>
      <c r="C391" s="122" t="n">
        <v>15.2</v>
      </c>
    </row>
    <row r="392" customFormat="false" ht="12.75" hidden="false" customHeight="false" outlineLevel="0" collapsed="false">
      <c r="A392" s="126" t="n">
        <v>37472</v>
      </c>
      <c r="B392" s="121" t="n">
        <v>0.75</v>
      </c>
      <c r="C392" s="122" t="n">
        <v>15.4</v>
      </c>
    </row>
    <row r="393" customFormat="false" ht="12.75" hidden="false" customHeight="false" outlineLevel="0" collapsed="false">
      <c r="A393" s="126" t="n">
        <v>37472</v>
      </c>
      <c r="B393" s="121" t="n">
        <v>0.791666666666667</v>
      </c>
      <c r="C393" s="122" t="n">
        <v>15.4</v>
      </c>
    </row>
    <row r="394" customFormat="false" ht="12.75" hidden="false" customHeight="false" outlineLevel="0" collapsed="false">
      <c r="A394" s="126" t="n">
        <v>37472</v>
      </c>
      <c r="B394" s="121" t="n">
        <v>0.833333333333333</v>
      </c>
      <c r="C394" s="122" t="n">
        <v>15.4</v>
      </c>
    </row>
    <row r="395" customFormat="false" ht="12.75" hidden="false" customHeight="false" outlineLevel="0" collapsed="false">
      <c r="A395" s="126" t="n">
        <v>37472</v>
      </c>
      <c r="B395" s="121" t="n">
        <v>0.875</v>
      </c>
      <c r="C395" s="122" t="n">
        <v>15.4</v>
      </c>
    </row>
    <row r="396" customFormat="false" ht="12.75" hidden="false" customHeight="false" outlineLevel="0" collapsed="false">
      <c r="A396" s="126" t="n">
        <v>37472</v>
      </c>
      <c r="B396" s="121" t="n">
        <v>0.916666666666667</v>
      </c>
      <c r="C396" s="122" t="n">
        <v>15.4</v>
      </c>
    </row>
    <row r="397" customFormat="false" ht="12.75" hidden="false" customHeight="false" outlineLevel="0" collapsed="false">
      <c r="A397" s="126" t="n">
        <v>37472</v>
      </c>
      <c r="B397" s="121" t="n">
        <v>0.958333333333333</v>
      </c>
      <c r="C397" s="122" t="n">
        <v>15.4</v>
      </c>
    </row>
    <row r="398" customFormat="false" ht="12.75" hidden="false" customHeight="false" outlineLevel="0" collapsed="false">
      <c r="A398" s="126" t="n">
        <v>37473</v>
      </c>
      <c r="B398" s="121" t="n">
        <v>0</v>
      </c>
      <c r="C398" s="122" t="n">
        <v>15.2</v>
      </c>
    </row>
    <row r="399" customFormat="false" ht="12.75" hidden="false" customHeight="false" outlineLevel="0" collapsed="false">
      <c r="A399" s="126" t="n">
        <v>37473</v>
      </c>
      <c r="B399" s="121" t="n">
        <v>0.0416666666666667</v>
      </c>
      <c r="C399" s="122" t="n">
        <v>15.2</v>
      </c>
    </row>
    <row r="400" customFormat="false" ht="12.75" hidden="false" customHeight="false" outlineLevel="0" collapsed="false">
      <c r="A400" s="126" t="n">
        <v>37473</v>
      </c>
      <c r="B400" s="121" t="n">
        <v>0.0833333333333333</v>
      </c>
      <c r="C400" s="122" t="n">
        <v>15.1</v>
      </c>
    </row>
    <row r="401" customFormat="false" ht="12.75" hidden="false" customHeight="false" outlineLevel="0" collapsed="false">
      <c r="A401" s="126" t="n">
        <v>37473</v>
      </c>
      <c r="B401" s="121" t="n">
        <v>0.125</v>
      </c>
      <c r="C401" s="122" t="n">
        <v>14.9</v>
      </c>
    </row>
    <row r="402" customFormat="false" ht="12.75" hidden="false" customHeight="false" outlineLevel="0" collapsed="false">
      <c r="A402" s="126" t="n">
        <v>37473</v>
      </c>
      <c r="B402" s="121" t="n">
        <v>0.166666666666667</v>
      </c>
      <c r="C402" s="122" t="n">
        <v>14.8</v>
      </c>
    </row>
    <row r="403" customFormat="false" ht="12.75" hidden="false" customHeight="false" outlineLevel="0" collapsed="false">
      <c r="A403" s="126" t="n">
        <v>37473</v>
      </c>
      <c r="B403" s="121" t="n">
        <v>0.208333333333333</v>
      </c>
      <c r="C403" s="122" t="n">
        <v>14.6</v>
      </c>
    </row>
    <row r="404" customFormat="false" ht="12.75" hidden="false" customHeight="false" outlineLevel="0" collapsed="false">
      <c r="A404" s="126" t="n">
        <v>37473</v>
      </c>
      <c r="B404" s="121" t="n">
        <v>0.25</v>
      </c>
      <c r="C404" s="122" t="n">
        <v>14.5</v>
      </c>
    </row>
    <row r="405" customFormat="false" ht="12.75" hidden="false" customHeight="false" outlineLevel="0" collapsed="false">
      <c r="A405" s="126" t="n">
        <v>37473</v>
      </c>
      <c r="B405" s="121" t="n">
        <v>0.291666666666667</v>
      </c>
      <c r="C405" s="122" t="n">
        <v>14.3</v>
      </c>
    </row>
    <row r="406" customFormat="false" ht="12.75" hidden="false" customHeight="false" outlineLevel="0" collapsed="false">
      <c r="A406" s="126" t="n">
        <v>37473</v>
      </c>
      <c r="B406" s="121" t="n">
        <v>0.333333333333333</v>
      </c>
      <c r="C406" s="122" t="n">
        <v>14.2</v>
      </c>
    </row>
    <row r="407" customFormat="false" ht="12.75" hidden="false" customHeight="false" outlineLevel="0" collapsed="false">
      <c r="A407" s="126" t="n">
        <v>37473</v>
      </c>
      <c r="B407" s="121" t="n">
        <v>0.375</v>
      </c>
      <c r="C407" s="122" t="n">
        <v>14.2</v>
      </c>
    </row>
    <row r="408" customFormat="false" ht="12.75" hidden="false" customHeight="false" outlineLevel="0" collapsed="false">
      <c r="A408" s="126" t="n">
        <v>37473</v>
      </c>
      <c r="B408" s="121" t="n">
        <v>0.416666666666667</v>
      </c>
      <c r="C408" s="122" t="n">
        <v>14.2</v>
      </c>
    </row>
    <row r="409" customFormat="false" ht="12.75" hidden="false" customHeight="false" outlineLevel="0" collapsed="false">
      <c r="A409" s="126" t="n">
        <v>37473</v>
      </c>
      <c r="B409" s="121" t="n">
        <v>0.458333333333333</v>
      </c>
      <c r="C409" s="122" t="n">
        <v>14.3</v>
      </c>
    </row>
    <row r="410" customFormat="false" ht="12.75" hidden="false" customHeight="false" outlineLevel="0" collapsed="false">
      <c r="A410" s="126" t="n">
        <v>37473</v>
      </c>
      <c r="B410" s="121" t="n">
        <v>0.5</v>
      </c>
      <c r="C410" s="122" t="n">
        <v>14.5</v>
      </c>
    </row>
    <row r="411" customFormat="false" ht="12.75" hidden="false" customHeight="false" outlineLevel="0" collapsed="false">
      <c r="A411" s="126" t="n">
        <v>37473</v>
      </c>
      <c r="B411" s="121" t="n">
        <v>0.541666666666667</v>
      </c>
      <c r="C411" s="122" t="n">
        <v>14.6</v>
      </c>
    </row>
    <row r="412" customFormat="false" ht="12.75" hidden="false" customHeight="false" outlineLevel="0" collapsed="false">
      <c r="A412" s="126" t="n">
        <v>37473</v>
      </c>
      <c r="B412" s="121" t="n">
        <v>0.583333333333333</v>
      </c>
      <c r="C412" s="122" t="n">
        <v>14.6</v>
      </c>
    </row>
    <row r="413" customFormat="false" ht="12.75" hidden="false" customHeight="false" outlineLevel="0" collapsed="false">
      <c r="A413" s="126" t="n">
        <v>37473</v>
      </c>
      <c r="B413" s="121" t="n">
        <v>0.625</v>
      </c>
      <c r="C413" s="122" t="n">
        <v>14.8</v>
      </c>
    </row>
    <row r="414" customFormat="false" ht="12.75" hidden="false" customHeight="false" outlineLevel="0" collapsed="false">
      <c r="A414" s="126" t="n">
        <v>37473</v>
      </c>
      <c r="B414" s="121" t="n">
        <v>0.666666666666667</v>
      </c>
      <c r="C414" s="122" t="n">
        <v>14.8</v>
      </c>
    </row>
    <row r="415" customFormat="false" ht="12.75" hidden="false" customHeight="false" outlineLevel="0" collapsed="false">
      <c r="A415" s="126" t="n">
        <v>37473</v>
      </c>
      <c r="B415" s="121" t="n">
        <v>0.708333333333333</v>
      </c>
      <c r="C415" s="122" t="n">
        <v>14.8</v>
      </c>
    </row>
    <row r="416" customFormat="false" ht="12.75" hidden="false" customHeight="false" outlineLevel="0" collapsed="false">
      <c r="A416" s="126" t="n">
        <v>37473</v>
      </c>
      <c r="B416" s="121" t="n">
        <v>0.75</v>
      </c>
      <c r="C416" s="122" t="n">
        <v>14.8</v>
      </c>
    </row>
    <row r="417" customFormat="false" ht="12.75" hidden="false" customHeight="false" outlineLevel="0" collapsed="false">
      <c r="A417" s="126" t="n">
        <v>37473</v>
      </c>
      <c r="B417" s="121" t="n">
        <v>0.791666666666667</v>
      </c>
      <c r="C417" s="122" t="n">
        <v>14.9</v>
      </c>
    </row>
    <row r="418" customFormat="false" ht="12.75" hidden="false" customHeight="false" outlineLevel="0" collapsed="false">
      <c r="A418" s="126" t="n">
        <v>37473</v>
      </c>
      <c r="B418" s="121" t="n">
        <v>0.833333333333333</v>
      </c>
      <c r="C418" s="122" t="n">
        <v>14.9</v>
      </c>
    </row>
    <row r="419" customFormat="false" ht="12.75" hidden="false" customHeight="false" outlineLevel="0" collapsed="false">
      <c r="A419" s="126" t="n">
        <v>37473</v>
      </c>
      <c r="B419" s="121" t="n">
        <v>0.875</v>
      </c>
      <c r="C419" s="122" t="n">
        <v>14.8</v>
      </c>
    </row>
    <row r="420" customFormat="false" ht="12.75" hidden="false" customHeight="false" outlineLevel="0" collapsed="false">
      <c r="A420" s="126" t="n">
        <v>37473</v>
      </c>
      <c r="B420" s="121" t="n">
        <v>0.916666666666667</v>
      </c>
      <c r="C420" s="122" t="n">
        <v>14.8</v>
      </c>
    </row>
    <row r="421" customFormat="false" ht="12.75" hidden="false" customHeight="false" outlineLevel="0" collapsed="false">
      <c r="A421" s="126" t="n">
        <v>37473</v>
      </c>
      <c r="B421" s="121" t="n">
        <v>0.958333333333333</v>
      </c>
      <c r="C421" s="122" t="n">
        <v>14.8</v>
      </c>
    </row>
    <row r="422" customFormat="false" ht="12.75" hidden="false" customHeight="false" outlineLevel="0" collapsed="false">
      <c r="A422" s="126" t="n">
        <v>37474</v>
      </c>
      <c r="B422" s="121" t="n">
        <v>0</v>
      </c>
      <c r="C422" s="122" t="n">
        <v>14.6</v>
      </c>
    </row>
    <row r="423" customFormat="false" ht="12.75" hidden="false" customHeight="false" outlineLevel="0" collapsed="false">
      <c r="A423" s="126" t="n">
        <v>37474</v>
      </c>
      <c r="B423" s="121" t="n">
        <v>0.0416666666666667</v>
      </c>
      <c r="C423" s="122" t="n">
        <v>14.6</v>
      </c>
    </row>
    <row r="424" customFormat="false" ht="12.75" hidden="false" customHeight="false" outlineLevel="0" collapsed="false">
      <c r="A424" s="126" t="n">
        <v>37474</v>
      </c>
      <c r="B424" s="121" t="n">
        <v>0.0833333333333333</v>
      </c>
      <c r="C424" s="122" t="n">
        <v>14.6</v>
      </c>
    </row>
    <row r="425" customFormat="false" ht="12.75" hidden="false" customHeight="false" outlineLevel="0" collapsed="false">
      <c r="A425" s="126" t="n">
        <v>37474</v>
      </c>
      <c r="B425" s="121" t="n">
        <v>0.125</v>
      </c>
      <c r="C425" s="122" t="n">
        <v>14.5</v>
      </c>
    </row>
    <row r="426" customFormat="false" ht="12.75" hidden="false" customHeight="false" outlineLevel="0" collapsed="false">
      <c r="A426" s="126" t="n">
        <v>37474</v>
      </c>
      <c r="B426" s="121" t="n">
        <v>0.166666666666667</v>
      </c>
      <c r="C426" s="122" t="n">
        <v>14.5</v>
      </c>
    </row>
    <row r="427" customFormat="false" ht="12.75" hidden="false" customHeight="false" outlineLevel="0" collapsed="false">
      <c r="A427" s="126" t="n">
        <v>37474</v>
      </c>
      <c r="B427" s="121" t="n">
        <v>0.208333333333333</v>
      </c>
      <c r="C427" s="122" t="n">
        <v>14.5</v>
      </c>
    </row>
    <row r="428" customFormat="false" ht="12.75" hidden="false" customHeight="false" outlineLevel="0" collapsed="false">
      <c r="A428" s="126" t="n">
        <v>37474</v>
      </c>
      <c r="B428" s="121" t="n">
        <v>0.25</v>
      </c>
      <c r="C428" s="122" t="n">
        <v>14.2</v>
      </c>
    </row>
    <row r="429" customFormat="false" ht="12.75" hidden="false" customHeight="false" outlineLevel="0" collapsed="false">
      <c r="A429" s="126" t="n">
        <v>37474</v>
      </c>
      <c r="B429" s="121" t="n">
        <v>0.291666666666667</v>
      </c>
      <c r="C429" s="122" t="n">
        <v>14.2</v>
      </c>
    </row>
    <row r="430" customFormat="false" ht="12.75" hidden="false" customHeight="false" outlineLevel="0" collapsed="false">
      <c r="A430" s="126" t="n">
        <v>37474</v>
      </c>
      <c r="B430" s="121" t="n">
        <v>0.333333333333333</v>
      </c>
      <c r="C430" s="122" t="n">
        <v>14</v>
      </c>
    </row>
    <row r="431" customFormat="false" ht="12.75" hidden="false" customHeight="false" outlineLevel="0" collapsed="false">
      <c r="A431" s="126" t="n">
        <v>37474</v>
      </c>
      <c r="B431" s="121" t="n">
        <v>0.375</v>
      </c>
      <c r="C431" s="122" t="n">
        <v>14</v>
      </c>
    </row>
    <row r="432" customFormat="false" ht="12.75" hidden="false" customHeight="false" outlineLevel="0" collapsed="false">
      <c r="A432" s="126" t="n">
        <v>37474</v>
      </c>
      <c r="B432" s="121" t="n">
        <v>0.416666666666667</v>
      </c>
      <c r="C432" s="122" t="n">
        <v>14.2</v>
      </c>
    </row>
    <row r="433" customFormat="false" ht="12.75" hidden="false" customHeight="false" outlineLevel="0" collapsed="false">
      <c r="A433" s="126" t="n">
        <v>37474</v>
      </c>
      <c r="B433" s="121" t="n">
        <v>0.458333333333333</v>
      </c>
      <c r="C433" s="122" t="n">
        <v>14.3</v>
      </c>
    </row>
    <row r="434" customFormat="false" ht="12.75" hidden="false" customHeight="false" outlineLevel="0" collapsed="false">
      <c r="A434" s="126" t="n">
        <v>37474</v>
      </c>
      <c r="B434" s="121" t="n">
        <v>0.5</v>
      </c>
      <c r="C434" s="122" t="n">
        <v>14.5</v>
      </c>
    </row>
    <row r="435" customFormat="false" ht="12.75" hidden="false" customHeight="false" outlineLevel="0" collapsed="false">
      <c r="A435" s="126" t="n">
        <v>37474</v>
      </c>
      <c r="B435" s="121" t="n">
        <v>0.541666666666667</v>
      </c>
      <c r="C435" s="122" t="n">
        <v>14.6</v>
      </c>
    </row>
    <row r="436" customFormat="false" ht="12.75" hidden="false" customHeight="false" outlineLevel="0" collapsed="false">
      <c r="A436" s="126" t="n">
        <v>37474</v>
      </c>
      <c r="B436" s="121" t="n">
        <v>0.583333333333333</v>
      </c>
      <c r="C436" s="122" t="n">
        <v>14.6</v>
      </c>
    </row>
    <row r="437" customFormat="false" ht="12.75" hidden="false" customHeight="false" outlineLevel="0" collapsed="false">
      <c r="A437" s="126" t="n">
        <v>37474</v>
      </c>
      <c r="B437" s="121" t="n">
        <v>0.625</v>
      </c>
      <c r="C437" s="122" t="n">
        <v>14.8</v>
      </c>
    </row>
    <row r="438" customFormat="false" ht="12.75" hidden="false" customHeight="false" outlineLevel="0" collapsed="false">
      <c r="A438" s="126" t="n">
        <v>37474</v>
      </c>
      <c r="B438" s="121" t="n">
        <v>0.666666666666667</v>
      </c>
      <c r="C438" s="122" t="n">
        <v>15.1</v>
      </c>
    </row>
    <row r="439" customFormat="false" ht="12.75" hidden="false" customHeight="false" outlineLevel="0" collapsed="false">
      <c r="A439" s="126" t="n">
        <v>37474</v>
      </c>
      <c r="B439" s="121" t="n">
        <v>0.708333333333333</v>
      </c>
      <c r="C439" s="122" t="n">
        <v>15.2</v>
      </c>
    </row>
    <row r="440" customFormat="false" ht="12.75" hidden="false" customHeight="false" outlineLevel="0" collapsed="false">
      <c r="A440" s="126" t="n">
        <v>37474</v>
      </c>
      <c r="B440" s="121" t="n">
        <v>0.75</v>
      </c>
      <c r="C440" s="122" t="n">
        <v>15.4</v>
      </c>
    </row>
    <row r="441" customFormat="false" ht="12.75" hidden="false" customHeight="false" outlineLevel="0" collapsed="false">
      <c r="A441" s="126" t="n">
        <v>37474</v>
      </c>
      <c r="B441" s="121" t="n">
        <v>0.791666666666667</v>
      </c>
      <c r="C441" s="122" t="n">
        <v>15.4</v>
      </c>
    </row>
    <row r="442" customFormat="false" ht="12.75" hidden="false" customHeight="false" outlineLevel="0" collapsed="false">
      <c r="A442" s="126" t="n">
        <v>37474</v>
      </c>
      <c r="B442" s="121" t="n">
        <v>0.833333333333333</v>
      </c>
      <c r="C442" s="122" t="n">
        <v>15.4</v>
      </c>
    </row>
    <row r="443" customFormat="false" ht="12.75" hidden="false" customHeight="false" outlineLevel="0" collapsed="false">
      <c r="A443" s="126" t="n">
        <v>37474</v>
      </c>
      <c r="B443" s="121" t="n">
        <v>0.875</v>
      </c>
      <c r="C443" s="122" t="n">
        <v>15.4</v>
      </c>
    </row>
    <row r="444" customFormat="false" ht="12.75" hidden="false" customHeight="false" outlineLevel="0" collapsed="false">
      <c r="A444" s="126" t="n">
        <v>37474</v>
      </c>
      <c r="B444" s="121" t="n">
        <v>0.916666666666667</v>
      </c>
      <c r="C444" s="122" t="n">
        <v>15.4</v>
      </c>
    </row>
    <row r="445" customFormat="false" ht="12.75" hidden="false" customHeight="false" outlineLevel="0" collapsed="false">
      <c r="A445" s="126" t="n">
        <v>37474</v>
      </c>
      <c r="B445" s="121" t="n">
        <v>0.958333333333333</v>
      </c>
      <c r="C445" s="122" t="n">
        <v>15.4</v>
      </c>
    </row>
    <row r="446" customFormat="false" ht="12.75" hidden="false" customHeight="false" outlineLevel="0" collapsed="false">
      <c r="A446" s="126" t="n">
        <v>37475</v>
      </c>
      <c r="B446" s="121" t="n">
        <v>0</v>
      </c>
      <c r="C446" s="122" t="n">
        <v>15.5</v>
      </c>
    </row>
    <row r="447" customFormat="false" ht="12.75" hidden="false" customHeight="false" outlineLevel="0" collapsed="false">
      <c r="A447" s="126" t="n">
        <v>37475</v>
      </c>
      <c r="B447" s="121" t="n">
        <v>0.0416666666666667</v>
      </c>
      <c r="C447" s="122" t="n">
        <v>15.4</v>
      </c>
    </row>
    <row r="448" customFormat="false" ht="12.75" hidden="false" customHeight="false" outlineLevel="0" collapsed="false">
      <c r="A448" s="126" t="n">
        <v>37475</v>
      </c>
      <c r="B448" s="121" t="n">
        <v>0.0833333333333333</v>
      </c>
      <c r="C448" s="122" t="n">
        <v>15.4</v>
      </c>
    </row>
    <row r="449" customFormat="false" ht="12.75" hidden="false" customHeight="false" outlineLevel="0" collapsed="false">
      <c r="A449" s="126" t="n">
        <v>37475</v>
      </c>
      <c r="B449" s="121" t="n">
        <v>0.125</v>
      </c>
      <c r="C449" s="122" t="n">
        <v>15.4</v>
      </c>
    </row>
    <row r="450" customFormat="false" ht="12.75" hidden="false" customHeight="false" outlineLevel="0" collapsed="false">
      <c r="A450" s="126" t="n">
        <v>37475</v>
      </c>
      <c r="B450" s="121" t="n">
        <v>0.166666666666667</v>
      </c>
      <c r="C450" s="122" t="n">
        <v>15.2</v>
      </c>
    </row>
    <row r="451" customFormat="false" ht="12.75" hidden="false" customHeight="false" outlineLevel="0" collapsed="false">
      <c r="A451" s="126" t="n">
        <v>37475</v>
      </c>
      <c r="B451" s="121" t="n">
        <v>0.208333333333333</v>
      </c>
      <c r="C451" s="122" t="n">
        <v>15.2</v>
      </c>
    </row>
    <row r="452" customFormat="false" ht="12.75" hidden="false" customHeight="false" outlineLevel="0" collapsed="false">
      <c r="A452" s="126" t="n">
        <v>37475</v>
      </c>
      <c r="B452" s="121" t="n">
        <v>0.25</v>
      </c>
      <c r="C452" s="122" t="n">
        <v>15.1</v>
      </c>
    </row>
    <row r="453" customFormat="false" ht="12.75" hidden="false" customHeight="false" outlineLevel="0" collapsed="false">
      <c r="A453" s="126" t="n">
        <v>37475</v>
      </c>
      <c r="B453" s="121" t="n">
        <v>0.291666666666667</v>
      </c>
      <c r="C453" s="122" t="n">
        <v>14.9</v>
      </c>
    </row>
    <row r="454" customFormat="false" ht="12.75" hidden="false" customHeight="false" outlineLevel="0" collapsed="false">
      <c r="A454" s="126" t="n">
        <v>37475</v>
      </c>
      <c r="B454" s="121" t="n">
        <v>0.333333333333333</v>
      </c>
      <c r="C454" s="122" t="n">
        <v>14.8</v>
      </c>
    </row>
    <row r="455" customFormat="false" ht="12.75" hidden="false" customHeight="false" outlineLevel="0" collapsed="false">
      <c r="A455" s="126" t="n">
        <v>37475</v>
      </c>
      <c r="B455" s="121" t="n">
        <v>0.375</v>
      </c>
      <c r="C455" s="122" t="n">
        <v>14.8</v>
      </c>
    </row>
    <row r="456" customFormat="false" ht="12.75" hidden="false" customHeight="false" outlineLevel="0" collapsed="false">
      <c r="A456" s="126" t="n">
        <v>37475</v>
      </c>
      <c r="B456" s="121" t="n">
        <v>0.416666666666667</v>
      </c>
      <c r="C456" s="122" t="n">
        <v>14.8</v>
      </c>
    </row>
    <row r="457" customFormat="false" ht="12.75" hidden="false" customHeight="false" outlineLevel="0" collapsed="false">
      <c r="A457" s="126" t="n">
        <v>37475</v>
      </c>
      <c r="B457" s="121" t="n">
        <v>0.458333333333333</v>
      </c>
      <c r="C457" s="122" t="n">
        <v>14.9</v>
      </c>
    </row>
    <row r="458" customFormat="false" ht="12.75" hidden="false" customHeight="false" outlineLevel="0" collapsed="false">
      <c r="A458" s="126" t="n">
        <v>37475</v>
      </c>
      <c r="B458" s="121" t="n">
        <v>0.5</v>
      </c>
      <c r="C458" s="122" t="n">
        <v>15.1</v>
      </c>
    </row>
    <row r="459" customFormat="false" ht="12.75" hidden="false" customHeight="false" outlineLevel="0" collapsed="false">
      <c r="A459" s="126" t="n">
        <v>37475</v>
      </c>
      <c r="B459" s="121" t="n">
        <v>0.541666666666667</v>
      </c>
      <c r="C459" s="122" t="n">
        <v>15.2</v>
      </c>
    </row>
    <row r="460" customFormat="false" ht="12.75" hidden="false" customHeight="false" outlineLevel="0" collapsed="false">
      <c r="A460" s="126" t="n">
        <v>37475</v>
      </c>
      <c r="B460" s="121" t="n">
        <v>0.583333333333333</v>
      </c>
      <c r="C460" s="122" t="n">
        <v>15.4</v>
      </c>
    </row>
    <row r="461" customFormat="false" ht="12.75" hidden="false" customHeight="false" outlineLevel="0" collapsed="false">
      <c r="A461" s="126" t="n">
        <v>37475</v>
      </c>
      <c r="B461" s="121" t="n">
        <v>0.625</v>
      </c>
      <c r="C461" s="122" t="n">
        <v>15.5</v>
      </c>
    </row>
    <row r="462" customFormat="false" ht="12.75" hidden="false" customHeight="false" outlineLevel="0" collapsed="false">
      <c r="A462" s="126" t="n">
        <v>37475</v>
      </c>
      <c r="B462" s="121" t="n">
        <v>0.666666666666667</v>
      </c>
      <c r="C462" s="122" t="n">
        <v>15.7</v>
      </c>
    </row>
    <row r="463" customFormat="false" ht="12.75" hidden="false" customHeight="false" outlineLevel="0" collapsed="false">
      <c r="A463" s="126" t="n">
        <v>37475</v>
      </c>
      <c r="B463" s="121" t="n">
        <v>0.708333333333333</v>
      </c>
      <c r="C463" s="122" t="n">
        <v>15.7</v>
      </c>
    </row>
    <row r="464" customFormat="false" ht="12.75" hidden="false" customHeight="false" outlineLevel="0" collapsed="false">
      <c r="A464" s="126" t="n">
        <v>37475</v>
      </c>
      <c r="B464" s="121" t="n">
        <v>0.75</v>
      </c>
      <c r="C464" s="122" t="n">
        <v>15.9</v>
      </c>
    </row>
    <row r="465" customFormat="false" ht="12.75" hidden="false" customHeight="false" outlineLevel="0" collapsed="false">
      <c r="A465" s="126" t="n">
        <v>37475</v>
      </c>
      <c r="B465" s="121" t="n">
        <v>0.791666666666667</v>
      </c>
      <c r="C465" s="122" t="n">
        <v>15.9</v>
      </c>
    </row>
    <row r="466" customFormat="false" ht="12.75" hidden="false" customHeight="false" outlineLevel="0" collapsed="false">
      <c r="A466" s="126" t="n">
        <v>37475</v>
      </c>
      <c r="B466" s="121" t="n">
        <v>0.833333333333333</v>
      </c>
      <c r="C466" s="122" t="n">
        <v>15.9</v>
      </c>
    </row>
    <row r="467" customFormat="false" ht="12.75" hidden="false" customHeight="false" outlineLevel="0" collapsed="false">
      <c r="A467" s="126" t="n">
        <v>37475</v>
      </c>
      <c r="B467" s="121" t="n">
        <v>0.875</v>
      </c>
      <c r="C467" s="122" t="n">
        <v>16</v>
      </c>
    </row>
    <row r="468" customFormat="false" ht="12.75" hidden="false" customHeight="false" outlineLevel="0" collapsed="false">
      <c r="A468" s="126" t="n">
        <v>37475</v>
      </c>
      <c r="B468" s="121" t="n">
        <v>0.916666666666667</v>
      </c>
      <c r="C468" s="122" t="n">
        <v>16</v>
      </c>
    </row>
    <row r="469" customFormat="false" ht="12.75" hidden="false" customHeight="false" outlineLevel="0" collapsed="false">
      <c r="A469" s="126" t="n">
        <v>37475</v>
      </c>
      <c r="B469" s="121" t="n">
        <v>0.958333333333333</v>
      </c>
      <c r="C469" s="122" t="n">
        <v>16</v>
      </c>
    </row>
    <row r="470" customFormat="false" ht="12.75" hidden="false" customHeight="false" outlineLevel="0" collapsed="false">
      <c r="A470" s="126" t="n">
        <v>37476</v>
      </c>
      <c r="B470" s="121" t="n">
        <v>0</v>
      </c>
      <c r="C470" s="122" t="n">
        <v>16</v>
      </c>
    </row>
    <row r="471" customFormat="false" ht="12.75" hidden="false" customHeight="false" outlineLevel="0" collapsed="false">
      <c r="A471" s="126" t="n">
        <v>37476</v>
      </c>
      <c r="B471" s="121" t="n">
        <v>0.0416666666666667</v>
      </c>
      <c r="C471" s="122" t="n">
        <v>16</v>
      </c>
    </row>
    <row r="472" customFormat="false" ht="12.75" hidden="false" customHeight="false" outlineLevel="0" collapsed="false">
      <c r="A472" s="126" t="n">
        <v>37476</v>
      </c>
      <c r="B472" s="121" t="n">
        <v>0.0833333333333333</v>
      </c>
      <c r="C472" s="122" t="n">
        <v>16</v>
      </c>
    </row>
    <row r="473" customFormat="false" ht="12.75" hidden="false" customHeight="false" outlineLevel="0" collapsed="false">
      <c r="A473" s="126" t="n">
        <v>37476</v>
      </c>
      <c r="B473" s="121" t="n">
        <v>0.125</v>
      </c>
      <c r="C473" s="122" t="n">
        <v>15.9</v>
      </c>
    </row>
    <row r="474" customFormat="false" ht="12.75" hidden="false" customHeight="false" outlineLevel="0" collapsed="false">
      <c r="A474" s="126" t="n">
        <v>37476</v>
      </c>
      <c r="B474" s="121" t="n">
        <v>0.166666666666667</v>
      </c>
      <c r="C474" s="122" t="n">
        <v>15.9</v>
      </c>
    </row>
    <row r="475" customFormat="false" ht="12.75" hidden="false" customHeight="false" outlineLevel="0" collapsed="false">
      <c r="A475" s="126" t="n">
        <v>37476</v>
      </c>
      <c r="B475" s="121" t="n">
        <v>0.208333333333333</v>
      </c>
      <c r="C475" s="122" t="n">
        <v>15.9</v>
      </c>
    </row>
    <row r="476" customFormat="false" ht="12.75" hidden="false" customHeight="false" outlineLevel="0" collapsed="false">
      <c r="A476" s="126" t="n">
        <v>37476</v>
      </c>
      <c r="B476" s="121" t="n">
        <v>0.25</v>
      </c>
      <c r="C476" s="122" t="n">
        <v>15.7</v>
      </c>
    </row>
    <row r="477" customFormat="false" ht="12.75" hidden="false" customHeight="false" outlineLevel="0" collapsed="false">
      <c r="A477" s="126" t="n">
        <v>37476</v>
      </c>
      <c r="B477" s="121" t="n">
        <v>0.291666666666667</v>
      </c>
      <c r="C477" s="122" t="n">
        <v>15.5</v>
      </c>
    </row>
    <row r="478" customFormat="false" ht="12.75" hidden="false" customHeight="false" outlineLevel="0" collapsed="false">
      <c r="A478" s="126" t="n">
        <v>37476</v>
      </c>
      <c r="B478" s="121" t="n">
        <v>0.333333333333333</v>
      </c>
      <c r="C478" s="122" t="n">
        <v>15.4</v>
      </c>
    </row>
    <row r="479" customFormat="false" ht="12.75" hidden="false" customHeight="false" outlineLevel="0" collapsed="false">
      <c r="A479" s="126" t="n">
        <v>37476</v>
      </c>
      <c r="B479" s="121" t="n">
        <v>0.375</v>
      </c>
      <c r="C479" s="122" t="n">
        <v>15.4</v>
      </c>
    </row>
    <row r="480" customFormat="false" ht="12.75" hidden="false" customHeight="false" outlineLevel="0" collapsed="false">
      <c r="A480" s="126" t="n">
        <v>37476</v>
      </c>
      <c r="B480" s="121" t="n">
        <v>0.416666666666667</v>
      </c>
      <c r="C480" s="122" t="n">
        <v>15.4</v>
      </c>
    </row>
    <row r="481" customFormat="false" ht="12.75" hidden="false" customHeight="false" outlineLevel="0" collapsed="false">
      <c r="A481" s="126" t="n">
        <v>37476</v>
      </c>
      <c r="B481" s="121" t="n">
        <v>0.458333333333333</v>
      </c>
      <c r="C481" s="122" t="n">
        <v>15.5</v>
      </c>
    </row>
    <row r="482" customFormat="false" ht="12.75" hidden="false" customHeight="false" outlineLevel="0" collapsed="false">
      <c r="A482" s="126" t="n">
        <v>37476</v>
      </c>
      <c r="B482" s="121" t="n">
        <v>0.5</v>
      </c>
      <c r="C482" s="122" t="n">
        <v>15.5</v>
      </c>
    </row>
    <row r="483" customFormat="false" ht="12.75" hidden="false" customHeight="false" outlineLevel="0" collapsed="false">
      <c r="A483" s="126" t="n">
        <v>37476</v>
      </c>
      <c r="B483" s="121" t="n">
        <v>0.541666666666667</v>
      </c>
      <c r="C483" s="122" t="n">
        <v>15.7</v>
      </c>
    </row>
    <row r="484" customFormat="false" ht="12.75" hidden="false" customHeight="false" outlineLevel="0" collapsed="false">
      <c r="A484" s="126" t="n">
        <v>37476</v>
      </c>
      <c r="B484" s="121" t="n">
        <v>0.583333333333333</v>
      </c>
      <c r="C484" s="122" t="n">
        <v>15.7</v>
      </c>
    </row>
    <row r="485" customFormat="false" ht="12.75" hidden="false" customHeight="false" outlineLevel="0" collapsed="false">
      <c r="A485" s="126" t="n">
        <v>37476</v>
      </c>
      <c r="B485" s="121" t="n">
        <v>0.625</v>
      </c>
      <c r="C485" s="122" t="n">
        <v>15.9</v>
      </c>
    </row>
    <row r="486" customFormat="false" ht="12.75" hidden="false" customHeight="false" outlineLevel="0" collapsed="false">
      <c r="A486" s="126" t="n">
        <v>37476</v>
      </c>
      <c r="B486" s="121" t="n">
        <v>0.666666666666667</v>
      </c>
      <c r="C486" s="122" t="n">
        <v>16</v>
      </c>
    </row>
    <row r="487" customFormat="false" ht="12.75" hidden="false" customHeight="false" outlineLevel="0" collapsed="false">
      <c r="A487" s="126" t="n">
        <v>37476</v>
      </c>
      <c r="B487" s="121" t="n">
        <v>0.708333333333333</v>
      </c>
      <c r="C487" s="122" t="n">
        <v>16.2</v>
      </c>
    </row>
    <row r="488" customFormat="false" ht="12.75" hidden="false" customHeight="false" outlineLevel="0" collapsed="false">
      <c r="A488" s="126" t="n">
        <v>37476</v>
      </c>
      <c r="B488" s="121" t="n">
        <v>0.75</v>
      </c>
      <c r="C488" s="122" t="n">
        <v>16.2</v>
      </c>
    </row>
    <row r="489" customFormat="false" ht="12.75" hidden="false" customHeight="false" outlineLevel="0" collapsed="false">
      <c r="A489" s="126" t="n">
        <v>37476</v>
      </c>
      <c r="B489" s="121" t="n">
        <v>0.791666666666667</v>
      </c>
      <c r="C489" s="122" t="n">
        <v>16.2</v>
      </c>
    </row>
    <row r="490" customFormat="false" ht="12.75" hidden="false" customHeight="false" outlineLevel="0" collapsed="false">
      <c r="A490" s="126" t="n">
        <v>37476</v>
      </c>
      <c r="B490" s="121" t="n">
        <v>0.833333333333333</v>
      </c>
      <c r="C490" s="122" t="n">
        <v>16.3</v>
      </c>
    </row>
    <row r="491" customFormat="false" ht="12.75" hidden="false" customHeight="false" outlineLevel="0" collapsed="false">
      <c r="A491" s="126" t="n">
        <v>37476</v>
      </c>
      <c r="B491" s="121" t="n">
        <v>0.875</v>
      </c>
      <c r="C491" s="122" t="n">
        <v>16.3</v>
      </c>
    </row>
    <row r="492" customFormat="false" ht="12.75" hidden="false" customHeight="false" outlineLevel="0" collapsed="false">
      <c r="A492" s="126" t="n">
        <v>37476</v>
      </c>
      <c r="B492" s="121" t="n">
        <v>0.916666666666667</v>
      </c>
      <c r="C492" s="122" t="n">
        <v>16.3</v>
      </c>
    </row>
    <row r="493" customFormat="false" ht="12.75" hidden="false" customHeight="false" outlineLevel="0" collapsed="false">
      <c r="A493" s="126" t="n">
        <v>37476</v>
      </c>
      <c r="B493" s="121" t="n">
        <v>0.958333333333333</v>
      </c>
      <c r="C493" s="122" t="n">
        <v>16.3</v>
      </c>
    </row>
    <row r="494" customFormat="false" ht="12.75" hidden="false" customHeight="false" outlineLevel="0" collapsed="false">
      <c r="A494" s="126" t="n">
        <v>37477</v>
      </c>
      <c r="B494" s="121" t="n">
        <v>0</v>
      </c>
      <c r="C494" s="122" t="n">
        <v>16.3</v>
      </c>
    </row>
    <row r="495" customFormat="false" ht="12.75" hidden="false" customHeight="false" outlineLevel="0" collapsed="false">
      <c r="A495" s="126" t="n">
        <v>37477</v>
      </c>
      <c r="B495" s="121" t="n">
        <v>0.0416666666666667</v>
      </c>
      <c r="C495" s="122" t="n">
        <v>16.2</v>
      </c>
    </row>
    <row r="496" customFormat="false" ht="12.75" hidden="false" customHeight="false" outlineLevel="0" collapsed="false">
      <c r="A496" s="126" t="n">
        <v>37477</v>
      </c>
      <c r="B496" s="121" t="n">
        <v>0.0833333333333333</v>
      </c>
      <c r="C496" s="122" t="n">
        <v>16.2</v>
      </c>
    </row>
    <row r="497" customFormat="false" ht="12.75" hidden="false" customHeight="false" outlineLevel="0" collapsed="false">
      <c r="A497" s="126" t="n">
        <v>37477</v>
      </c>
      <c r="B497" s="121" t="n">
        <v>0.125</v>
      </c>
      <c r="C497" s="122" t="n">
        <v>16.2</v>
      </c>
    </row>
    <row r="498" customFormat="false" ht="12.75" hidden="false" customHeight="false" outlineLevel="0" collapsed="false">
      <c r="A498" s="126" t="n">
        <v>37477</v>
      </c>
      <c r="B498" s="121" t="n">
        <v>0.166666666666667</v>
      </c>
      <c r="C498" s="122" t="n">
        <v>16.2</v>
      </c>
    </row>
    <row r="499" customFormat="false" ht="12.75" hidden="false" customHeight="false" outlineLevel="0" collapsed="false">
      <c r="A499" s="126" t="n">
        <v>37477</v>
      </c>
      <c r="B499" s="121" t="n">
        <v>0.208333333333333</v>
      </c>
      <c r="C499" s="122" t="n">
        <v>16</v>
      </c>
    </row>
    <row r="500" customFormat="false" ht="12.75" hidden="false" customHeight="false" outlineLevel="0" collapsed="false">
      <c r="A500" s="126" t="n">
        <v>37477</v>
      </c>
      <c r="B500" s="121" t="n">
        <v>0.25</v>
      </c>
      <c r="C500" s="122" t="n">
        <v>15.9</v>
      </c>
    </row>
    <row r="501" customFormat="false" ht="12.75" hidden="false" customHeight="false" outlineLevel="0" collapsed="false">
      <c r="A501" s="126" t="n">
        <v>37477</v>
      </c>
      <c r="B501" s="121" t="n">
        <v>0.291666666666667</v>
      </c>
      <c r="C501" s="122" t="n">
        <v>15.7</v>
      </c>
    </row>
    <row r="502" customFormat="false" ht="12.75" hidden="false" customHeight="false" outlineLevel="0" collapsed="false">
      <c r="A502" s="126" t="n">
        <v>37477</v>
      </c>
      <c r="B502" s="121" t="n">
        <v>0.333333333333333</v>
      </c>
      <c r="C502" s="122" t="n">
        <v>15.5</v>
      </c>
    </row>
    <row r="503" customFormat="false" ht="12.75" hidden="false" customHeight="false" outlineLevel="0" collapsed="false">
      <c r="A503" s="126" t="n">
        <v>37477</v>
      </c>
      <c r="B503" s="121" t="n">
        <v>0.375</v>
      </c>
      <c r="C503" s="122" t="n">
        <v>15.5</v>
      </c>
    </row>
    <row r="504" customFormat="false" ht="12.75" hidden="false" customHeight="false" outlineLevel="0" collapsed="false">
      <c r="A504" s="126" t="n">
        <v>37477</v>
      </c>
      <c r="B504" s="121" t="n">
        <v>0.416666666666667</v>
      </c>
      <c r="C504" s="122" t="n">
        <v>15.5</v>
      </c>
    </row>
    <row r="505" customFormat="false" ht="12.75" hidden="false" customHeight="false" outlineLevel="0" collapsed="false">
      <c r="A505" s="126" t="n">
        <v>37477</v>
      </c>
      <c r="B505" s="121" t="n">
        <v>0.458333333333333</v>
      </c>
      <c r="C505" s="122" t="n">
        <v>15.5</v>
      </c>
    </row>
    <row r="506" customFormat="false" ht="12.75" hidden="false" customHeight="false" outlineLevel="0" collapsed="false">
      <c r="A506" s="126" t="n">
        <v>37477</v>
      </c>
      <c r="B506" s="121" t="n">
        <v>0.5</v>
      </c>
      <c r="C506" s="122" t="n">
        <v>15.7</v>
      </c>
    </row>
    <row r="507" customFormat="false" ht="12.75" hidden="false" customHeight="false" outlineLevel="0" collapsed="false">
      <c r="A507" s="126" t="n">
        <v>37477</v>
      </c>
      <c r="B507" s="121" t="n">
        <v>0.541666666666667</v>
      </c>
      <c r="C507" s="122" t="n">
        <v>15.7</v>
      </c>
    </row>
    <row r="508" customFormat="false" ht="12.75" hidden="false" customHeight="false" outlineLevel="0" collapsed="false">
      <c r="A508" s="126" t="n">
        <v>37477</v>
      </c>
      <c r="B508" s="121" t="n">
        <v>0.583333333333333</v>
      </c>
      <c r="C508" s="122" t="n">
        <v>15.9</v>
      </c>
    </row>
    <row r="509" customFormat="false" ht="12.75" hidden="false" customHeight="false" outlineLevel="0" collapsed="false">
      <c r="A509" s="126" t="n">
        <v>37477</v>
      </c>
      <c r="B509" s="121" t="n">
        <v>0.625</v>
      </c>
      <c r="C509" s="122" t="n">
        <v>16</v>
      </c>
    </row>
    <row r="510" customFormat="false" ht="12.75" hidden="false" customHeight="false" outlineLevel="0" collapsed="false">
      <c r="A510" s="126" t="n">
        <v>37477</v>
      </c>
      <c r="B510" s="121" t="n">
        <v>0.666666666666667</v>
      </c>
      <c r="C510" s="122" t="n">
        <v>16</v>
      </c>
    </row>
    <row r="511" customFormat="false" ht="12.75" hidden="false" customHeight="false" outlineLevel="0" collapsed="false">
      <c r="A511" s="126" t="n">
        <v>37477</v>
      </c>
      <c r="B511" s="121" t="n">
        <v>0.708333333333333</v>
      </c>
      <c r="C511" s="122" t="n">
        <v>16.2</v>
      </c>
    </row>
    <row r="512" customFormat="false" ht="12.75" hidden="false" customHeight="false" outlineLevel="0" collapsed="false">
      <c r="A512" s="126" t="n">
        <v>37477</v>
      </c>
      <c r="B512" s="121" t="n">
        <v>0.75</v>
      </c>
      <c r="C512" s="122" t="n">
        <v>16.3</v>
      </c>
    </row>
    <row r="513" customFormat="false" ht="12.75" hidden="false" customHeight="false" outlineLevel="0" collapsed="false">
      <c r="A513" s="126" t="n">
        <v>37477</v>
      </c>
      <c r="B513" s="121" t="n">
        <v>0.791666666666667</v>
      </c>
      <c r="C513" s="122" t="n">
        <v>16.3</v>
      </c>
    </row>
    <row r="514" customFormat="false" ht="12.75" hidden="false" customHeight="false" outlineLevel="0" collapsed="false">
      <c r="A514" s="126" t="n">
        <v>37477</v>
      </c>
      <c r="B514" s="121" t="n">
        <v>0.833333333333333</v>
      </c>
      <c r="C514" s="122" t="n">
        <v>16.5</v>
      </c>
    </row>
    <row r="515" customFormat="false" ht="12.75" hidden="false" customHeight="false" outlineLevel="0" collapsed="false">
      <c r="A515" s="126" t="n">
        <v>37477</v>
      </c>
      <c r="B515" s="121" t="n">
        <v>0.875</v>
      </c>
      <c r="C515" s="122" t="n">
        <v>16.5</v>
      </c>
    </row>
    <row r="516" customFormat="false" ht="12.75" hidden="false" customHeight="false" outlineLevel="0" collapsed="false">
      <c r="A516" s="126" t="n">
        <v>37477</v>
      </c>
      <c r="B516" s="121" t="n">
        <v>0.916666666666667</v>
      </c>
      <c r="C516" s="122" t="n">
        <v>16.5</v>
      </c>
    </row>
    <row r="517" customFormat="false" ht="12.75" hidden="false" customHeight="false" outlineLevel="0" collapsed="false">
      <c r="A517" s="126" t="n">
        <v>37477</v>
      </c>
      <c r="B517" s="121" t="n">
        <v>0.958333333333333</v>
      </c>
      <c r="C517" s="122" t="n">
        <v>16.5</v>
      </c>
    </row>
    <row r="518" customFormat="false" ht="12.75" hidden="false" customHeight="false" outlineLevel="0" collapsed="false">
      <c r="A518" s="126" t="n">
        <v>37478</v>
      </c>
      <c r="B518" s="121" t="n">
        <v>0</v>
      </c>
      <c r="C518" s="122" t="n">
        <v>16.3</v>
      </c>
    </row>
    <row r="519" customFormat="false" ht="12.75" hidden="false" customHeight="false" outlineLevel="0" collapsed="false">
      <c r="A519" s="126" t="n">
        <v>37478</v>
      </c>
      <c r="B519" s="121" t="n">
        <v>0.0416666666666667</v>
      </c>
      <c r="C519" s="122" t="n">
        <v>16.3</v>
      </c>
    </row>
    <row r="520" customFormat="false" ht="12.75" hidden="false" customHeight="false" outlineLevel="0" collapsed="false">
      <c r="A520" s="126" t="n">
        <v>37478</v>
      </c>
      <c r="B520" s="121" t="n">
        <v>0.0833333333333333</v>
      </c>
      <c r="C520" s="122" t="n">
        <v>16.3</v>
      </c>
    </row>
    <row r="521" customFormat="false" ht="12.75" hidden="false" customHeight="false" outlineLevel="0" collapsed="false">
      <c r="A521" s="126" t="n">
        <v>37478</v>
      </c>
      <c r="B521" s="121" t="n">
        <v>0.125</v>
      </c>
      <c r="C521" s="122" t="n">
        <v>16.3</v>
      </c>
    </row>
    <row r="522" customFormat="false" ht="12.75" hidden="false" customHeight="false" outlineLevel="0" collapsed="false">
      <c r="A522" s="126" t="n">
        <v>37478</v>
      </c>
      <c r="B522" s="121" t="n">
        <v>0.166666666666667</v>
      </c>
      <c r="C522" s="122" t="n">
        <v>16.3</v>
      </c>
    </row>
    <row r="523" customFormat="false" ht="12.75" hidden="false" customHeight="false" outlineLevel="0" collapsed="false">
      <c r="A523" s="126" t="n">
        <v>37478</v>
      </c>
      <c r="B523" s="121" t="n">
        <v>0.208333333333333</v>
      </c>
      <c r="C523" s="122" t="n">
        <v>16.2</v>
      </c>
    </row>
    <row r="524" customFormat="false" ht="12.75" hidden="false" customHeight="false" outlineLevel="0" collapsed="false">
      <c r="A524" s="126" t="n">
        <v>37478</v>
      </c>
      <c r="B524" s="121" t="n">
        <v>0.25</v>
      </c>
      <c r="C524" s="122" t="n">
        <v>16.2</v>
      </c>
    </row>
    <row r="525" customFormat="false" ht="12.75" hidden="false" customHeight="false" outlineLevel="0" collapsed="false">
      <c r="A525" s="126" t="n">
        <v>37478</v>
      </c>
      <c r="B525" s="121" t="n">
        <v>0.291666666666667</v>
      </c>
      <c r="C525" s="122" t="n">
        <v>16</v>
      </c>
    </row>
    <row r="526" customFormat="false" ht="12.75" hidden="false" customHeight="false" outlineLevel="0" collapsed="false">
      <c r="A526" s="126" t="n">
        <v>37478</v>
      </c>
      <c r="B526" s="121" t="n">
        <v>0.333333333333333</v>
      </c>
      <c r="C526" s="122" t="n">
        <v>15.9</v>
      </c>
    </row>
    <row r="527" customFormat="false" ht="12.75" hidden="false" customHeight="false" outlineLevel="0" collapsed="false">
      <c r="A527" s="126" t="n">
        <v>37478</v>
      </c>
      <c r="B527" s="121" t="n">
        <v>0.375</v>
      </c>
      <c r="C527" s="122" t="n">
        <v>15.9</v>
      </c>
    </row>
    <row r="528" customFormat="false" ht="12.75" hidden="false" customHeight="false" outlineLevel="0" collapsed="false">
      <c r="A528" s="126" t="n">
        <v>37478</v>
      </c>
      <c r="B528" s="121" t="n">
        <v>0.416666666666667</v>
      </c>
      <c r="C528" s="122" t="n">
        <v>15.9</v>
      </c>
    </row>
    <row r="529" customFormat="false" ht="12.75" hidden="false" customHeight="false" outlineLevel="0" collapsed="false">
      <c r="A529" s="126" t="n">
        <v>37478</v>
      </c>
      <c r="B529" s="121" t="n">
        <v>0.458333333333333</v>
      </c>
      <c r="C529" s="122" t="n">
        <v>15.9</v>
      </c>
    </row>
    <row r="530" customFormat="false" ht="12.75" hidden="false" customHeight="false" outlineLevel="0" collapsed="false">
      <c r="A530" s="126" t="n">
        <v>37478</v>
      </c>
      <c r="B530" s="121" t="n">
        <v>0.5</v>
      </c>
      <c r="C530" s="122" t="n">
        <v>16</v>
      </c>
    </row>
    <row r="531" customFormat="false" ht="12.75" hidden="false" customHeight="false" outlineLevel="0" collapsed="false">
      <c r="A531" s="126" t="n">
        <v>37478</v>
      </c>
      <c r="B531" s="121" t="n">
        <v>0.541666666666667</v>
      </c>
      <c r="C531" s="122" t="n">
        <v>16.2</v>
      </c>
    </row>
    <row r="532" customFormat="false" ht="12.75" hidden="false" customHeight="false" outlineLevel="0" collapsed="false">
      <c r="A532" s="126" t="n">
        <v>37478</v>
      </c>
      <c r="B532" s="121" t="n">
        <v>0.583333333333333</v>
      </c>
      <c r="C532" s="122" t="n">
        <v>16.3</v>
      </c>
    </row>
    <row r="533" customFormat="false" ht="12.75" hidden="false" customHeight="false" outlineLevel="0" collapsed="false">
      <c r="A533" s="126" t="n">
        <v>37478</v>
      </c>
      <c r="B533" s="121" t="n">
        <v>0.625</v>
      </c>
      <c r="C533" s="122" t="n">
        <v>16.3</v>
      </c>
    </row>
    <row r="534" customFormat="false" ht="12.75" hidden="false" customHeight="false" outlineLevel="0" collapsed="false">
      <c r="A534" s="126" t="n">
        <v>37478</v>
      </c>
      <c r="B534" s="121" t="n">
        <v>0.666666666666667</v>
      </c>
      <c r="C534" s="122" t="n">
        <v>16.5</v>
      </c>
    </row>
    <row r="535" customFormat="false" ht="12.75" hidden="false" customHeight="false" outlineLevel="0" collapsed="false">
      <c r="A535" s="126" t="n">
        <v>37478</v>
      </c>
      <c r="B535" s="121" t="n">
        <v>0.708333333333333</v>
      </c>
      <c r="C535" s="122" t="n">
        <v>16.6</v>
      </c>
    </row>
    <row r="536" customFormat="false" ht="12.75" hidden="false" customHeight="false" outlineLevel="0" collapsed="false">
      <c r="A536" s="126" t="n">
        <v>37478</v>
      </c>
      <c r="B536" s="121" t="n">
        <v>0.75</v>
      </c>
      <c r="C536" s="122" t="n">
        <v>16.8</v>
      </c>
    </row>
    <row r="537" customFormat="false" ht="12.75" hidden="false" customHeight="false" outlineLevel="0" collapsed="false">
      <c r="A537" s="126" t="n">
        <v>37478</v>
      </c>
      <c r="B537" s="121" t="n">
        <v>0.791666666666667</v>
      </c>
      <c r="C537" s="122" t="n">
        <v>16.8</v>
      </c>
    </row>
    <row r="538" customFormat="false" ht="12.75" hidden="false" customHeight="false" outlineLevel="0" collapsed="false">
      <c r="A538" s="126" t="n">
        <v>37478</v>
      </c>
      <c r="B538" s="121" t="n">
        <v>0.833333333333333</v>
      </c>
      <c r="C538" s="122" t="n">
        <v>16.8</v>
      </c>
    </row>
    <row r="539" customFormat="false" ht="12.75" hidden="false" customHeight="false" outlineLevel="0" collapsed="false">
      <c r="A539" s="126" t="n">
        <v>37478</v>
      </c>
      <c r="B539" s="121" t="n">
        <v>0.875</v>
      </c>
      <c r="C539" s="122" t="n">
        <v>16.8</v>
      </c>
    </row>
    <row r="540" customFormat="false" ht="12.75" hidden="false" customHeight="false" outlineLevel="0" collapsed="false">
      <c r="A540" s="126" t="n">
        <v>37478</v>
      </c>
      <c r="B540" s="121" t="n">
        <v>0.916666666666667</v>
      </c>
      <c r="C540" s="122" t="n">
        <v>16.8</v>
      </c>
    </row>
    <row r="541" customFormat="false" ht="12.75" hidden="false" customHeight="false" outlineLevel="0" collapsed="false">
      <c r="A541" s="126" t="n">
        <v>37478</v>
      </c>
      <c r="B541" s="121" t="n">
        <v>0.958333333333333</v>
      </c>
      <c r="C541" s="122" t="n">
        <v>16.8</v>
      </c>
    </row>
    <row r="542" customFormat="false" ht="12.75" hidden="false" customHeight="false" outlineLevel="0" collapsed="false">
      <c r="A542" s="126" t="n">
        <v>37479</v>
      </c>
      <c r="B542" s="121" t="n">
        <v>0</v>
      </c>
      <c r="C542" s="122" t="n">
        <v>16.6</v>
      </c>
    </row>
    <row r="543" customFormat="false" ht="12.75" hidden="false" customHeight="false" outlineLevel="0" collapsed="false">
      <c r="A543" s="126" t="n">
        <v>37479</v>
      </c>
      <c r="B543" s="121" t="n">
        <v>0.0416666666666667</v>
      </c>
      <c r="C543" s="122" t="n">
        <v>16.6</v>
      </c>
    </row>
    <row r="544" customFormat="false" ht="12.75" hidden="false" customHeight="false" outlineLevel="0" collapsed="false">
      <c r="A544" s="126" t="n">
        <v>37479</v>
      </c>
      <c r="B544" s="121" t="n">
        <v>0.0833333333333333</v>
      </c>
      <c r="C544" s="122" t="n">
        <v>16.6</v>
      </c>
    </row>
    <row r="545" customFormat="false" ht="12.75" hidden="false" customHeight="false" outlineLevel="0" collapsed="false">
      <c r="A545" s="126" t="n">
        <v>37479</v>
      </c>
      <c r="B545" s="121" t="n">
        <v>0.125</v>
      </c>
      <c r="C545" s="122" t="n">
        <v>16.5</v>
      </c>
    </row>
    <row r="546" customFormat="false" ht="12.75" hidden="false" customHeight="false" outlineLevel="0" collapsed="false">
      <c r="A546" s="126" t="n">
        <v>37479</v>
      </c>
      <c r="B546" s="121" t="n">
        <v>0.166666666666667</v>
      </c>
      <c r="C546" s="122" t="n">
        <v>16.3</v>
      </c>
    </row>
    <row r="547" customFormat="false" ht="12.75" hidden="false" customHeight="false" outlineLevel="0" collapsed="false">
      <c r="A547" s="126" t="n">
        <v>37479</v>
      </c>
      <c r="B547" s="121" t="n">
        <v>0.208333333333333</v>
      </c>
      <c r="C547" s="122" t="n">
        <v>16.3</v>
      </c>
    </row>
    <row r="548" customFormat="false" ht="12.75" hidden="false" customHeight="false" outlineLevel="0" collapsed="false">
      <c r="A548" s="126" t="n">
        <v>37479</v>
      </c>
      <c r="B548" s="121" t="n">
        <v>0.25</v>
      </c>
      <c r="C548" s="122" t="n">
        <v>16.3</v>
      </c>
    </row>
    <row r="549" customFormat="false" ht="12.75" hidden="false" customHeight="false" outlineLevel="0" collapsed="false">
      <c r="A549" s="126" t="n">
        <v>37479</v>
      </c>
      <c r="B549" s="121" t="n">
        <v>0.291666666666667</v>
      </c>
      <c r="C549" s="122" t="n">
        <v>16.2</v>
      </c>
    </row>
    <row r="550" customFormat="false" ht="12.75" hidden="false" customHeight="false" outlineLevel="0" collapsed="false">
      <c r="A550" s="126" t="n">
        <v>37479</v>
      </c>
      <c r="B550" s="121" t="n">
        <v>0.333333333333333</v>
      </c>
      <c r="C550" s="122" t="n">
        <v>15.9</v>
      </c>
    </row>
    <row r="551" customFormat="false" ht="12.75" hidden="false" customHeight="false" outlineLevel="0" collapsed="false">
      <c r="A551" s="126" t="n">
        <v>37479</v>
      </c>
      <c r="B551" s="121" t="n">
        <v>0.375</v>
      </c>
      <c r="C551" s="122" t="n">
        <v>15.9</v>
      </c>
    </row>
    <row r="552" customFormat="false" ht="12.75" hidden="false" customHeight="false" outlineLevel="0" collapsed="false">
      <c r="A552" s="126" t="n">
        <v>37479</v>
      </c>
      <c r="B552" s="121" t="n">
        <v>0.416666666666667</v>
      </c>
      <c r="C552" s="122" t="n">
        <v>15.9</v>
      </c>
    </row>
    <row r="553" customFormat="false" ht="12.75" hidden="false" customHeight="false" outlineLevel="0" collapsed="false">
      <c r="A553" s="126" t="n">
        <v>37479</v>
      </c>
      <c r="B553" s="121" t="n">
        <v>0.458333333333333</v>
      </c>
      <c r="C553" s="122" t="n">
        <v>15.9</v>
      </c>
    </row>
    <row r="554" customFormat="false" ht="12.75" hidden="false" customHeight="false" outlineLevel="0" collapsed="false">
      <c r="A554" s="126" t="n">
        <v>37479</v>
      </c>
      <c r="B554" s="121" t="n">
        <v>0.5</v>
      </c>
      <c r="C554" s="122" t="n">
        <v>15.9</v>
      </c>
    </row>
    <row r="555" customFormat="false" ht="12.75" hidden="false" customHeight="false" outlineLevel="0" collapsed="false">
      <c r="A555" s="126" t="n">
        <v>37479</v>
      </c>
      <c r="B555" s="121" t="n">
        <v>0.541666666666667</v>
      </c>
      <c r="C555" s="122" t="n">
        <v>16</v>
      </c>
    </row>
    <row r="556" customFormat="false" ht="12.75" hidden="false" customHeight="false" outlineLevel="0" collapsed="false">
      <c r="A556" s="126" t="n">
        <v>37479</v>
      </c>
      <c r="B556" s="121" t="n">
        <v>0.583333333333333</v>
      </c>
      <c r="C556" s="122" t="n">
        <v>16.2</v>
      </c>
    </row>
    <row r="557" customFormat="false" ht="12.75" hidden="false" customHeight="false" outlineLevel="0" collapsed="false">
      <c r="A557" s="126" t="n">
        <v>37479</v>
      </c>
      <c r="B557" s="121" t="n">
        <v>0.625</v>
      </c>
      <c r="C557" s="122" t="n">
        <v>16.3</v>
      </c>
    </row>
    <row r="558" customFormat="false" ht="12.75" hidden="false" customHeight="false" outlineLevel="0" collapsed="false">
      <c r="A558" s="126" t="n">
        <v>37479</v>
      </c>
      <c r="B558" s="121" t="n">
        <v>0.666666666666667</v>
      </c>
      <c r="C558" s="122" t="n">
        <v>16.3</v>
      </c>
    </row>
    <row r="559" customFormat="false" ht="12.75" hidden="false" customHeight="false" outlineLevel="0" collapsed="false">
      <c r="A559" s="126" t="n">
        <v>37479</v>
      </c>
      <c r="B559" s="121" t="n">
        <v>0.708333333333333</v>
      </c>
      <c r="C559" s="122" t="n">
        <v>16.5</v>
      </c>
    </row>
    <row r="560" customFormat="false" ht="12.75" hidden="false" customHeight="false" outlineLevel="0" collapsed="false">
      <c r="A560" s="126" t="n">
        <v>37479</v>
      </c>
      <c r="B560" s="121" t="n">
        <v>0.75</v>
      </c>
      <c r="C560" s="122" t="n">
        <v>16.6</v>
      </c>
    </row>
    <row r="561" customFormat="false" ht="12.75" hidden="false" customHeight="false" outlineLevel="0" collapsed="false">
      <c r="A561" s="126" t="n">
        <v>37479</v>
      </c>
      <c r="B561" s="121" t="n">
        <v>0.791666666666667</v>
      </c>
      <c r="C561" s="122" t="n">
        <v>16.6</v>
      </c>
    </row>
    <row r="562" customFormat="false" ht="12.75" hidden="false" customHeight="false" outlineLevel="0" collapsed="false">
      <c r="A562" s="126" t="n">
        <v>37479</v>
      </c>
      <c r="B562" s="121" t="n">
        <v>0.833333333333333</v>
      </c>
      <c r="C562" s="122" t="n">
        <v>16.6</v>
      </c>
    </row>
    <row r="563" customFormat="false" ht="12.75" hidden="false" customHeight="false" outlineLevel="0" collapsed="false">
      <c r="A563" s="126" t="n">
        <v>37479</v>
      </c>
      <c r="B563" s="121" t="n">
        <v>0.875</v>
      </c>
      <c r="C563" s="122" t="n">
        <v>16.6</v>
      </c>
    </row>
    <row r="564" customFormat="false" ht="12.75" hidden="false" customHeight="false" outlineLevel="0" collapsed="false">
      <c r="A564" s="126" t="n">
        <v>37479</v>
      </c>
      <c r="B564" s="121" t="n">
        <v>0.916666666666667</v>
      </c>
      <c r="C564" s="122" t="n">
        <v>16.6</v>
      </c>
    </row>
    <row r="565" customFormat="false" ht="12.75" hidden="false" customHeight="false" outlineLevel="0" collapsed="false">
      <c r="A565" s="126" t="n">
        <v>37479</v>
      </c>
      <c r="B565" s="121" t="n">
        <v>0.958333333333333</v>
      </c>
      <c r="C565" s="122" t="n">
        <v>16.6</v>
      </c>
    </row>
    <row r="566" customFormat="false" ht="12.75" hidden="false" customHeight="false" outlineLevel="0" collapsed="false">
      <c r="A566" s="126" t="n">
        <v>37480</v>
      </c>
      <c r="B566" s="121" t="n">
        <v>0</v>
      </c>
      <c r="C566" s="122" t="n">
        <v>16.5</v>
      </c>
    </row>
    <row r="567" customFormat="false" ht="12.75" hidden="false" customHeight="false" outlineLevel="0" collapsed="false">
      <c r="A567" s="126" t="n">
        <v>37480</v>
      </c>
      <c r="B567" s="121" t="n">
        <v>0.0416666666666667</v>
      </c>
      <c r="C567" s="122" t="n">
        <v>16.5</v>
      </c>
    </row>
    <row r="568" customFormat="false" ht="12.75" hidden="false" customHeight="false" outlineLevel="0" collapsed="false">
      <c r="A568" s="126" t="n">
        <v>37480</v>
      </c>
      <c r="B568" s="121" t="n">
        <v>0.0833333333333333</v>
      </c>
      <c r="C568" s="122" t="n">
        <v>16.3</v>
      </c>
    </row>
    <row r="569" customFormat="false" ht="12.75" hidden="false" customHeight="false" outlineLevel="0" collapsed="false">
      <c r="A569" s="126" t="n">
        <v>37480</v>
      </c>
      <c r="B569" s="121" t="n">
        <v>0.125</v>
      </c>
      <c r="C569" s="122" t="n">
        <v>16.2</v>
      </c>
    </row>
    <row r="570" customFormat="false" ht="12.75" hidden="false" customHeight="false" outlineLevel="0" collapsed="false">
      <c r="A570" s="126" t="n">
        <v>37480</v>
      </c>
      <c r="B570" s="121" t="n">
        <v>0.166666666666667</v>
      </c>
      <c r="C570" s="122" t="n">
        <v>16</v>
      </c>
    </row>
    <row r="571" customFormat="false" ht="12.75" hidden="false" customHeight="false" outlineLevel="0" collapsed="false">
      <c r="A571" s="126" t="n">
        <v>37480</v>
      </c>
      <c r="B571" s="121" t="n">
        <v>0.208333333333333</v>
      </c>
      <c r="C571" s="122" t="n">
        <v>15.9</v>
      </c>
    </row>
    <row r="572" customFormat="false" ht="12.75" hidden="false" customHeight="false" outlineLevel="0" collapsed="false">
      <c r="A572" s="126" t="n">
        <v>37480</v>
      </c>
      <c r="B572" s="121" t="n">
        <v>0.25</v>
      </c>
      <c r="C572" s="122" t="n">
        <v>15.9</v>
      </c>
    </row>
    <row r="573" customFormat="false" ht="12.75" hidden="false" customHeight="false" outlineLevel="0" collapsed="false">
      <c r="A573" s="126" t="n">
        <v>37480</v>
      </c>
      <c r="B573" s="121" t="n">
        <v>0.291666666666667</v>
      </c>
      <c r="C573" s="122" t="n">
        <v>15.7</v>
      </c>
    </row>
    <row r="574" customFormat="false" ht="12.75" hidden="false" customHeight="false" outlineLevel="0" collapsed="false">
      <c r="A574" s="126" t="n">
        <v>37480</v>
      </c>
      <c r="B574" s="121" t="n">
        <v>0.333333333333333</v>
      </c>
      <c r="C574" s="122" t="n">
        <v>15.5</v>
      </c>
    </row>
    <row r="575" customFormat="false" ht="12.75" hidden="false" customHeight="false" outlineLevel="0" collapsed="false">
      <c r="A575" s="126" t="n">
        <v>37480</v>
      </c>
      <c r="B575" s="121" t="n">
        <v>0.375</v>
      </c>
      <c r="C575" s="122" t="n">
        <v>15.4</v>
      </c>
    </row>
    <row r="576" customFormat="false" ht="12.75" hidden="false" customHeight="false" outlineLevel="0" collapsed="false">
      <c r="A576" s="126" t="n">
        <v>37480</v>
      </c>
      <c r="B576" s="121" t="n">
        <v>0.416666666666667</v>
      </c>
      <c r="C576" s="122" t="n">
        <v>15.4</v>
      </c>
    </row>
    <row r="577" customFormat="false" ht="12.75" hidden="false" customHeight="false" outlineLevel="0" collapsed="false">
      <c r="A577" s="126" t="n">
        <v>37480</v>
      </c>
      <c r="B577" s="121" t="n">
        <v>0.458333333333333</v>
      </c>
      <c r="C577" s="122" t="n">
        <v>15.4</v>
      </c>
    </row>
    <row r="578" customFormat="false" ht="12.75" hidden="false" customHeight="false" outlineLevel="0" collapsed="false">
      <c r="A578" s="126" t="n">
        <v>37480</v>
      </c>
      <c r="B578" s="121" t="n">
        <v>0.5</v>
      </c>
      <c r="C578" s="122" t="n">
        <v>15.5</v>
      </c>
    </row>
    <row r="579" customFormat="false" ht="12.75" hidden="false" customHeight="false" outlineLevel="0" collapsed="false">
      <c r="A579" s="126" t="n">
        <v>37480</v>
      </c>
      <c r="B579" s="121" t="n">
        <v>0.541666666666667</v>
      </c>
      <c r="C579" s="122" t="n">
        <v>15.5</v>
      </c>
    </row>
    <row r="580" customFormat="false" ht="12.75" hidden="false" customHeight="false" outlineLevel="0" collapsed="false">
      <c r="A580" s="126" t="n">
        <v>37480</v>
      </c>
      <c r="B580" s="121" t="n">
        <v>0.583333333333333</v>
      </c>
      <c r="C580" s="122" t="n">
        <v>15.7</v>
      </c>
    </row>
    <row r="581" customFormat="false" ht="12.75" hidden="false" customHeight="false" outlineLevel="0" collapsed="false">
      <c r="A581" s="126" t="n">
        <v>37480</v>
      </c>
      <c r="B581" s="121" t="n">
        <v>0.625</v>
      </c>
      <c r="C581" s="122" t="n">
        <v>15.9</v>
      </c>
    </row>
    <row r="582" customFormat="false" ht="12.75" hidden="false" customHeight="false" outlineLevel="0" collapsed="false">
      <c r="A582" s="126" t="n">
        <v>37480</v>
      </c>
      <c r="B582" s="121" t="n">
        <v>0.666666666666667</v>
      </c>
      <c r="C582" s="122" t="n">
        <v>16</v>
      </c>
    </row>
    <row r="583" customFormat="false" ht="12.75" hidden="false" customHeight="false" outlineLevel="0" collapsed="false">
      <c r="A583" s="126" t="n">
        <v>37480</v>
      </c>
      <c r="B583" s="121" t="n">
        <v>0.708333333333333</v>
      </c>
      <c r="C583" s="122" t="n">
        <v>16</v>
      </c>
    </row>
    <row r="584" customFormat="false" ht="12.75" hidden="false" customHeight="false" outlineLevel="0" collapsed="false">
      <c r="A584" s="126" t="n">
        <v>37480</v>
      </c>
      <c r="B584" s="121" t="n">
        <v>0.75</v>
      </c>
      <c r="C584" s="122" t="n">
        <v>16.2</v>
      </c>
    </row>
    <row r="585" customFormat="false" ht="12.75" hidden="false" customHeight="false" outlineLevel="0" collapsed="false">
      <c r="A585" s="126" t="n">
        <v>37480</v>
      </c>
      <c r="B585" s="121" t="n">
        <v>0.791666666666667</v>
      </c>
      <c r="C585" s="122" t="n">
        <v>16.2</v>
      </c>
    </row>
    <row r="586" customFormat="false" ht="12.75" hidden="false" customHeight="false" outlineLevel="0" collapsed="false">
      <c r="A586" s="126" t="n">
        <v>37480</v>
      </c>
      <c r="B586" s="121" t="n">
        <v>0.833333333333333</v>
      </c>
      <c r="C586" s="122" t="n">
        <v>16.2</v>
      </c>
    </row>
    <row r="587" customFormat="false" ht="12.75" hidden="false" customHeight="false" outlineLevel="0" collapsed="false">
      <c r="A587" s="126" t="n">
        <v>37480</v>
      </c>
      <c r="B587" s="121" t="n">
        <v>0.875</v>
      </c>
      <c r="C587" s="122" t="n">
        <v>16.2</v>
      </c>
    </row>
    <row r="588" customFormat="false" ht="12.75" hidden="false" customHeight="false" outlineLevel="0" collapsed="false">
      <c r="A588" s="126" t="n">
        <v>37480</v>
      </c>
      <c r="B588" s="121" t="n">
        <v>0.916666666666667</v>
      </c>
      <c r="C588" s="122" t="n">
        <v>16.2</v>
      </c>
    </row>
    <row r="589" customFormat="false" ht="12.75" hidden="false" customHeight="false" outlineLevel="0" collapsed="false">
      <c r="A589" s="126" t="n">
        <v>37480</v>
      </c>
      <c r="B589" s="121" t="n">
        <v>0.958333333333333</v>
      </c>
      <c r="C589" s="122" t="n">
        <v>16.2</v>
      </c>
    </row>
    <row r="590" customFormat="false" ht="12.75" hidden="false" customHeight="false" outlineLevel="0" collapsed="false">
      <c r="A590" s="126" t="n">
        <v>37481</v>
      </c>
      <c r="B590" s="121" t="n">
        <v>0</v>
      </c>
      <c r="C590" s="122" t="n">
        <v>16</v>
      </c>
    </row>
    <row r="591" customFormat="false" ht="12.75" hidden="false" customHeight="false" outlineLevel="0" collapsed="false">
      <c r="A591" s="126" t="n">
        <v>37481</v>
      </c>
      <c r="B591" s="121" t="n">
        <v>0.0416666666666667</v>
      </c>
      <c r="C591" s="122" t="n">
        <v>16</v>
      </c>
    </row>
    <row r="592" customFormat="false" ht="12.75" hidden="false" customHeight="false" outlineLevel="0" collapsed="false">
      <c r="A592" s="126" t="n">
        <v>37481</v>
      </c>
      <c r="B592" s="121" t="n">
        <v>0.0833333333333333</v>
      </c>
      <c r="C592" s="122" t="n">
        <v>16</v>
      </c>
    </row>
    <row r="593" customFormat="false" ht="12.75" hidden="false" customHeight="false" outlineLevel="0" collapsed="false">
      <c r="A593" s="126" t="n">
        <v>37481</v>
      </c>
      <c r="B593" s="121" t="n">
        <v>0.125</v>
      </c>
      <c r="C593" s="122" t="n">
        <v>16</v>
      </c>
    </row>
    <row r="594" customFormat="false" ht="12.75" hidden="false" customHeight="false" outlineLevel="0" collapsed="false">
      <c r="A594" s="126" t="n">
        <v>37481</v>
      </c>
      <c r="B594" s="121" t="n">
        <v>0.166666666666667</v>
      </c>
      <c r="C594" s="122" t="n">
        <v>15.9</v>
      </c>
    </row>
    <row r="595" customFormat="false" ht="12.75" hidden="false" customHeight="false" outlineLevel="0" collapsed="false">
      <c r="A595" s="126" t="n">
        <v>37481</v>
      </c>
      <c r="B595" s="121" t="n">
        <v>0.208333333333333</v>
      </c>
      <c r="C595" s="122" t="n">
        <v>15.9</v>
      </c>
    </row>
    <row r="596" customFormat="false" ht="12.75" hidden="false" customHeight="false" outlineLevel="0" collapsed="false">
      <c r="A596" s="126" t="n">
        <v>37481</v>
      </c>
      <c r="B596" s="121" t="n">
        <v>0.25</v>
      </c>
      <c r="C596" s="122" t="n">
        <v>15.7</v>
      </c>
    </row>
    <row r="597" customFormat="false" ht="12.75" hidden="false" customHeight="false" outlineLevel="0" collapsed="false">
      <c r="A597" s="126" t="n">
        <v>37481</v>
      </c>
      <c r="B597" s="121" t="n">
        <v>0.291666666666667</v>
      </c>
      <c r="C597" s="122" t="n">
        <v>15.7</v>
      </c>
    </row>
    <row r="598" customFormat="false" ht="12.75" hidden="false" customHeight="false" outlineLevel="0" collapsed="false">
      <c r="A598" s="126" t="n">
        <v>37481</v>
      </c>
      <c r="B598" s="121" t="n">
        <v>0.333333333333333</v>
      </c>
      <c r="C598" s="122" t="n">
        <v>15.5</v>
      </c>
    </row>
    <row r="599" customFormat="false" ht="12.75" hidden="false" customHeight="false" outlineLevel="0" collapsed="false">
      <c r="A599" s="126" t="n">
        <v>37481</v>
      </c>
      <c r="B599" s="121" t="n">
        <v>0.375</v>
      </c>
      <c r="C599" s="122" t="n">
        <v>15.5</v>
      </c>
    </row>
    <row r="600" customFormat="false" ht="12.75" hidden="false" customHeight="false" outlineLevel="0" collapsed="false">
      <c r="A600" s="126" t="n">
        <v>37481</v>
      </c>
      <c r="B600" s="121" t="n">
        <v>0.416666666666667</v>
      </c>
      <c r="C600" s="122" t="n">
        <v>15.5</v>
      </c>
    </row>
    <row r="601" customFormat="false" ht="12.75" hidden="false" customHeight="false" outlineLevel="0" collapsed="false">
      <c r="A601" s="126" t="n">
        <v>37481</v>
      </c>
      <c r="B601" s="121" t="n">
        <v>0.458333333333333</v>
      </c>
      <c r="C601" s="122" t="n">
        <v>15.5</v>
      </c>
    </row>
    <row r="602" customFormat="false" ht="12.75" hidden="false" customHeight="false" outlineLevel="0" collapsed="false">
      <c r="A602" s="126" t="n">
        <v>37481</v>
      </c>
      <c r="B602" s="121" t="n">
        <v>0.5</v>
      </c>
      <c r="C602" s="122" t="n">
        <v>15.7</v>
      </c>
    </row>
    <row r="603" customFormat="false" ht="12.75" hidden="false" customHeight="false" outlineLevel="0" collapsed="false">
      <c r="A603" s="126" t="n">
        <v>37481</v>
      </c>
      <c r="B603" s="121" t="n">
        <v>0.541666666666667</v>
      </c>
      <c r="C603" s="122" t="n">
        <v>15.7</v>
      </c>
    </row>
    <row r="604" customFormat="false" ht="12.75" hidden="false" customHeight="false" outlineLevel="0" collapsed="false">
      <c r="A604" s="126" t="n">
        <v>37481</v>
      </c>
      <c r="B604" s="121" t="n">
        <v>0.583333333333333</v>
      </c>
      <c r="C604" s="122" t="n">
        <v>15.9</v>
      </c>
    </row>
    <row r="605" customFormat="false" ht="12.75" hidden="false" customHeight="false" outlineLevel="0" collapsed="false">
      <c r="A605" s="126" t="n">
        <v>37481</v>
      </c>
      <c r="B605" s="121" t="n">
        <v>0.625</v>
      </c>
      <c r="C605" s="122" t="n">
        <v>16</v>
      </c>
    </row>
    <row r="606" customFormat="false" ht="12.75" hidden="false" customHeight="false" outlineLevel="0" collapsed="false">
      <c r="A606" s="126" t="n">
        <v>37481</v>
      </c>
      <c r="B606" s="121" t="n">
        <v>0.666666666666667</v>
      </c>
      <c r="C606" s="122" t="n">
        <v>16.2</v>
      </c>
    </row>
    <row r="607" customFormat="false" ht="12.75" hidden="false" customHeight="false" outlineLevel="0" collapsed="false">
      <c r="A607" s="126" t="n">
        <v>37481</v>
      </c>
      <c r="B607" s="121" t="n">
        <v>0.708333333333333</v>
      </c>
      <c r="C607" s="122" t="n">
        <v>16.3</v>
      </c>
    </row>
    <row r="608" customFormat="false" ht="12.75" hidden="false" customHeight="false" outlineLevel="0" collapsed="false">
      <c r="A608" s="126" t="n">
        <v>37481</v>
      </c>
      <c r="B608" s="121" t="n">
        <v>0.75</v>
      </c>
      <c r="C608" s="122" t="n">
        <v>16.3</v>
      </c>
    </row>
    <row r="609" customFormat="false" ht="12.75" hidden="false" customHeight="false" outlineLevel="0" collapsed="false">
      <c r="A609" s="126" t="n">
        <v>37481</v>
      </c>
      <c r="B609" s="121" t="n">
        <v>0.791666666666667</v>
      </c>
      <c r="C609" s="122" t="n">
        <v>16.3</v>
      </c>
    </row>
    <row r="610" customFormat="false" ht="12.75" hidden="false" customHeight="false" outlineLevel="0" collapsed="false">
      <c r="A610" s="126" t="n">
        <v>37481</v>
      </c>
      <c r="B610" s="121" t="n">
        <v>0.833333333333333</v>
      </c>
      <c r="C610" s="122" t="n">
        <v>16.3</v>
      </c>
    </row>
    <row r="611" customFormat="false" ht="12.75" hidden="false" customHeight="false" outlineLevel="0" collapsed="false">
      <c r="A611" s="126" t="n">
        <v>37481</v>
      </c>
      <c r="B611" s="121" t="n">
        <v>0.875</v>
      </c>
      <c r="C611" s="122" t="n">
        <v>16.3</v>
      </c>
    </row>
    <row r="612" customFormat="false" ht="12.75" hidden="false" customHeight="false" outlineLevel="0" collapsed="false">
      <c r="A612" s="126" t="n">
        <v>37481</v>
      </c>
      <c r="B612" s="121" t="n">
        <v>0.916666666666667</v>
      </c>
      <c r="C612" s="122" t="n">
        <v>16.3</v>
      </c>
    </row>
    <row r="613" customFormat="false" ht="12.75" hidden="false" customHeight="false" outlineLevel="0" collapsed="false">
      <c r="A613" s="126" t="n">
        <v>37481</v>
      </c>
      <c r="B613" s="121" t="n">
        <v>0.958333333333333</v>
      </c>
      <c r="C613" s="122" t="n">
        <v>16.3</v>
      </c>
    </row>
    <row r="614" customFormat="false" ht="12.75" hidden="false" customHeight="false" outlineLevel="0" collapsed="false">
      <c r="A614" s="126" t="n">
        <v>37482</v>
      </c>
      <c r="B614" s="121" t="n">
        <v>0</v>
      </c>
      <c r="C614" s="122" t="n">
        <v>16.2</v>
      </c>
    </row>
    <row r="615" customFormat="false" ht="12.75" hidden="false" customHeight="false" outlineLevel="0" collapsed="false">
      <c r="A615" s="126" t="n">
        <v>37482</v>
      </c>
      <c r="B615" s="121" t="n">
        <v>0.0416666666666667</v>
      </c>
      <c r="C615" s="122" t="n">
        <v>16.2</v>
      </c>
    </row>
    <row r="616" customFormat="false" ht="12.75" hidden="false" customHeight="false" outlineLevel="0" collapsed="false">
      <c r="A616" s="126" t="n">
        <v>37482</v>
      </c>
      <c r="B616" s="121" t="n">
        <v>0.0833333333333333</v>
      </c>
      <c r="C616" s="122" t="n">
        <v>16.2</v>
      </c>
    </row>
    <row r="617" customFormat="false" ht="12.75" hidden="false" customHeight="false" outlineLevel="0" collapsed="false">
      <c r="A617" s="126" t="n">
        <v>37482</v>
      </c>
      <c r="B617" s="121" t="n">
        <v>0.125</v>
      </c>
      <c r="C617" s="122" t="n">
        <v>16</v>
      </c>
    </row>
    <row r="618" customFormat="false" ht="12.75" hidden="false" customHeight="false" outlineLevel="0" collapsed="false">
      <c r="A618" s="126" t="n">
        <v>37482</v>
      </c>
      <c r="B618" s="121" t="n">
        <v>0.166666666666667</v>
      </c>
      <c r="C618" s="122" t="n">
        <v>16</v>
      </c>
    </row>
    <row r="619" customFormat="false" ht="12.75" hidden="false" customHeight="false" outlineLevel="0" collapsed="false">
      <c r="A619" s="126" t="n">
        <v>37482</v>
      </c>
      <c r="B619" s="121" t="n">
        <v>0.208333333333333</v>
      </c>
      <c r="C619" s="122" t="n">
        <v>15.9</v>
      </c>
    </row>
    <row r="620" customFormat="false" ht="12.75" hidden="false" customHeight="false" outlineLevel="0" collapsed="false">
      <c r="A620" s="126" t="n">
        <v>37482</v>
      </c>
      <c r="B620" s="121" t="n">
        <v>0.25</v>
      </c>
      <c r="C620" s="122" t="n">
        <v>15.9</v>
      </c>
    </row>
    <row r="621" customFormat="false" ht="12.75" hidden="false" customHeight="false" outlineLevel="0" collapsed="false">
      <c r="A621" s="126" t="n">
        <v>37482</v>
      </c>
      <c r="B621" s="121" t="n">
        <v>0.291666666666667</v>
      </c>
      <c r="C621" s="122" t="n">
        <v>15.9</v>
      </c>
    </row>
    <row r="622" customFormat="false" ht="12.75" hidden="false" customHeight="false" outlineLevel="0" collapsed="false">
      <c r="A622" s="126" t="n">
        <v>37482</v>
      </c>
      <c r="B622" s="121" t="n">
        <v>0.333333333333333</v>
      </c>
      <c r="C622" s="122" t="n">
        <v>15.7</v>
      </c>
    </row>
    <row r="623" customFormat="false" ht="12.75" hidden="false" customHeight="false" outlineLevel="0" collapsed="false">
      <c r="A623" s="126" t="n">
        <v>37482</v>
      </c>
      <c r="B623" s="121" t="n">
        <v>0.375</v>
      </c>
      <c r="C623" s="122" t="n">
        <v>15.7</v>
      </c>
    </row>
    <row r="624" customFormat="false" ht="12.75" hidden="false" customHeight="false" outlineLevel="0" collapsed="false">
      <c r="A624" s="126" t="n">
        <v>37482</v>
      </c>
      <c r="B624" s="121" t="n">
        <v>0.416666666666667</v>
      </c>
      <c r="C624" s="122" t="n">
        <v>15.7</v>
      </c>
    </row>
    <row r="625" customFormat="false" ht="12.75" hidden="false" customHeight="false" outlineLevel="0" collapsed="false">
      <c r="A625" s="126" t="n">
        <v>37482</v>
      </c>
      <c r="B625" s="121" t="n">
        <v>0.458333333333333</v>
      </c>
      <c r="C625" s="122" t="n">
        <v>15.9</v>
      </c>
    </row>
    <row r="626" customFormat="false" ht="12.75" hidden="false" customHeight="false" outlineLevel="0" collapsed="false">
      <c r="A626" s="126" t="n">
        <v>37482</v>
      </c>
      <c r="B626" s="121" t="n">
        <v>0.5</v>
      </c>
      <c r="C626" s="122" t="n">
        <v>16</v>
      </c>
    </row>
    <row r="627" customFormat="false" ht="12.75" hidden="false" customHeight="false" outlineLevel="0" collapsed="false">
      <c r="A627" s="126" t="n">
        <v>37482</v>
      </c>
      <c r="B627" s="121" t="n">
        <v>0.541666666666667</v>
      </c>
      <c r="C627" s="122" t="n">
        <v>16.2</v>
      </c>
    </row>
    <row r="628" customFormat="false" ht="12.75" hidden="false" customHeight="false" outlineLevel="0" collapsed="false">
      <c r="A628" s="126" t="n">
        <v>37482</v>
      </c>
      <c r="B628" s="121" t="n">
        <v>0.583333333333333</v>
      </c>
      <c r="C628" s="122" t="n">
        <v>16.2</v>
      </c>
    </row>
    <row r="629" customFormat="false" ht="12.75" hidden="false" customHeight="false" outlineLevel="0" collapsed="false">
      <c r="A629" s="126" t="n">
        <v>37482</v>
      </c>
      <c r="B629" s="121" t="n">
        <v>0.625</v>
      </c>
      <c r="C629" s="122" t="n">
        <v>16.3</v>
      </c>
    </row>
    <row r="630" customFormat="false" ht="12.75" hidden="false" customHeight="false" outlineLevel="0" collapsed="false">
      <c r="A630" s="126" t="n">
        <v>37482</v>
      </c>
      <c r="B630" s="121" t="n">
        <v>0.666666666666667</v>
      </c>
      <c r="C630" s="122" t="n">
        <v>16.5</v>
      </c>
    </row>
    <row r="631" customFormat="false" ht="12.75" hidden="false" customHeight="false" outlineLevel="0" collapsed="false">
      <c r="A631" s="126" t="n">
        <v>37482</v>
      </c>
      <c r="B631" s="121" t="n">
        <v>0.708333333333333</v>
      </c>
      <c r="C631" s="122" t="n">
        <v>16.5</v>
      </c>
    </row>
    <row r="632" customFormat="false" ht="12.75" hidden="false" customHeight="false" outlineLevel="0" collapsed="false">
      <c r="A632" s="126" t="n">
        <v>37482</v>
      </c>
      <c r="B632" s="121" t="n">
        <v>0.75</v>
      </c>
      <c r="C632" s="122" t="n">
        <v>16.5</v>
      </c>
    </row>
    <row r="633" customFormat="false" ht="12.75" hidden="false" customHeight="false" outlineLevel="0" collapsed="false">
      <c r="A633" s="126" t="n">
        <v>37482</v>
      </c>
      <c r="B633" s="121" t="n">
        <v>0.791666666666667</v>
      </c>
      <c r="C633" s="122" t="n">
        <v>16.5</v>
      </c>
    </row>
    <row r="634" customFormat="false" ht="12.75" hidden="false" customHeight="false" outlineLevel="0" collapsed="false">
      <c r="A634" s="126" t="n">
        <v>37482</v>
      </c>
      <c r="B634" s="121" t="n">
        <v>0.833333333333333</v>
      </c>
      <c r="C634" s="122" t="n">
        <v>16.3</v>
      </c>
    </row>
    <row r="635" customFormat="false" ht="12.75" hidden="false" customHeight="false" outlineLevel="0" collapsed="false">
      <c r="A635" s="126" t="n">
        <v>37482</v>
      </c>
      <c r="B635" s="121" t="n">
        <v>0.875</v>
      </c>
      <c r="C635" s="122" t="n">
        <v>16.3</v>
      </c>
    </row>
    <row r="636" customFormat="false" ht="12.75" hidden="false" customHeight="false" outlineLevel="0" collapsed="false">
      <c r="A636" s="126" t="n">
        <v>37482</v>
      </c>
      <c r="B636" s="121" t="n">
        <v>0.916666666666667</v>
      </c>
      <c r="C636" s="122" t="n">
        <v>16.3</v>
      </c>
    </row>
    <row r="637" customFormat="false" ht="12.75" hidden="false" customHeight="false" outlineLevel="0" collapsed="false">
      <c r="A637" s="126" t="n">
        <v>37482</v>
      </c>
      <c r="B637" s="121" t="n">
        <v>0.958333333333333</v>
      </c>
      <c r="C637" s="122" t="n">
        <v>16.3</v>
      </c>
    </row>
    <row r="638" customFormat="false" ht="12.75" hidden="false" customHeight="false" outlineLevel="0" collapsed="false">
      <c r="A638" s="126" t="n">
        <v>37483</v>
      </c>
      <c r="B638" s="121" t="n">
        <v>0</v>
      </c>
      <c r="C638" s="122" t="n">
        <v>16.2</v>
      </c>
    </row>
    <row r="639" customFormat="false" ht="12.75" hidden="false" customHeight="false" outlineLevel="0" collapsed="false">
      <c r="A639" s="126" t="n">
        <v>37483</v>
      </c>
      <c r="B639" s="121" t="n">
        <v>0.0416666666666667</v>
      </c>
      <c r="C639" s="122" t="n">
        <v>16.2</v>
      </c>
    </row>
    <row r="640" customFormat="false" ht="12.75" hidden="false" customHeight="false" outlineLevel="0" collapsed="false">
      <c r="A640" s="126" t="n">
        <v>37483</v>
      </c>
      <c r="B640" s="121" t="n">
        <v>0.0833333333333333</v>
      </c>
      <c r="C640" s="122" t="n">
        <v>16</v>
      </c>
    </row>
    <row r="641" customFormat="false" ht="12.75" hidden="false" customHeight="false" outlineLevel="0" collapsed="false">
      <c r="A641" s="126" t="n">
        <v>37483</v>
      </c>
      <c r="B641" s="121" t="n">
        <v>0.125</v>
      </c>
      <c r="C641" s="122" t="n">
        <v>15.9</v>
      </c>
    </row>
    <row r="642" customFormat="false" ht="12.75" hidden="false" customHeight="false" outlineLevel="0" collapsed="false">
      <c r="A642" s="126" t="n">
        <v>37483</v>
      </c>
      <c r="B642" s="121" t="n">
        <v>0.166666666666667</v>
      </c>
      <c r="C642" s="122" t="n">
        <v>15.9</v>
      </c>
    </row>
    <row r="643" customFormat="false" ht="12.75" hidden="false" customHeight="false" outlineLevel="0" collapsed="false">
      <c r="A643" s="126" t="n">
        <v>37483</v>
      </c>
      <c r="B643" s="121" t="n">
        <v>0.208333333333333</v>
      </c>
      <c r="C643" s="122" t="n">
        <v>15.7</v>
      </c>
    </row>
    <row r="644" customFormat="false" ht="12.75" hidden="false" customHeight="false" outlineLevel="0" collapsed="false">
      <c r="A644" s="126" t="n">
        <v>37483</v>
      </c>
      <c r="B644" s="121" t="n">
        <v>0.25</v>
      </c>
      <c r="C644" s="122" t="n">
        <v>15.7</v>
      </c>
    </row>
    <row r="645" customFormat="false" ht="12.75" hidden="false" customHeight="false" outlineLevel="0" collapsed="false">
      <c r="A645" s="126" t="n">
        <v>37483</v>
      </c>
      <c r="B645" s="121" t="n">
        <v>0.291666666666667</v>
      </c>
      <c r="C645" s="122" t="n">
        <v>15.5</v>
      </c>
    </row>
    <row r="646" customFormat="false" ht="12.75" hidden="false" customHeight="false" outlineLevel="0" collapsed="false">
      <c r="A646" s="126" t="n">
        <v>37483</v>
      </c>
      <c r="B646" s="121" t="n">
        <v>0.333333333333333</v>
      </c>
      <c r="C646" s="122" t="n">
        <v>15.5</v>
      </c>
    </row>
    <row r="647" customFormat="false" ht="12.75" hidden="false" customHeight="false" outlineLevel="0" collapsed="false">
      <c r="A647" s="126" t="n">
        <v>37483</v>
      </c>
      <c r="B647" s="121" t="n">
        <v>0.375</v>
      </c>
      <c r="C647" s="122" t="n">
        <v>15.5</v>
      </c>
    </row>
    <row r="648" customFormat="false" ht="12.75" hidden="false" customHeight="false" outlineLevel="0" collapsed="false">
      <c r="A648" s="126" t="n">
        <v>37483</v>
      </c>
      <c r="B648" s="121" t="n">
        <v>0.416666666666667</v>
      </c>
      <c r="C648" s="122" t="n">
        <v>15.5</v>
      </c>
    </row>
    <row r="649" customFormat="false" ht="12.75" hidden="false" customHeight="false" outlineLevel="0" collapsed="false">
      <c r="A649" s="126" t="n">
        <v>37483</v>
      </c>
      <c r="B649" s="121" t="n">
        <v>0.458333333333333</v>
      </c>
      <c r="C649" s="122" t="n">
        <v>15.5</v>
      </c>
    </row>
    <row r="650" customFormat="false" ht="12.75" hidden="false" customHeight="false" outlineLevel="0" collapsed="false">
      <c r="A650" s="126" t="n">
        <v>37483</v>
      </c>
      <c r="B650" s="121" t="n">
        <v>0.5</v>
      </c>
      <c r="C650" s="122" t="n">
        <v>15.5</v>
      </c>
    </row>
    <row r="651" customFormat="false" ht="12.75" hidden="false" customHeight="false" outlineLevel="0" collapsed="false">
      <c r="A651" s="126" t="n">
        <v>37483</v>
      </c>
      <c r="B651" s="121" t="n">
        <v>0.541666666666667</v>
      </c>
      <c r="C651" s="122" t="n">
        <v>15.7</v>
      </c>
    </row>
    <row r="652" customFormat="false" ht="12.75" hidden="false" customHeight="false" outlineLevel="0" collapsed="false">
      <c r="A652" s="126" t="n">
        <v>37483</v>
      </c>
      <c r="B652" s="121" t="n">
        <v>0.583333333333333</v>
      </c>
      <c r="C652" s="122" t="n">
        <v>15.9</v>
      </c>
    </row>
    <row r="653" customFormat="false" ht="12.75" hidden="false" customHeight="false" outlineLevel="0" collapsed="false">
      <c r="A653" s="126" t="n">
        <v>37483</v>
      </c>
      <c r="B653" s="121" t="n">
        <v>0.625</v>
      </c>
      <c r="C653" s="122" t="n">
        <v>16</v>
      </c>
    </row>
    <row r="654" customFormat="false" ht="12.75" hidden="false" customHeight="false" outlineLevel="0" collapsed="false">
      <c r="A654" s="126" t="n">
        <v>37483</v>
      </c>
      <c r="B654" s="121" t="n">
        <v>0.666666666666667</v>
      </c>
      <c r="C654" s="122" t="n">
        <v>16.3</v>
      </c>
    </row>
    <row r="655" customFormat="false" ht="12.75" hidden="false" customHeight="false" outlineLevel="0" collapsed="false">
      <c r="A655" s="126" t="n">
        <v>37483</v>
      </c>
      <c r="B655" s="121" t="n">
        <v>0.708333333333333</v>
      </c>
      <c r="C655" s="122" t="n">
        <v>16.5</v>
      </c>
    </row>
    <row r="656" customFormat="false" ht="12.75" hidden="false" customHeight="false" outlineLevel="0" collapsed="false">
      <c r="A656" s="126" t="n">
        <v>37483</v>
      </c>
      <c r="B656" s="121" t="n">
        <v>0.75</v>
      </c>
      <c r="C656" s="122" t="n"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23:56:19Z</dcterms:created>
  <dc:creator>Dept of Environmental Quality</dc:creator>
  <dc:description/>
  <dc:language>en-US</dc:language>
  <cp:lastModifiedBy> </cp:lastModifiedBy>
  <dcterms:modified xsi:type="dcterms:W3CDTF">2008-02-01T20:33:12Z</dcterms:modified>
  <cp:revision>0</cp:revision>
  <dc:subject/>
  <dc:title/>
</cp:coreProperties>
</file>