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cont multiparameter audit" sheetId="1" state="visible" r:id="rId2"/>
    <sheet name="audit 1" sheetId="2" state="visible" r:id="rId3"/>
    <sheet name="audit 2" sheetId="3" state="visible" r:id="rId4"/>
    <sheet name="audit 3" sheetId="4" state="visible" r:id="rId5"/>
    <sheet name="audit 4" sheetId="5" state="visible" r:id="rId6"/>
    <sheet name="data" sheetId="6" state="visible" r:id="rId7"/>
    <sheet name="Temp Chart1" sheetId="7" state="visible" r:id="rId8"/>
    <sheet name="pH Chart1" sheetId="8" state="visible" r:id="rId9"/>
    <sheet name="DO Conc Chart1" sheetId="9" state="visible" r:id="rId10"/>
    <sheet name="DO % Sat Chart1" sheetId="10" state="visible" r:id="rId11"/>
  </sheets>
  <externalReferences>
    <externalReference r:id="rId12"/>
    <externalReference r:id="rId13"/>
  </externalReferences>
  <definedNames>
    <definedName function="false" hidden="false" localSheetId="1" name="_xlnm.Print_Area" vbProcedure="false">'audit 1'!$A$1:$I$40</definedName>
    <definedName function="false" hidden="false" localSheetId="2" name="_xlnm.Print_Area" vbProcedure="false">'audit 2'!$A$1:$I$40</definedName>
    <definedName function="false" hidden="false" localSheetId="3" name="_xlnm.Print_Area" vbProcedure="false">'audit 3'!$A$1:$I$40</definedName>
    <definedName function="false" hidden="false" localSheetId="4" name="_xlnm.Print_Area" vbProcedure="false">'audit 4'!$A$1:$I$40</definedName>
    <definedName function="false" hidden="false" localSheetId="0" name="_xlnm.Print_Area" vbProcedure="false">'cont multiparameter audit'!$A$1:$I$42</definedName>
    <definedName function="false" hidden="false" name="elevation" vbProcedure="false">'[2]'!$H$8:$I$9</definedName>
    <definedName function="false" hidden="false" name="table" vbProcedure="false">#REF!</definedName>
    <definedName function="false" hidden="false" name="temp" vbProcedure="false">'[2]'!$P$10:$AK$67</definedName>
    <definedName function="false" hidden="false" localSheetId="0" name="elevation" vbProcedure="false">#REF!</definedName>
    <definedName function="false" hidden="false" localSheetId="0" name="table" vbProcedure="false">#REF!</definedName>
    <definedName function="false" hidden="false" localSheetId="1" name="elevation" vbProcedure="false">#REF!</definedName>
    <definedName function="false" hidden="false" localSheetId="1" name="table" vbProcedure="false">#REF!</definedName>
    <definedName function="false" hidden="false" localSheetId="2" name="elevation" vbProcedure="false">#REF!</definedName>
    <definedName function="false" hidden="false" localSheetId="2" name="table" vbProcedure="false">#REF!</definedName>
    <definedName function="false" hidden="false" localSheetId="3" name="elevation" vbProcedure="false">#REF!</definedName>
    <definedName function="false" hidden="false" localSheetId="3" name="table" vbProcedure="false">#REF!</definedName>
    <definedName function="false" hidden="false" localSheetId="4" name="elevation" vbProcedure="false">#REF!</definedName>
    <definedName function="false" hidden="false" localSheetId="4" name="table" vbProcedure="false">#REF!</definedName>
    <definedName function="false" hidden="false" localSheetId="5" name="elevation" vbProcedure="false">'[1]DS QA BLANK'!$Q$7:$AJ$8</definedName>
    <definedName function="false" hidden="false" localSheetId="5" name="table" vbProcedure="false">'[1]DS QA BLANK'!$P$10:$AJ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5" uniqueCount="78">
  <si>
    <t xml:space="preserve">Organization</t>
  </si>
  <si>
    <t xml:space="preserve">ODEQ</t>
  </si>
  <si>
    <t xml:space="preserve">Station ID</t>
  </si>
  <si>
    <t xml:space="preserve">DR 191.75</t>
  </si>
  <si>
    <t xml:space="preserve">Program Name</t>
  </si>
  <si>
    <t xml:space="preserve">Water Quality Monitoring Program</t>
  </si>
  <si>
    <t xml:space="preserve">Description</t>
  </si>
  <si>
    <t xml:space="preserve">Deschutes River, Harper Bridge</t>
  </si>
  <si>
    <t xml:space="preserve">Contact Name</t>
  </si>
  <si>
    <t xml:space="preserve">Latitude</t>
  </si>
  <si>
    <t xml:space="preserve">Number</t>
  </si>
  <si>
    <t xml:space="preserve">Longitude</t>
  </si>
  <si>
    <t xml:space="preserve">Pre-sampling Field Equipment Check</t>
  </si>
  <si>
    <t xml:space="preserve">Field equipment ID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t xml:space="preserve">Temp</t>
  </si>
  <si>
    <t xml:space="preserve">VWR NIST traceable surface water</t>
  </si>
  <si>
    <t xml:space="preserve">DO</t>
  </si>
  <si>
    <t xml:space="preserve">Winkler titration of surface water</t>
  </si>
  <si>
    <t xml:space="preserve">SpC</t>
  </si>
  <si>
    <t xml:space="preserve">148 µS/mL</t>
  </si>
  <si>
    <t xml:space="preserve">Ph</t>
  </si>
  <si>
    <t xml:space="preserve">pH 7 standard solution</t>
  </si>
  <si>
    <t xml:space="preserve">Field Equipment Audit Results</t>
  </si>
  <si>
    <t xml:space="preserve">Audit #</t>
  </si>
  <si>
    <t xml:space="preserve">Date/time</t>
  </si>
  <si>
    <t xml:space="preserve">pH</t>
  </si>
  <si>
    <t xml:space="preserve">%SAT</t>
  </si>
  <si>
    <t xml:space="preserve">TDS</t>
  </si>
  <si>
    <t xml:space="preserve">Audit 1</t>
  </si>
  <si>
    <t xml:space="preserve">Sonde</t>
  </si>
  <si>
    <t xml:space="preserve">Audit 2</t>
  </si>
  <si>
    <t xml:space="preserve">Audit 3</t>
  </si>
  <si>
    <t xml:space="preserve">Post-sampling Field Equipment Check</t>
  </si>
  <si>
    <t xml:space="preserve">Comments:</t>
  </si>
  <si>
    <t xml:space="preserve">Turb</t>
  </si>
  <si>
    <t xml:space="preserve">Run Comment:  First set of audits may have failed due to cold temperatures and a short equilibration time.  As a result, some of the initial datasonde readings were not used graphically.      Note:  Audits 1-3 are macro (ed) into this main audit sheet and have audits that represent the duration of the deployment.  Audits 4 represents the middle of the deployment and have the sonde values on the individual sheets.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Sonde Values</t>
  </si>
  <si>
    <t xml:space="preserve">SpCond</t>
  </si>
  <si>
    <t xml:space="preserve">DO Conc</t>
  </si>
  <si>
    <t xml:space="preserve">DO Sat</t>
  </si>
  <si>
    <t xml:space="preserve">°C</t>
  </si>
  <si>
    <t xml:space="preserve">uS/cm</t>
  </si>
  <si>
    <t xml:space="preserve">%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hh:mm"/>
    <numFmt numFmtId="166" formatCode="[$-409]m/d/yyyy"/>
    <numFmt numFmtId="167" formatCode="General"/>
    <numFmt numFmtId="168" formatCode="h:mm;@"/>
    <numFmt numFmtId="169" formatCode="mm/dd/yy;@"/>
    <numFmt numFmtId="170" formatCode="0.0"/>
    <numFmt numFmtId="171" formatCode="0"/>
    <numFmt numFmtId="172" formatCode="m/d/yy\ h:mm;@"/>
    <numFmt numFmtId="173" formatCode="[$-409]m/d/yyyy\ h:mm"/>
    <numFmt numFmtId="174" formatCode="@"/>
    <numFmt numFmtId="17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6"/>
      <name val="Arial"/>
      <family val="2"/>
    </font>
    <font>
      <sz val="10"/>
      <color rgb="FFFFFFFF"/>
      <name val="Arial"/>
      <family val="2"/>
    </font>
    <font>
      <b val="true"/>
      <sz val="6"/>
      <name val="Arial"/>
      <family val="2"/>
    </font>
    <font>
      <b val="true"/>
      <sz val="6"/>
      <color rgb="FFFFFFFF"/>
      <name val="Arial"/>
      <family val="2"/>
    </font>
    <font>
      <u val="single"/>
      <sz val="6"/>
      <name val="Arial"/>
      <family val="2"/>
    </font>
    <font>
      <b val="true"/>
      <sz val="1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emp °C</a:t>
            </a:r>
          </a:p>
        </c:rich>
      </c:tx>
      <c:layout>
        <c:manualLayout>
          <c:xMode val="edge"/>
          <c:yMode val="edge"/>
          <c:x val="0.451631021818967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47569669475049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:$C$2</c:f>
              <c:strCache>
                <c:ptCount val="1"/>
                <c:pt idx="0">
                  <c:v>Temp 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3:$C$616</c:f>
              <c:numCache>
                <c:formatCode>General</c:formatCode>
                <c:ptCount val="614"/>
                <c:pt idx="0">
                  <c:v>6.15</c:v>
                </c:pt>
                <c:pt idx="1">
                  <c:v>6.13</c:v>
                </c:pt>
                <c:pt idx="2">
                  <c:v>6.11</c:v>
                </c:pt>
                <c:pt idx="3">
                  <c:v>6.08</c:v>
                </c:pt>
                <c:pt idx="4">
                  <c:v>6.07</c:v>
                </c:pt>
                <c:pt idx="5">
                  <c:v>6.06</c:v>
                </c:pt>
                <c:pt idx="6">
                  <c:v>6.06</c:v>
                </c:pt>
                <c:pt idx="7">
                  <c:v>6.05</c:v>
                </c:pt>
                <c:pt idx="8">
                  <c:v>6.05</c:v>
                </c:pt>
                <c:pt idx="9">
                  <c:v>6.05</c:v>
                </c:pt>
                <c:pt idx="10">
                  <c:v>6.03</c:v>
                </c:pt>
                <c:pt idx="11">
                  <c:v>6.02</c:v>
                </c:pt>
                <c:pt idx="12">
                  <c:v>6.01</c:v>
                </c:pt>
                <c:pt idx="13">
                  <c:v>6</c:v>
                </c:pt>
                <c:pt idx="14">
                  <c:v>5.99</c:v>
                </c:pt>
                <c:pt idx="15">
                  <c:v>5.99</c:v>
                </c:pt>
                <c:pt idx="16">
                  <c:v>5.97</c:v>
                </c:pt>
                <c:pt idx="17">
                  <c:v>5.96</c:v>
                </c:pt>
                <c:pt idx="18">
                  <c:v>5.95</c:v>
                </c:pt>
                <c:pt idx="19">
                  <c:v>5.93</c:v>
                </c:pt>
                <c:pt idx="20">
                  <c:v>5.92</c:v>
                </c:pt>
                <c:pt idx="21">
                  <c:v>5.89</c:v>
                </c:pt>
                <c:pt idx="22">
                  <c:v>5.86</c:v>
                </c:pt>
                <c:pt idx="23">
                  <c:v>5.83</c:v>
                </c:pt>
                <c:pt idx="24">
                  <c:v>5.8</c:v>
                </c:pt>
                <c:pt idx="25">
                  <c:v>5.76</c:v>
                </c:pt>
                <c:pt idx="26">
                  <c:v>5.72</c:v>
                </c:pt>
                <c:pt idx="27">
                  <c:v>5.68</c:v>
                </c:pt>
                <c:pt idx="28">
                  <c:v>5.63</c:v>
                </c:pt>
                <c:pt idx="29">
                  <c:v>5.59</c:v>
                </c:pt>
                <c:pt idx="30">
                  <c:v>5.54</c:v>
                </c:pt>
                <c:pt idx="31">
                  <c:v>5.49</c:v>
                </c:pt>
                <c:pt idx="32">
                  <c:v>5.44</c:v>
                </c:pt>
                <c:pt idx="33">
                  <c:v>5.39</c:v>
                </c:pt>
                <c:pt idx="34">
                  <c:v>5.34</c:v>
                </c:pt>
                <c:pt idx="35">
                  <c:v>5.29</c:v>
                </c:pt>
                <c:pt idx="36">
                  <c:v>5.24</c:v>
                </c:pt>
                <c:pt idx="37">
                  <c:v>5.19</c:v>
                </c:pt>
                <c:pt idx="38">
                  <c:v>5.13</c:v>
                </c:pt>
                <c:pt idx="39">
                  <c:v>5.08</c:v>
                </c:pt>
                <c:pt idx="40">
                  <c:v>5.02</c:v>
                </c:pt>
                <c:pt idx="41">
                  <c:v>4.97</c:v>
                </c:pt>
                <c:pt idx="42">
                  <c:v>4.92</c:v>
                </c:pt>
                <c:pt idx="43">
                  <c:v>4.86</c:v>
                </c:pt>
                <c:pt idx="44">
                  <c:v>4.79</c:v>
                </c:pt>
                <c:pt idx="45">
                  <c:v>4.74</c:v>
                </c:pt>
                <c:pt idx="46">
                  <c:v>4.68</c:v>
                </c:pt>
                <c:pt idx="47">
                  <c:v>4.63</c:v>
                </c:pt>
                <c:pt idx="48">
                  <c:v>4.57</c:v>
                </c:pt>
                <c:pt idx="49">
                  <c:v>4.51</c:v>
                </c:pt>
                <c:pt idx="50">
                  <c:v>4.46</c:v>
                </c:pt>
                <c:pt idx="51">
                  <c:v>4.41</c:v>
                </c:pt>
                <c:pt idx="52">
                  <c:v>4.36</c:v>
                </c:pt>
                <c:pt idx="53">
                  <c:v>4.32</c:v>
                </c:pt>
                <c:pt idx="54">
                  <c:v>4.27</c:v>
                </c:pt>
                <c:pt idx="55">
                  <c:v>4.23</c:v>
                </c:pt>
                <c:pt idx="56">
                  <c:v>4.19</c:v>
                </c:pt>
                <c:pt idx="57">
                  <c:v>4.15</c:v>
                </c:pt>
                <c:pt idx="58">
                  <c:v>4.12</c:v>
                </c:pt>
                <c:pt idx="59">
                  <c:v>4.09</c:v>
                </c:pt>
                <c:pt idx="60">
                  <c:v>4.05</c:v>
                </c:pt>
                <c:pt idx="61">
                  <c:v>4.03</c:v>
                </c:pt>
                <c:pt idx="62">
                  <c:v>4</c:v>
                </c:pt>
                <c:pt idx="63">
                  <c:v>3.99</c:v>
                </c:pt>
                <c:pt idx="64">
                  <c:v>3.97</c:v>
                </c:pt>
                <c:pt idx="65">
                  <c:v>3.96</c:v>
                </c:pt>
                <c:pt idx="66">
                  <c:v>3.95</c:v>
                </c:pt>
                <c:pt idx="67">
                  <c:v>3.95</c:v>
                </c:pt>
                <c:pt idx="68">
                  <c:v>3.96</c:v>
                </c:pt>
                <c:pt idx="69">
                  <c:v>3.96</c:v>
                </c:pt>
                <c:pt idx="70">
                  <c:v>3.97</c:v>
                </c:pt>
                <c:pt idx="71">
                  <c:v>4</c:v>
                </c:pt>
                <c:pt idx="72">
                  <c:v>4</c:v>
                </c:pt>
                <c:pt idx="73">
                  <c:v>4.02</c:v>
                </c:pt>
                <c:pt idx="74">
                  <c:v>4.08</c:v>
                </c:pt>
                <c:pt idx="75">
                  <c:v>4.11</c:v>
                </c:pt>
                <c:pt idx="76">
                  <c:v>4.16</c:v>
                </c:pt>
                <c:pt idx="77">
                  <c:v>4.21</c:v>
                </c:pt>
                <c:pt idx="78">
                  <c:v>4.27</c:v>
                </c:pt>
                <c:pt idx="79">
                  <c:v>4.33</c:v>
                </c:pt>
                <c:pt idx="80">
                  <c:v>4.39</c:v>
                </c:pt>
                <c:pt idx="81">
                  <c:v>4.46</c:v>
                </c:pt>
                <c:pt idx="82">
                  <c:v>4.54</c:v>
                </c:pt>
                <c:pt idx="83">
                  <c:v>4.63</c:v>
                </c:pt>
                <c:pt idx="84">
                  <c:v>4.73</c:v>
                </c:pt>
                <c:pt idx="85">
                  <c:v>4.82</c:v>
                </c:pt>
                <c:pt idx="86">
                  <c:v>4.89</c:v>
                </c:pt>
                <c:pt idx="87">
                  <c:v>4.96</c:v>
                </c:pt>
                <c:pt idx="88">
                  <c:v>5.03</c:v>
                </c:pt>
                <c:pt idx="89">
                  <c:v>5.09</c:v>
                </c:pt>
                <c:pt idx="90">
                  <c:v>5.13</c:v>
                </c:pt>
                <c:pt idx="91">
                  <c:v>5.17</c:v>
                </c:pt>
                <c:pt idx="92">
                  <c:v>5.18</c:v>
                </c:pt>
                <c:pt idx="93">
                  <c:v>5.18</c:v>
                </c:pt>
                <c:pt idx="94">
                  <c:v>5.19</c:v>
                </c:pt>
                <c:pt idx="95">
                  <c:v>5.2</c:v>
                </c:pt>
                <c:pt idx="96">
                  <c:v>5.2</c:v>
                </c:pt>
                <c:pt idx="97">
                  <c:v>5.19</c:v>
                </c:pt>
                <c:pt idx="98">
                  <c:v>5.18</c:v>
                </c:pt>
                <c:pt idx="99">
                  <c:v>5.17</c:v>
                </c:pt>
                <c:pt idx="100">
                  <c:v>5.16</c:v>
                </c:pt>
                <c:pt idx="101">
                  <c:v>5.15</c:v>
                </c:pt>
                <c:pt idx="102">
                  <c:v>5.14</c:v>
                </c:pt>
                <c:pt idx="103">
                  <c:v>5.14</c:v>
                </c:pt>
                <c:pt idx="104">
                  <c:v>5.13</c:v>
                </c:pt>
                <c:pt idx="105">
                  <c:v>5.12</c:v>
                </c:pt>
                <c:pt idx="106">
                  <c:v>5.11</c:v>
                </c:pt>
                <c:pt idx="107">
                  <c:v>5.1</c:v>
                </c:pt>
                <c:pt idx="108">
                  <c:v>5.09</c:v>
                </c:pt>
                <c:pt idx="109">
                  <c:v>5.08</c:v>
                </c:pt>
                <c:pt idx="110">
                  <c:v>5.07</c:v>
                </c:pt>
                <c:pt idx="111">
                  <c:v>5.06</c:v>
                </c:pt>
                <c:pt idx="112">
                  <c:v>5.05</c:v>
                </c:pt>
                <c:pt idx="113">
                  <c:v>5.04</c:v>
                </c:pt>
                <c:pt idx="114">
                  <c:v>5.03</c:v>
                </c:pt>
                <c:pt idx="115">
                  <c:v>5.03</c:v>
                </c:pt>
                <c:pt idx="116">
                  <c:v>5.03</c:v>
                </c:pt>
                <c:pt idx="117">
                  <c:v>5.01</c:v>
                </c:pt>
                <c:pt idx="118">
                  <c:v>5</c:v>
                </c:pt>
                <c:pt idx="119">
                  <c:v>4.98</c:v>
                </c:pt>
                <c:pt idx="120">
                  <c:v>4.96</c:v>
                </c:pt>
                <c:pt idx="121">
                  <c:v>4.92</c:v>
                </c:pt>
                <c:pt idx="122">
                  <c:v>4.89</c:v>
                </c:pt>
                <c:pt idx="123">
                  <c:v>4.85</c:v>
                </c:pt>
                <c:pt idx="124">
                  <c:v>4.81</c:v>
                </c:pt>
                <c:pt idx="125">
                  <c:v>4.76</c:v>
                </c:pt>
                <c:pt idx="126">
                  <c:v>4.7</c:v>
                </c:pt>
                <c:pt idx="127">
                  <c:v>4.64</c:v>
                </c:pt>
                <c:pt idx="128">
                  <c:v>4.59</c:v>
                </c:pt>
                <c:pt idx="129">
                  <c:v>4.53</c:v>
                </c:pt>
                <c:pt idx="130">
                  <c:v>4.47</c:v>
                </c:pt>
                <c:pt idx="131">
                  <c:v>4.41</c:v>
                </c:pt>
                <c:pt idx="132">
                  <c:v>4.35</c:v>
                </c:pt>
                <c:pt idx="133">
                  <c:v>4.28</c:v>
                </c:pt>
                <c:pt idx="134">
                  <c:v>4.23</c:v>
                </c:pt>
                <c:pt idx="135">
                  <c:v>4.15</c:v>
                </c:pt>
                <c:pt idx="136">
                  <c:v>4.09</c:v>
                </c:pt>
                <c:pt idx="137">
                  <c:v>4.02</c:v>
                </c:pt>
                <c:pt idx="138">
                  <c:v>3.95</c:v>
                </c:pt>
                <c:pt idx="139">
                  <c:v>3.88</c:v>
                </c:pt>
                <c:pt idx="140">
                  <c:v>3.81</c:v>
                </c:pt>
                <c:pt idx="141">
                  <c:v>3.74</c:v>
                </c:pt>
                <c:pt idx="142">
                  <c:v>3.67</c:v>
                </c:pt>
                <c:pt idx="143">
                  <c:v>3.61</c:v>
                </c:pt>
                <c:pt idx="144">
                  <c:v>3.55</c:v>
                </c:pt>
                <c:pt idx="145">
                  <c:v>3.48</c:v>
                </c:pt>
                <c:pt idx="146">
                  <c:v>3.42</c:v>
                </c:pt>
                <c:pt idx="147">
                  <c:v>3.36</c:v>
                </c:pt>
                <c:pt idx="148">
                  <c:v>3.3</c:v>
                </c:pt>
                <c:pt idx="149">
                  <c:v>3.23</c:v>
                </c:pt>
                <c:pt idx="150">
                  <c:v>3.17</c:v>
                </c:pt>
                <c:pt idx="151">
                  <c:v>3.11</c:v>
                </c:pt>
                <c:pt idx="152">
                  <c:v>3.05</c:v>
                </c:pt>
                <c:pt idx="153">
                  <c:v>2.99</c:v>
                </c:pt>
                <c:pt idx="154">
                  <c:v>2.93</c:v>
                </c:pt>
                <c:pt idx="155">
                  <c:v>2.88</c:v>
                </c:pt>
                <c:pt idx="156">
                  <c:v>2.81</c:v>
                </c:pt>
                <c:pt idx="157">
                  <c:v>2.77</c:v>
                </c:pt>
                <c:pt idx="158">
                  <c:v>2.72</c:v>
                </c:pt>
                <c:pt idx="159">
                  <c:v>2.67</c:v>
                </c:pt>
                <c:pt idx="160">
                  <c:v>2.62</c:v>
                </c:pt>
                <c:pt idx="161">
                  <c:v>2.58</c:v>
                </c:pt>
                <c:pt idx="162">
                  <c:v>2.54</c:v>
                </c:pt>
                <c:pt idx="163">
                  <c:v>2.51</c:v>
                </c:pt>
                <c:pt idx="164">
                  <c:v>2.49</c:v>
                </c:pt>
                <c:pt idx="165">
                  <c:v>2.47</c:v>
                </c:pt>
                <c:pt idx="166">
                  <c:v>2.46</c:v>
                </c:pt>
                <c:pt idx="167">
                  <c:v>2.47</c:v>
                </c:pt>
                <c:pt idx="168">
                  <c:v>2.49</c:v>
                </c:pt>
                <c:pt idx="169">
                  <c:v>2.53</c:v>
                </c:pt>
                <c:pt idx="170">
                  <c:v>2.57</c:v>
                </c:pt>
                <c:pt idx="171">
                  <c:v>2.62</c:v>
                </c:pt>
                <c:pt idx="172">
                  <c:v>2.68</c:v>
                </c:pt>
                <c:pt idx="173">
                  <c:v>2.74</c:v>
                </c:pt>
                <c:pt idx="174">
                  <c:v>2.81</c:v>
                </c:pt>
                <c:pt idx="175">
                  <c:v>2.88</c:v>
                </c:pt>
                <c:pt idx="176">
                  <c:v>2.96</c:v>
                </c:pt>
                <c:pt idx="177">
                  <c:v>3.04</c:v>
                </c:pt>
                <c:pt idx="178">
                  <c:v>3.12</c:v>
                </c:pt>
                <c:pt idx="179">
                  <c:v>3.19</c:v>
                </c:pt>
                <c:pt idx="180">
                  <c:v>3.26</c:v>
                </c:pt>
                <c:pt idx="181">
                  <c:v>3.33</c:v>
                </c:pt>
                <c:pt idx="182">
                  <c:v>3.4</c:v>
                </c:pt>
                <c:pt idx="183">
                  <c:v>3.47</c:v>
                </c:pt>
                <c:pt idx="184">
                  <c:v>3.54</c:v>
                </c:pt>
                <c:pt idx="185">
                  <c:v>3.6</c:v>
                </c:pt>
                <c:pt idx="186">
                  <c:v>3.65</c:v>
                </c:pt>
                <c:pt idx="187">
                  <c:v>3.71</c:v>
                </c:pt>
                <c:pt idx="188">
                  <c:v>3.75</c:v>
                </c:pt>
                <c:pt idx="189">
                  <c:v>3.78</c:v>
                </c:pt>
                <c:pt idx="190">
                  <c:v>3.8</c:v>
                </c:pt>
                <c:pt idx="191">
                  <c:v>3.82</c:v>
                </c:pt>
                <c:pt idx="192">
                  <c:v>3.82</c:v>
                </c:pt>
                <c:pt idx="193">
                  <c:v>3.82</c:v>
                </c:pt>
                <c:pt idx="194">
                  <c:v>3.8</c:v>
                </c:pt>
                <c:pt idx="195">
                  <c:v>3.8</c:v>
                </c:pt>
                <c:pt idx="196">
                  <c:v>3.8</c:v>
                </c:pt>
                <c:pt idx="197">
                  <c:v>3.79</c:v>
                </c:pt>
                <c:pt idx="198">
                  <c:v>3.79</c:v>
                </c:pt>
                <c:pt idx="199">
                  <c:v>3.78</c:v>
                </c:pt>
                <c:pt idx="200">
                  <c:v>3.78</c:v>
                </c:pt>
                <c:pt idx="201">
                  <c:v>3.76</c:v>
                </c:pt>
                <c:pt idx="202">
                  <c:v>3.75</c:v>
                </c:pt>
                <c:pt idx="203">
                  <c:v>3.74</c:v>
                </c:pt>
                <c:pt idx="204">
                  <c:v>3.73</c:v>
                </c:pt>
                <c:pt idx="205">
                  <c:v>3.71</c:v>
                </c:pt>
                <c:pt idx="206">
                  <c:v>3.7</c:v>
                </c:pt>
                <c:pt idx="207">
                  <c:v>3.69</c:v>
                </c:pt>
                <c:pt idx="208">
                  <c:v>3.68</c:v>
                </c:pt>
                <c:pt idx="209">
                  <c:v>3.67</c:v>
                </c:pt>
                <c:pt idx="210">
                  <c:v>3.66</c:v>
                </c:pt>
                <c:pt idx="211">
                  <c:v>3.67</c:v>
                </c:pt>
                <c:pt idx="212">
                  <c:v>3.65</c:v>
                </c:pt>
                <c:pt idx="213">
                  <c:v>3.65</c:v>
                </c:pt>
                <c:pt idx="214">
                  <c:v>3.64</c:v>
                </c:pt>
                <c:pt idx="215">
                  <c:v>3.61</c:v>
                </c:pt>
                <c:pt idx="216">
                  <c:v>3.6</c:v>
                </c:pt>
                <c:pt idx="217">
                  <c:v>3.57</c:v>
                </c:pt>
                <c:pt idx="218">
                  <c:v>3.54</c:v>
                </c:pt>
                <c:pt idx="219">
                  <c:v>3.51</c:v>
                </c:pt>
                <c:pt idx="220">
                  <c:v>3.48</c:v>
                </c:pt>
                <c:pt idx="221">
                  <c:v>3.44</c:v>
                </c:pt>
                <c:pt idx="222">
                  <c:v>3.4</c:v>
                </c:pt>
                <c:pt idx="223">
                  <c:v>3.35</c:v>
                </c:pt>
                <c:pt idx="224">
                  <c:v>3.32</c:v>
                </c:pt>
                <c:pt idx="225">
                  <c:v>3.27</c:v>
                </c:pt>
                <c:pt idx="226">
                  <c:v>3.22</c:v>
                </c:pt>
                <c:pt idx="227">
                  <c:v>3.17</c:v>
                </c:pt>
                <c:pt idx="228">
                  <c:v>3.11</c:v>
                </c:pt>
                <c:pt idx="229">
                  <c:v>3.06</c:v>
                </c:pt>
                <c:pt idx="230">
                  <c:v>3.02</c:v>
                </c:pt>
                <c:pt idx="231">
                  <c:v>2.97</c:v>
                </c:pt>
                <c:pt idx="232">
                  <c:v>2.9</c:v>
                </c:pt>
                <c:pt idx="233">
                  <c:v>2.84</c:v>
                </c:pt>
                <c:pt idx="234">
                  <c:v>2.79</c:v>
                </c:pt>
                <c:pt idx="235">
                  <c:v>2.74</c:v>
                </c:pt>
                <c:pt idx="236">
                  <c:v>2.68</c:v>
                </c:pt>
                <c:pt idx="237">
                  <c:v>2.63</c:v>
                </c:pt>
                <c:pt idx="238">
                  <c:v>2.57</c:v>
                </c:pt>
                <c:pt idx="239">
                  <c:v>2.52</c:v>
                </c:pt>
                <c:pt idx="240">
                  <c:v>2.47</c:v>
                </c:pt>
                <c:pt idx="241">
                  <c:v>2.42</c:v>
                </c:pt>
                <c:pt idx="242">
                  <c:v>2.37</c:v>
                </c:pt>
                <c:pt idx="243">
                  <c:v>2.32</c:v>
                </c:pt>
                <c:pt idx="244">
                  <c:v>2.27</c:v>
                </c:pt>
                <c:pt idx="245">
                  <c:v>2.22</c:v>
                </c:pt>
                <c:pt idx="246">
                  <c:v>2.17</c:v>
                </c:pt>
                <c:pt idx="247">
                  <c:v>2.13</c:v>
                </c:pt>
                <c:pt idx="248">
                  <c:v>2.07</c:v>
                </c:pt>
                <c:pt idx="249">
                  <c:v>2.03</c:v>
                </c:pt>
                <c:pt idx="250">
                  <c:v>1.97</c:v>
                </c:pt>
                <c:pt idx="251">
                  <c:v>1.92</c:v>
                </c:pt>
                <c:pt idx="252">
                  <c:v>1.88</c:v>
                </c:pt>
                <c:pt idx="253">
                  <c:v>1.84</c:v>
                </c:pt>
                <c:pt idx="254">
                  <c:v>1.79</c:v>
                </c:pt>
                <c:pt idx="255">
                  <c:v>1.75</c:v>
                </c:pt>
                <c:pt idx="256">
                  <c:v>1.72</c:v>
                </c:pt>
                <c:pt idx="257">
                  <c:v>1.68</c:v>
                </c:pt>
                <c:pt idx="258">
                  <c:v>1.65</c:v>
                </c:pt>
                <c:pt idx="259">
                  <c:v>1.64</c:v>
                </c:pt>
                <c:pt idx="260">
                  <c:v>1.63</c:v>
                </c:pt>
                <c:pt idx="261">
                  <c:v>1.63</c:v>
                </c:pt>
                <c:pt idx="262">
                  <c:v>1.63</c:v>
                </c:pt>
                <c:pt idx="263">
                  <c:v>1.65</c:v>
                </c:pt>
                <c:pt idx="264">
                  <c:v>1.68</c:v>
                </c:pt>
                <c:pt idx="265">
                  <c:v>1.72</c:v>
                </c:pt>
                <c:pt idx="266">
                  <c:v>1.77</c:v>
                </c:pt>
                <c:pt idx="267">
                  <c:v>1.83</c:v>
                </c:pt>
                <c:pt idx="268">
                  <c:v>1.9</c:v>
                </c:pt>
                <c:pt idx="269">
                  <c:v>1.98</c:v>
                </c:pt>
                <c:pt idx="270">
                  <c:v>2.06</c:v>
                </c:pt>
                <c:pt idx="271">
                  <c:v>2.14</c:v>
                </c:pt>
                <c:pt idx="272">
                  <c:v>2.23</c:v>
                </c:pt>
                <c:pt idx="273">
                  <c:v>2.31</c:v>
                </c:pt>
                <c:pt idx="274">
                  <c:v>2.39</c:v>
                </c:pt>
                <c:pt idx="275">
                  <c:v>2.48</c:v>
                </c:pt>
                <c:pt idx="276">
                  <c:v>2.56</c:v>
                </c:pt>
                <c:pt idx="277">
                  <c:v>2.64</c:v>
                </c:pt>
                <c:pt idx="278">
                  <c:v>2.72</c:v>
                </c:pt>
                <c:pt idx="279">
                  <c:v>2.79</c:v>
                </c:pt>
                <c:pt idx="280">
                  <c:v>2.86</c:v>
                </c:pt>
                <c:pt idx="281">
                  <c:v>2.92</c:v>
                </c:pt>
              </c:numCache>
            </c:numRef>
          </c:yVal>
          <c:smooth val="1"/>
        </c:ser>
        <c:axId val="58167472"/>
        <c:axId val="44443411"/>
      </c:scatterChart>
      <c:valAx>
        <c:axId val="58167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43411"/>
        <c:crossesAt val="0"/>
        <c:crossBetween val="midCat"/>
      </c:valAx>
      <c:valAx>
        <c:axId val="444434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6747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7707928278246"/>
          <c:y val="0.512840119798636"/>
          <c:w val="0.097558868006048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H</a:t>
            </a:r>
          </a:p>
        </c:rich>
      </c:tx>
      <c:layout>
        <c:manualLayout>
          <c:xMode val="edge"/>
          <c:yMode val="edge"/>
          <c:x val="0.479930870598401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79109958954418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D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D$2:$D$616</c:f>
              <c:numCache>
                <c:formatCode>General</c:formatCode>
                <c:ptCount val="615"/>
                <c:pt idx="1">
                  <c:v>6.71</c:v>
                </c:pt>
                <c:pt idx="2">
                  <c:v>7.4</c:v>
                </c:pt>
                <c:pt idx="3">
                  <c:v>7.57</c:v>
                </c:pt>
                <c:pt idx="4">
                  <c:v>7.64</c:v>
                </c:pt>
                <c:pt idx="5">
                  <c:v>7.66</c:v>
                </c:pt>
                <c:pt idx="6">
                  <c:v>7.68</c:v>
                </c:pt>
                <c:pt idx="7">
                  <c:v>7.69</c:v>
                </c:pt>
                <c:pt idx="8">
                  <c:v>7.69</c:v>
                </c:pt>
                <c:pt idx="9">
                  <c:v>7.69</c:v>
                </c:pt>
                <c:pt idx="10">
                  <c:v>7.68</c:v>
                </c:pt>
                <c:pt idx="11">
                  <c:v>7.68</c:v>
                </c:pt>
                <c:pt idx="12">
                  <c:v>7.69</c:v>
                </c:pt>
                <c:pt idx="13">
                  <c:v>7.65</c:v>
                </c:pt>
                <c:pt idx="14">
                  <c:v>7.67</c:v>
                </c:pt>
                <c:pt idx="15">
                  <c:v>7.66</c:v>
                </c:pt>
                <c:pt idx="16">
                  <c:v>7.67</c:v>
                </c:pt>
                <c:pt idx="17">
                  <c:v>7.65</c:v>
                </c:pt>
                <c:pt idx="18">
                  <c:v>7.64</c:v>
                </c:pt>
                <c:pt idx="19">
                  <c:v>7.64</c:v>
                </c:pt>
                <c:pt idx="20">
                  <c:v>7.63</c:v>
                </c:pt>
                <c:pt idx="21">
                  <c:v>7.62</c:v>
                </c:pt>
                <c:pt idx="22">
                  <c:v>7.61</c:v>
                </c:pt>
                <c:pt idx="23">
                  <c:v>7.61</c:v>
                </c:pt>
                <c:pt idx="24">
                  <c:v>7.61</c:v>
                </c:pt>
                <c:pt idx="25">
                  <c:v>7.59</c:v>
                </c:pt>
                <c:pt idx="26">
                  <c:v>7.59</c:v>
                </c:pt>
                <c:pt idx="27">
                  <c:v>7.59</c:v>
                </c:pt>
                <c:pt idx="28">
                  <c:v>7.58</c:v>
                </c:pt>
                <c:pt idx="29">
                  <c:v>7.57</c:v>
                </c:pt>
                <c:pt idx="30">
                  <c:v>7.55</c:v>
                </c:pt>
                <c:pt idx="31">
                  <c:v>7.55</c:v>
                </c:pt>
                <c:pt idx="32">
                  <c:v>7.55</c:v>
                </c:pt>
                <c:pt idx="33">
                  <c:v>7.55</c:v>
                </c:pt>
                <c:pt idx="34">
                  <c:v>7.53</c:v>
                </c:pt>
                <c:pt idx="35">
                  <c:v>7.53</c:v>
                </c:pt>
                <c:pt idx="36">
                  <c:v>7.52</c:v>
                </c:pt>
                <c:pt idx="37">
                  <c:v>7.52</c:v>
                </c:pt>
                <c:pt idx="38">
                  <c:v>7.51</c:v>
                </c:pt>
                <c:pt idx="39">
                  <c:v>7.5</c:v>
                </c:pt>
                <c:pt idx="40">
                  <c:v>7.49</c:v>
                </c:pt>
                <c:pt idx="41">
                  <c:v>7.47</c:v>
                </c:pt>
                <c:pt idx="42">
                  <c:v>7.46</c:v>
                </c:pt>
                <c:pt idx="43">
                  <c:v>7.47</c:v>
                </c:pt>
                <c:pt idx="44">
                  <c:v>7.47</c:v>
                </c:pt>
                <c:pt idx="45">
                  <c:v>7.46</c:v>
                </c:pt>
                <c:pt idx="46">
                  <c:v>7.44</c:v>
                </c:pt>
                <c:pt idx="47">
                  <c:v>7.44</c:v>
                </c:pt>
                <c:pt idx="48">
                  <c:v>7.45</c:v>
                </c:pt>
                <c:pt idx="49">
                  <c:v>7.42</c:v>
                </c:pt>
                <c:pt idx="50">
                  <c:v>7.41</c:v>
                </c:pt>
                <c:pt idx="51">
                  <c:v>7.42</c:v>
                </c:pt>
                <c:pt idx="52">
                  <c:v>7.41</c:v>
                </c:pt>
                <c:pt idx="53">
                  <c:v>7.4</c:v>
                </c:pt>
                <c:pt idx="54">
                  <c:v>7.4</c:v>
                </c:pt>
                <c:pt idx="55">
                  <c:v>7.41</c:v>
                </c:pt>
                <c:pt idx="56">
                  <c:v>7.41</c:v>
                </c:pt>
                <c:pt idx="57">
                  <c:v>7.39</c:v>
                </c:pt>
                <c:pt idx="58">
                  <c:v>7.4</c:v>
                </c:pt>
                <c:pt idx="59">
                  <c:v>7.38</c:v>
                </c:pt>
                <c:pt idx="60">
                  <c:v>7.38</c:v>
                </c:pt>
                <c:pt idx="61">
                  <c:v>7.37</c:v>
                </c:pt>
                <c:pt idx="62">
                  <c:v>7.38</c:v>
                </c:pt>
                <c:pt idx="63">
                  <c:v>7.37</c:v>
                </c:pt>
                <c:pt idx="64">
                  <c:v>7.36</c:v>
                </c:pt>
                <c:pt idx="65">
                  <c:v>7.38</c:v>
                </c:pt>
                <c:pt idx="66">
                  <c:v>7.36</c:v>
                </c:pt>
                <c:pt idx="67">
                  <c:v>7.37</c:v>
                </c:pt>
                <c:pt idx="68">
                  <c:v>7.37</c:v>
                </c:pt>
                <c:pt idx="69">
                  <c:v>7.38</c:v>
                </c:pt>
                <c:pt idx="70">
                  <c:v>7.37</c:v>
                </c:pt>
                <c:pt idx="71">
                  <c:v>7.4</c:v>
                </c:pt>
                <c:pt idx="72">
                  <c:v>7.42</c:v>
                </c:pt>
                <c:pt idx="73">
                  <c:v>7.42</c:v>
                </c:pt>
                <c:pt idx="74">
                  <c:v>7.43</c:v>
                </c:pt>
                <c:pt idx="75">
                  <c:v>7.44</c:v>
                </c:pt>
                <c:pt idx="76">
                  <c:v>7.45</c:v>
                </c:pt>
                <c:pt idx="77">
                  <c:v>7.47</c:v>
                </c:pt>
                <c:pt idx="78">
                  <c:v>7.47</c:v>
                </c:pt>
                <c:pt idx="79">
                  <c:v>7.5</c:v>
                </c:pt>
                <c:pt idx="80">
                  <c:v>7.5</c:v>
                </c:pt>
                <c:pt idx="81">
                  <c:v>7.51</c:v>
                </c:pt>
                <c:pt idx="82">
                  <c:v>7.53</c:v>
                </c:pt>
                <c:pt idx="83">
                  <c:v>7.54</c:v>
                </c:pt>
                <c:pt idx="84">
                  <c:v>7.55</c:v>
                </c:pt>
                <c:pt idx="85">
                  <c:v>7.55</c:v>
                </c:pt>
                <c:pt idx="86">
                  <c:v>7.58</c:v>
                </c:pt>
                <c:pt idx="87">
                  <c:v>7.6</c:v>
                </c:pt>
                <c:pt idx="88">
                  <c:v>7.61</c:v>
                </c:pt>
                <c:pt idx="89">
                  <c:v>7.64</c:v>
                </c:pt>
                <c:pt idx="90">
                  <c:v>7.65</c:v>
                </c:pt>
                <c:pt idx="91">
                  <c:v>7.67</c:v>
                </c:pt>
                <c:pt idx="92">
                  <c:v>7.68</c:v>
                </c:pt>
                <c:pt idx="93">
                  <c:v>7.7</c:v>
                </c:pt>
                <c:pt idx="94">
                  <c:v>7.7</c:v>
                </c:pt>
                <c:pt idx="95">
                  <c:v>7.71</c:v>
                </c:pt>
                <c:pt idx="96">
                  <c:v>7.7</c:v>
                </c:pt>
                <c:pt idx="97">
                  <c:v>7.72</c:v>
                </c:pt>
                <c:pt idx="98">
                  <c:v>7.72</c:v>
                </c:pt>
                <c:pt idx="99">
                  <c:v>7.75</c:v>
                </c:pt>
                <c:pt idx="100">
                  <c:v>7.74</c:v>
                </c:pt>
                <c:pt idx="101">
                  <c:v>7.72</c:v>
                </c:pt>
                <c:pt idx="102">
                  <c:v>7.71</c:v>
                </c:pt>
                <c:pt idx="103">
                  <c:v>7.71</c:v>
                </c:pt>
                <c:pt idx="104">
                  <c:v>7.68</c:v>
                </c:pt>
                <c:pt idx="105">
                  <c:v>7.7</c:v>
                </c:pt>
                <c:pt idx="106">
                  <c:v>7.69</c:v>
                </c:pt>
                <c:pt idx="107">
                  <c:v>7.68</c:v>
                </c:pt>
                <c:pt idx="108">
                  <c:v>7.67</c:v>
                </c:pt>
                <c:pt idx="109">
                  <c:v>7.67</c:v>
                </c:pt>
                <c:pt idx="110">
                  <c:v>7.65</c:v>
                </c:pt>
                <c:pt idx="111">
                  <c:v>7.64</c:v>
                </c:pt>
                <c:pt idx="112">
                  <c:v>7.65</c:v>
                </c:pt>
                <c:pt idx="113">
                  <c:v>7.64</c:v>
                </c:pt>
                <c:pt idx="114">
                  <c:v>7.63</c:v>
                </c:pt>
                <c:pt idx="115">
                  <c:v>7.63</c:v>
                </c:pt>
                <c:pt idx="116">
                  <c:v>7.61</c:v>
                </c:pt>
                <c:pt idx="117">
                  <c:v>7.61</c:v>
                </c:pt>
                <c:pt idx="118">
                  <c:v>7.62</c:v>
                </c:pt>
                <c:pt idx="119">
                  <c:v>7.6</c:v>
                </c:pt>
                <c:pt idx="120">
                  <c:v>7.58</c:v>
                </c:pt>
                <c:pt idx="121">
                  <c:v>7.58</c:v>
                </c:pt>
                <c:pt idx="122">
                  <c:v>7.57</c:v>
                </c:pt>
                <c:pt idx="123">
                  <c:v>7.59</c:v>
                </c:pt>
                <c:pt idx="124">
                  <c:v>7.57</c:v>
                </c:pt>
                <c:pt idx="125">
                  <c:v>7.56</c:v>
                </c:pt>
                <c:pt idx="126">
                  <c:v>7.56</c:v>
                </c:pt>
                <c:pt idx="127">
                  <c:v>7.54</c:v>
                </c:pt>
                <c:pt idx="128">
                  <c:v>7.56</c:v>
                </c:pt>
                <c:pt idx="129">
                  <c:v>7.53</c:v>
                </c:pt>
                <c:pt idx="130">
                  <c:v>7.52</c:v>
                </c:pt>
                <c:pt idx="131">
                  <c:v>7.52</c:v>
                </c:pt>
                <c:pt idx="132">
                  <c:v>7.49</c:v>
                </c:pt>
                <c:pt idx="133">
                  <c:v>7.49</c:v>
                </c:pt>
                <c:pt idx="134">
                  <c:v>7.5</c:v>
                </c:pt>
                <c:pt idx="135">
                  <c:v>7.5</c:v>
                </c:pt>
                <c:pt idx="136">
                  <c:v>7.49</c:v>
                </c:pt>
                <c:pt idx="137">
                  <c:v>7.48</c:v>
                </c:pt>
                <c:pt idx="138">
                  <c:v>7.47</c:v>
                </c:pt>
                <c:pt idx="139">
                  <c:v>7.46</c:v>
                </c:pt>
                <c:pt idx="140">
                  <c:v>7.45</c:v>
                </c:pt>
                <c:pt idx="141">
                  <c:v>7.45</c:v>
                </c:pt>
                <c:pt idx="142">
                  <c:v>7.44</c:v>
                </c:pt>
                <c:pt idx="143">
                  <c:v>7.43</c:v>
                </c:pt>
                <c:pt idx="144">
                  <c:v>7.43</c:v>
                </c:pt>
                <c:pt idx="145">
                  <c:v>7.42</c:v>
                </c:pt>
                <c:pt idx="146">
                  <c:v>7.42</c:v>
                </c:pt>
                <c:pt idx="147">
                  <c:v>7.41</c:v>
                </c:pt>
                <c:pt idx="148">
                  <c:v>7.41</c:v>
                </c:pt>
                <c:pt idx="149">
                  <c:v>7.41</c:v>
                </c:pt>
                <c:pt idx="150">
                  <c:v>7.39</c:v>
                </c:pt>
                <c:pt idx="151">
                  <c:v>7.41</c:v>
                </c:pt>
                <c:pt idx="152">
                  <c:v>7.4</c:v>
                </c:pt>
                <c:pt idx="153">
                  <c:v>7.39</c:v>
                </c:pt>
                <c:pt idx="154">
                  <c:v>7.38</c:v>
                </c:pt>
                <c:pt idx="155">
                  <c:v>7.38</c:v>
                </c:pt>
                <c:pt idx="156">
                  <c:v>7.37</c:v>
                </c:pt>
                <c:pt idx="157">
                  <c:v>7.35</c:v>
                </c:pt>
                <c:pt idx="158">
                  <c:v>7.36</c:v>
                </c:pt>
                <c:pt idx="159">
                  <c:v>7.36</c:v>
                </c:pt>
                <c:pt idx="160">
                  <c:v>7.36</c:v>
                </c:pt>
                <c:pt idx="161">
                  <c:v>7.36</c:v>
                </c:pt>
                <c:pt idx="162">
                  <c:v>7.35</c:v>
                </c:pt>
                <c:pt idx="163">
                  <c:v>7.36</c:v>
                </c:pt>
                <c:pt idx="164">
                  <c:v>7.37</c:v>
                </c:pt>
                <c:pt idx="165">
                  <c:v>7.38</c:v>
                </c:pt>
                <c:pt idx="166">
                  <c:v>7.37</c:v>
                </c:pt>
                <c:pt idx="167">
                  <c:v>7.39</c:v>
                </c:pt>
                <c:pt idx="168">
                  <c:v>7.39</c:v>
                </c:pt>
                <c:pt idx="169">
                  <c:v>7.4</c:v>
                </c:pt>
                <c:pt idx="170">
                  <c:v>7.41</c:v>
                </c:pt>
                <c:pt idx="171">
                  <c:v>7.42</c:v>
                </c:pt>
                <c:pt idx="172">
                  <c:v>7.43</c:v>
                </c:pt>
                <c:pt idx="173">
                  <c:v>7.44</c:v>
                </c:pt>
                <c:pt idx="174">
                  <c:v>7.45</c:v>
                </c:pt>
                <c:pt idx="175">
                  <c:v>7.46</c:v>
                </c:pt>
                <c:pt idx="176">
                  <c:v>7.47</c:v>
                </c:pt>
                <c:pt idx="177">
                  <c:v>7.49</c:v>
                </c:pt>
                <c:pt idx="178">
                  <c:v>7.51</c:v>
                </c:pt>
                <c:pt idx="179">
                  <c:v>7.51</c:v>
                </c:pt>
                <c:pt idx="180">
                  <c:v>7.52</c:v>
                </c:pt>
                <c:pt idx="181">
                  <c:v>7.54</c:v>
                </c:pt>
                <c:pt idx="182">
                  <c:v>7.55</c:v>
                </c:pt>
                <c:pt idx="183">
                  <c:v>7.55</c:v>
                </c:pt>
                <c:pt idx="184">
                  <c:v>7.56</c:v>
                </c:pt>
                <c:pt idx="185">
                  <c:v>7.57</c:v>
                </c:pt>
                <c:pt idx="186">
                  <c:v>7.6</c:v>
                </c:pt>
                <c:pt idx="187">
                  <c:v>7.59</c:v>
                </c:pt>
                <c:pt idx="188">
                  <c:v>7.61</c:v>
                </c:pt>
                <c:pt idx="189">
                  <c:v>7.63</c:v>
                </c:pt>
                <c:pt idx="190">
                  <c:v>7.62</c:v>
                </c:pt>
                <c:pt idx="191">
                  <c:v>7.65</c:v>
                </c:pt>
                <c:pt idx="192">
                  <c:v>7.65</c:v>
                </c:pt>
                <c:pt idx="193">
                  <c:v>7.65</c:v>
                </c:pt>
                <c:pt idx="194">
                  <c:v>7.64</c:v>
                </c:pt>
                <c:pt idx="195">
                  <c:v>7.66</c:v>
                </c:pt>
                <c:pt idx="196">
                  <c:v>7.67</c:v>
                </c:pt>
                <c:pt idx="197">
                  <c:v>7.65</c:v>
                </c:pt>
                <c:pt idx="198">
                  <c:v>7.63</c:v>
                </c:pt>
                <c:pt idx="199">
                  <c:v>7.64</c:v>
                </c:pt>
                <c:pt idx="200">
                  <c:v>7.63</c:v>
                </c:pt>
                <c:pt idx="201">
                  <c:v>7.64</c:v>
                </c:pt>
                <c:pt idx="202">
                  <c:v>7.63</c:v>
                </c:pt>
                <c:pt idx="203">
                  <c:v>7.6</c:v>
                </c:pt>
                <c:pt idx="204">
                  <c:v>7.6</c:v>
                </c:pt>
                <c:pt idx="205">
                  <c:v>7.61</c:v>
                </c:pt>
                <c:pt idx="206">
                  <c:v>7.6</c:v>
                </c:pt>
                <c:pt idx="207">
                  <c:v>7.58</c:v>
                </c:pt>
                <c:pt idx="208">
                  <c:v>7.58</c:v>
                </c:pt>
                <c:pt idx="209">
                  <c:v>7.57</c:v>
                </c:pt>
                <c:pt idx="210">
                  <c:v>7.56</c:v>
                </c:pt>
                <c:pt idx="211">
                  <c:v>7.57</c:v>
                </c:pt>
                <c:pt idx="212">
                  <c:v>7.56</c:v>
                </c:pt>
                <c:pt idx="213">
                  <c:v>7.55</c:v>
                </c:pt>
                <c:pt idx="214">
                  <c:v>7.54</c:v>
                </c:pt>
                <c:pt idx="215">
                  <c:v>7.53</c:v>
                </c:pt>
                <c:pt idx="216">
                  <c:v>7.53</c:v>
                </c:pt>
                <c:pt idx="217">
                  <c:v>7.53</c:v>
                </c:pt>
                <c:pt idx="218">
                  <c:v>7.54</c:v>
                </c:pt>
                <c:pt idx="219">
                  <c:v>7.52</c:v>
                </c:pt>
                <c:pt idx="220">
                  <c:v>7.52</c:v>
                </c:pt>
                <c:pt idx="221">
                  <c:v>7.51</c:v>
                </c:pt>
                <c:pt idx="222">
                  <c:v>7.49</c:v>
                </c:pt>
                <c:pt idx="223">
                  <c:v>7.5</c:v>
                </c:pt>
                <c:pt idx="224">
                  <c:v>7.5</c:v>
                </c:pt>
                <c:pt idx="225">
                  <c:v>7.49</c:v>
                </c:pt>
                <c:pt idx="226">
                  <c:v>7.48</c:v>
                </c:pt>
                <c:pt idx="227">
                  <c:v>7.47</c:v>
                </c:pt>
                <c:pt idx="228">
                  <c:v>7.46</c:v>
                </c:pt>
                <c:pt idx="229">
                  <c:v>7.47</c:v>
                </c:pt>
                <c:pt idx="230">
                  <c:v>7.47</c:v>
                </c:pt>
                <c:pt idx="231">
                  <c:v>7.46</c:v>
                </c:pt>
                <c:pt idx="232">
                  <c:v>7.46</c:v>
                </c:pt>
                <c:pt idx="233">
                  <c:v>7.45</c:v>
                </c:pt>
                <c:pt idx="234">
                  <c:v>7.44</c:v>
                </c:pt>
                <c:pt idx="235">
                  <c:v>7.44</c:v>
                </c:pt>
                <c:pt idx="236">
                  <c:v>7.43</c:v>
                </c:pt>
                <c:pt idx="237">
                  <c:v>7.42</c:v>
                </c:pt>
                <c:pt idx="238">
                  <c:v>7.43</c:v>
                </c:pt>
                <c:pt idx="239">
                  <c:v>7.41</c:v>
                </c:pt>
                <c:pt idx="240">
                  <c:v>7.42</c:v>
                </c:pt>
                <c:pt idx="241">
                  <c:v>7.4</c:v>
                </c:pt>
                <c:pt idx="242">
                  <c:v>7.39</c:v>
                </c:pt>
                <c:pt idx="243">
                  <c:v>7.39</c:v>
                </c:pt>
                <c:pt idx="244">
                  <c:v>7.38</c:v>
                </c:pt>
                <c:pt idx="245">
                  <c:v>7.37</c:v>
                </c:pt>
                <c:pt idx="246">
                  <c:v>7.38</c:v>
                </c:pt>
                <c:pt idx="247">
                  <c:v>7.36</c:v>
                </c:pt>
                <c:pt idx="248">
                  <c:v>7.37</c:v>
                </c:pt>
                <c:pt idx="249">
                  <c:v>7.37</c:v>
                </c:pt>
                <c:pt idx="250">
                  <c:v>7.35</c:v>
                </c:pt>
                <c:pt idx="251">
                  <c:v>7.33</c:v>
                </c:pt>
                <c:pt idx="252">
                  <c:v>7.34</c:v>
                </c:pt>
                <c:pt idx="253">
                  <c:v>7.35</c:v>
                </c:pt>
                <c:pt idx="254">
                  <c:v>7.34</c:v>
                </c:pt>
                <c:pt idx="255">
                  <c:v>7.34</c:v>
                </c:pt>
                <c:pt idx="256">
                  <c:v>7.33</c:v>
                </c:pt>
                <c:pt idx="257">
                  <c:v>7.35</c:v>
                </c:pt>
                <c:pt idx="258">
                  <c:v>7.33</c:v>
                </c:pt>
                <c:pt idx="259">
                  <c:v>7.35</c:v>
                </c:pt>
                <c:pt idx="260">
                  <c:v>7.36</c:v>
                </c:pt>
                <c:pt idx="261">
                  <c:v>7.36</c:v>
                </c:pt>
                <c:pt idx="262">
                  <c:v>7.36</c:v>
                </c:pt>
                <c:pt idx="263">
                  <c:v>7.37</c:v>
                </c:pt>
                <c:pt idx="264">
                  <c:v>7.38</c:v>
                </c:pt>
                <c:pt idx="265">
                  <c:v>7.37</c:v>
                </c:pt>
                <c:pt idx="266">
                  <c:v>7.39</c:v>
                </c:pt>
                <c:pt idx="267">
                  <c:v>7.4</c:v>
                </c:pt>
                <c:pt idx="268">
                  <c:v>7.41</c:v>
                </c:pt>
                <c:pt idx="269">
                  <c:v>7.42</c:v>
                </c:pt>
                <c:pt idx="270">
                  <c:v>7.42</c:v>
                </c:pt>
                <c:pt idx="271">
                  <c:v>7.43</c:v>
                </c:pt>
                <c:pt idx="272">
                  <c:v>7.44</c:v>
                </c:pt>
                <c:pt idx="273">
                  <c:v>7.45</c:v>
                </c:pt>
                <c:pt idx="274">
                  <c:v>7.46</c:v>
                </c:pt>
                <c:pt idx="275">
                  <c:v>7.47</c:v>
                </c:pt>
                <c:pt idx="276">
                  <c:v>7.49</c:v>
                </c:pt>
                <c:pt idx="277">
                  <c:v>7.48</c:v>
                </c:pt>
                <c:pt idx="278">
                  <c:v>7.52</c:v>
                </c:pt>
                <c:pt idx="279">
                  <c:v>7.51</c:v>
                </c:pt>
                <c:pt idx="280">
                  <c:v>7.53</c:v>
                </c:pt>
                <c:pt idx="281">
                  <c:v>7.54</c:v>
                </c:pt>
                <c:pt idx="282">
                  <c:v>7.53</c:v>
                </c:pt>
              </c:numCache>
            </c:numRef>
          </c:yVal>
          <c:smooth val="1"/>
        </c:ser>
        <c:axId val="61483819"/>
        <c:axId val="14160620"/>
      </c:scatterChart>
      <c:valAx>
        <c:axId val="61483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60620"/>
        <c:crossesAt val="0"/>
        <c:crossBetween val="midCat"/>
      </c:valAx>
      <c:valAx>
        <c:axId val="141606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8381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0457982285591"/>
          <c:y val="0.512840119798636"/>
          <c:w val="0.0624756966947505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O Conc mg/L</a:t>
            </a:r>
          </a:p>
        </c:rich>
      </c:tx>
      <c:layout>
        <c:manualLayout>
          <c:xMode val="edge"/>
          <c:yMode val="edge"/>
          <c:x val="0.420738820479585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13091380427738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F$1:$F$2</c:f>
              <c:strCache>
                <c:ptCount val="1"/>
                <c:pt idx="0">
                  <c:v>DO Conc mg/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F$3:$F$616</c:f>
              <c:numCache>
                <c:formatCode>General</c:formatCode>
                <c:ptCount val="614"/>
                <c:pt idx="0">
                  <c:v>11.59</c:v>
                </c:pt>
                <c:pt idx="1">
                  <c:v>11.49</c:v>
                </c:pt>
                <c:pt idx="2">
                  <c:v>11.39</c:v>
                </c:pt>
                <c:pt idx="3">
                  <c:v>11.31</c:v>
                </c:pt>
                <c:pt idx="4">
                  <c:v>11.25</c:v>
                </c:pt>
                <c:pt idx="5">
                  <c:v>11.19</c:v>
                </c:pt>
                <c:pt idx="6">
                  <c:v>11.15</c:v>
                </c:pt>
                <c:pt idx="7">
                  <c:v>11.11</c:v>
                </c:pt>
                <c:pt idx="8">
                  <c:v>11.08</c:v>
                </c:pt>
                <c:pt idx="9">
                  <c:v>11.04</c:v>
                </c:pt>
                <c:pt idx="10">
                  <c:v>10.99</c:v>
                </c:pt>
                <c:pt idx="11">
                  <c:v>10.95</c:v>
                </c:pt>
                <c:pt idx="12">
                  <c:v>10.93</c:v>
                </c:pt>
                <c:pt idx="13">
                  <c:v>10.89</c:v>
                </c:pt>
                <c:pt idx="14">
                  <c:v>10.86</c:v>
                </c:pt>
                <c:pt idx="15">
                  <c:v>10.82</c:v>
                </c:pt>
                <c:pt idx="16">
                  <c:v>10.79</c:v>
                </c:pt>
                <c:pt idx="17">
                  <c:v>10.76</c:v>
                </c:pt>
                <c:pt idx="18">
                  <c:v>10.73</c:v>
                </c:pt>
                <c:pt idx="19">
                  <c:v>10.71</c:v>
                </c:pt>
                <c:pt idx="20">
                  <c:v>10.69</c:v>
                </c:pt>
                <c:pt idx="21">
                  <c:v>10.66</c:v>
                </c:pt>
                <c:pt idx="22">
                  <c:v>10.63</c:v>
                </c:pt>
                <c:pt idx="23">
                  <c:v>10.61</c:v>
                </c:pt>
                <c:pt idx="24">
                  <c:v>10.58</c:v>
                </c:pt>
                <c:pt idx="25">
                  <c:v>10.56</c:v>
                </c:pt>
                <c:pt idx="26">
                  <c:v>10.53</c:v>
                </c:pt>
                <c:pt idx="27">
                  <c:v>10.51</c:v>
                </c:pt>
                <c:pt idx="28">
                  <c:v>10.49</c:v>
                </c:pt>
                <c:pt idx="29">
                  <c:v>10.47</c:v>
                </c:pt>
                <c:pt idx="30">
                  <c:v>10.45</c:v>
                </c:pt>
                <c:pt idx="31">
                  <c:v>10.43</c:v>
                </c:pt>
                <c:pt idx="32">
                  <c:v>10.41</c:v>
                </c:pt>
                <c:pt idx="33">
                  <c:v>10.39</c:v>
                </c:pt>
                <c:pt idx="34">
                  <c:v>10.37</c:v>
                </c:pt>
                <c:pt idx="35">
                  <c:v>10.36</c:v>
                </c:pt>
                <c:pt idx="36">
                  <c:v>10.33</c:v>
                </c:pt>
                <c:pt idx="37">
                  <c:v>10.32</c:v>
                </c:pt>
                <c:pt idx="38">
                  <c:v>10.31</c:v>
                </c:pt>
                <c:pt idx="39">
                  <c:v>10.31</c:v>
                </c:pt>
                <c:pt idx="40">
                  <c:v>10.3</c:v>
                </c:pt>
                <c:pt idx="41">
                  <c:v>10.3</c:v>
                </c:pt>
                <c:pt idx="42">
                  <c:v>10.28</c:v>
                </c:pt>
                <c:pt idx="43">
                  <c:v>10.28</c:v>
                </c:pt>
                <c:pt idx="44">
                  <c:v>10.28</c:v>
                </c:pt>
                <c:pt idx="45">
                  <c:v>10.28</c:v>
                </c:pt>
                <c:pt idx="46">
                  <c:v>10.28</c:v>
                </c:pt>
                <c:pt idx="47">
                  <c:v>10.27</c:v>
                </c:pt>
                <c:pt idx="48">
                  <c:v>10.26</c:v>
                </c:pt>
                <c:pt idx="49">
                  <c:v>10.27</c:v>
                </c:pt>
                <c:pt idx="50">
                  <c:v>10.26</c:v>
                </c:pt>
                <c:pt idx="51">
                  <c:v>10.26</c:v>
                </c:pt>
                <c:pt idx="52">
                  <c:v>10.26</c:v>
                </c:pt>
                <c:pt idx="53">
                  <c:v>10.24</c:v>
                </c:pt>
                <c:pt idx="54">
                  <c:v>10.25</c:v>
                </c:pt>
                <c:pt idx="55">
                  <c:v>10.22</c:v>
                </c:pt>
                <c:pt idx="56">
                  <c:v>10.23</c:v>
                </c:pt>
                <c:pt idx="57">
                  <c:v>10.22</c:v>
                </c:pt>
                <c:pt idx="58">
                  <c:v>10.22</c:v>
                </c:pt>
                <c:pt idx="59">
                  <c:v>10.21</c:v>
                </c:pt>
                <c:pt idx="60">
                  <c:v>10.21</c:v>
                </c:pt>
                <c:pt idx="61">
                  <c:v>10.2</c:v>
                </c:pt>
                <c:pt idx="62">
                  <c:v>10.2</c:v>
                </c:pt>
                <c:pt idx="63">
                  <c:v>10.21</c:v>
                </c:pt>
                <c:pt idx="64">
                  <c:v>10.22</c:v>
                </c:pt>
                <c:pt idx="65">
                  <c:v>10.26</c:v>
                </c:pt>
                <c:pt idx="66">
                  <c:v>10.29</c:v>
                </c:pt>
                <c:pt idx="67">
                  <c:v>10.33</c:v>
                </c:pt>
                <c:pt idx="68">
                  <c:v>10.37</c:v>
                </c:pt>
                <c:pt idx="69">
                  <c:v>10.42</c:v>
                </c:pt>
                <c:pt idx="70">
                  <c:v>10.46</c:v>
                </c:pt>
                <c:pt idx="71">
                  <c:v>10.5</c:v>
                </c:pt>
                <c:pt idx="72">
                  <c:v>10.55</c:v>
                </c:pt>
                <c:pt idx="73">
                  <c:v>10.59</c:v>
                </c:pt>
                <c:pt idx="74">
                  <c:v>10.65</c:v>
                </c:pt>
                <c:pt idx="75">
                  <c:v>10.68</c:v>
                </c:pt>
                <c:pt idx="76">
                  <c:v>10.73</c:v>
                </c:pt>
                <c:pt idx="77">
                  <c:v>10.76</c:v>
                </c:pt>
                <c:pt idx="78">
                  <c:v>10.79</c:v>
                </c:pt>
                <c:pt idx="79">
                  <c:v>10.83</c:v>
                </c:pt>
                <c:pt idx="80">
                  <c:v>10.87</c:v>
                </c:pt>
                <c:pt idx="81">
                  <c:v>10.91</c:v>
                </c:pt>
                <c:pt idx="82">
                  <c:v>10.96</c:v>
                </c:pt>
                <c:pt idx="83">
                  <c:v>11</c:v>
                </c:pt>
                <c:pt idx="84">
                  <c:v>11.05</c:v>
                </c:pt>
                <c:pt idx="85">
                  <c:v>11.09</c:v>
                </c:pt>
                <c:pt idx="86">
                  <c:v>11.14</c:v>
                </c:pt>
                <c:pt idx="87">
                  <c:v>11.17</c:v>
                </c:pt>
                <c:pt idx="88">
                  <c:v>11.21</c:v>
                </c:pt>
                <c:pt idx="89">
                  <c:v>11.24</c:v>
                </c:pt>
                <c:pt idx="90">
                  <c:v>11.26</c:v>
                </c:pt>
                <c:pt idx="91">
                  <c:v>11.28</c:v>
                </c:pt>
                <c:pt idx="92">
                  <c:v>11.29</c:v>
                </c:pt>
                <c:pt idx="93">
                  <c:v>11.29</c:v>
                </c:pt>
                <c:pt idx="94">
                  <c:v>11.28</c:v>
                </c:pt>
                <c:pt idx="95">
                  <c:v>11.3</c:v>
                </c:pt>
                <c:pt idx="96">
                  <c:v>11.3</c:v>
                </c:pt>
                <c:pt idx="97">
                  <c:v>11.29</c:v>
                </c:pt>
                <c:pt idx="98">
                  <c:v>11.27</c:v>
                </c:pt>
                <c:pt idx="99">
                  <c:v>11.26</c:v>
                </c:pt>
                <c:pt idx="100">
                  <c:v>11.22</c:v>
                </c:pt>
                <c:pt idx="101">
                  <c:v>11.21</c:v>
                </c:pt>
                <c:pt idx="102">
                  <c:v>11.19</c:v>
                </c:pt>
                <c:pt idx="103">
                  <c:v>11.17</c:v>
                </c:pt>
                <c:pt idx="104">
                  <c:v>11.13</c:v>
                </c:pt>
                <c:pt idx="105">
                  <c:v>11.11</c:v>
                </c:pt>
                <c:pt idx="106">
                  <c:v>11.08</c:v>
                </c:pt>
                <c:pt idx="107">
                  <c:v>11.05</c:v>
                </c:pt>
                <c:pt idx="108">
                  <c:v>11.03</c:v>
                </c:pt>
                <c:pt idx="109">
                  <c:v>11.01</c:v>
                </c:pt>
                <c:pt idx="110">
                  <c:v>10.98</c:v>
                </c:pt>
                <c:pt idx="111">
                  <c:v>10.95</c:v>
                </c:pt>
                <c:pt idx="112">
                  <c:v>10.93</c:v>
                </c:pt>
                <c:pt idx="113">
                  <c:v>10.9</c:v>
                </c:pt>
                <c:pt idx="114">
                  <c:v>10.88</c:v>
                </c:pt>
                <c:pt idx="115">
                  <c:v>10.87</c:v>
                </c:pt>
                <c:pt idx="116">
                  <c:v>10.85</c:v>
                </c:pt>
                <c:pt idx="117">
                  <c:v>10.82</c:v>
                </c:pt>
                <c:pt idx="118">
                  <c:v>10.8</c:v>
                </c:pt>
                <c:pt idx="119">
                  <c:v>10.8</c:v>
                </c:pt>
                <c:pt idx="120">
                  <c:v>10.78</c:v>
                </c:pt>
                <c:pt idx="121">
                  <c:v>10.76</c:v>
                </c:pt>
                <c:pt idx="122">
                  <c:v>10.74</c:v>
                </c:pt>
                <c:pt idx="123">
                  <c:v>10.73</c:v>
                </c:pt>
                <c:pt idx="124">
                  <c:v>10.71</c:v>
                </c:pt>
                <c:pt idx="125">
                  <c:v>10.69</c:v>
                </c:pt>
                <c:pt idx="126">
                  <c:v>10.68</c:v>
                </c:pt>
                <c:pt idx="127">
                  <c:v>10.65</c:v>
                </c:pt>
                <c:pt idx="128">
                  <c:v>10.65</c:v>
                </c:pt>
                <c:pt idx="129">
                  <c:v>10.63</c:v>
                </c:pt>
                <c:pt idx="130">
                  <c:v>10.62</c:v>
                </c:pt>
                <c:pt idx="131">
                  <c:v>10.62</c:v>
                </c:pt>
                <c:pt idx="132">
                  <c:v>10.6</c:v>
                </c:pt>
                <c:pt idx="133">
                  <c:v>10.59</c:v>
                </c:pt>
                <c:pt idx="134">
                  <c:v>10.57</c:v>
                </c:pt>
                <c:pt idx="135">
                  <c:v>10.57</c:v>
                </c:pt>
                <c:pt idx="136">
                  <c:v>10.56</c:v>
                </c:pt>
                <c:pt idx="137">
                  <c:v>10.56</c:v>
                </c:pt>
                <c:pt idx="138">
                  <c:v>10.56</c:v>
                </c:pt>
                <c:pt idx="139">
                  <c:v>10.55</c:v>
                </c:pt>
                <c:pt idx="140">
                  <c:v>10.55</c:v>
                </c:pt>
                <c:pt idx="141">
                  <c:v>10.54</c:v>
                </c:pt>
                <c:pt idx="142">
                  <c:v>10.54</c:v>
                </c:pt>
                <c:pt idx="143">
                  <c:v>10.53</c:v>
                </c:pt>
                <c:pt idx="144">
                  <c:v>10.54</c:v>
                </c:pt>
                <c:pt idx="145">
                  <c:v>10.53</c:v>
                </c:pt>
                <c:pt idx="146">
                  <c:v>10.53</c:v>
                </c:pt>
                <c:pt idx="147">
                  <c:v>10.52</c:v>
                </c:pt>
                <c:pt idx="148">
                  <c:v>10.52</c:v>
                </c:pt>
                <c:pt idx="149">
                  <c:v>10.52</c:v>
                </c:pt>
                <c:pt idx="150">
                  <c:v>10.52</c:v>
                </c:pt>
                <c:pt idx="151">
                  <c:v>10.52</c:v>
                </c:pt>
                <c:pt idx="152">
                  <c:v>10.52</c:v>
                </c:pt>
                <c:pt idx="153">
                  <c:v>10.52</c:v>
                </c:pt>
                <c:pt idx="154">
                  <c:v>10.51</c:v>
                </c:pt>
                <c:pt idx="155">
                  <c:v>10.52</c:v>
                </c:pt>
                <c:pt idx="156">
                  <c:v>10.53</c:v>
                </c:pt>
                <c:pt idx="157">
                  <c:v>10.53</c:v>
                </c:pt>
                <c:pt idx="158">
                  <c:v>10.54</c:v>
                </c:pt>
                <c:pt idx="159">
                  <c:v>10.57</c:v>
                </c:pt>
                <c:pt idx="160">
                  <c:v>10.58</c:v>
                </c:pt>
                <c:pt idx="161">
                  <c:v>10.61</c:v>
                </c:pt>
                <c:pt idx="162">
                  <c:v>10.65</c:v>
                </c:pt>
                <c:pt idx="163">
                  <c:v>10.68</c:v>
                </c:pt>
                <c:pt idx="164">
                  <c:v>10.72</c:v>
                </c:pt>
                <c:pt idx="165">
                  <c:v>10.77</c:v>
                </c:pt>
                <c:pt idx="166">
                  <c:v>10.81</c:v>
                </c:pt>
                <c:pt idx="167">
                  <c:v>10.87</c:v>
                </c:pt>
                <c:pt idx="168">
                  <c:v>10.91</c:v>
                </c:pt>
                <c:pt idx="169">
                  <c:v>10.96</c:v>
                </c:pt>
                <c:pt idx="170">
                  <c:v>11</c:v>
                </c:pt>
                <c:pt idx="171">
                  <c:v>11.06</c:v>
                </c:pt>
                <c:pt idx="172">
                  <c:v>11.1</c:v>
                </c:pt>
                <c:pt idx="173">
                  <c:v>11.15</c:v>
                </c:pt>
                <c:pt idx="174">
                  <c:v>11.2</c:v>
                </c:pt>
                <c:pt idx="175">
                  <c:v>11.24</c:v>
                </c:pt>
                <c:pt idx="176">
                  <c:v>11.29</c:v>
                </c:pt>
                <c:pt idx="177">
                  <c:v>11.32</c:v>
                </c:pt>
                <c:pt idx="178">
                  <c:v>11.36</c:v>
                </c:pt>
                <c:pt idx="179">
                  <c:v>11.4</c:v>
                </c:pt>
                <c:pt idx="180">
                  <c:v>11.43</c:v>
                </c:pt>
                <c:pt idx="181">
                  <c:v>11.47</c:v>
                </c:pt>
                <c:pt idx="182">
                  <c:v>11.52</c:v>
                </c:pt>
                <c:pt idx="183">
                  <c:v>11.55</c:v>
                </c:pt>
                <c:pt idx="184">
                  <c:v>11.58</c:v>
                </c:pt>
                <c:pt idx="185">
                  <c:v>11.61</c:v>
                </c:pt>
                <c:pt idx="186">
                  <c:v>11.63</c:v>
                </c:pt>
                <c:pt idx="187">
                  <c:v>11.66</c:v>
                </c:pt>
                <c:pt idx="188">
                  <c:v>11.67</c:v>
                </c:pt>
                <c:pt idx="189">
                  <c:v>11.7</c:v>
                </c:pt>
                <c:pt idx="190">
                  <c:v>11.7</c:v>
                </c:pt>
                <c:pt idx="191">
                  <c:v>11.72</c:v>
                </c:pt>
                <c:pt idx="192">
                  <c:v>11.72</c:v>
                </c:pt>
                <c:pt idx="193">
                  <c:v>11.7</c:v>
                </c:pt>
                <c:pt idx="194">
                  <c:v>11.67</c:v>
                </c:pt>
                <c:pt idx="195">
                  <c:v>11.65</c:v>
                </c:pt>
                <c:pt idx="196">
                  <c:v>11.64</c:v>
                </c:pt>
                <c:pt idx="197">
                  <c:v>11.63</c:v>
                </c:pt>
                <c:pt idx="198">
                  <c:v>11.6</c:v>
                </c:pt>
                <c:pt idx="199">
                  <c:v>11.59</c:v>
                </c:pt>
                <c:pt idx="200">
                  <c:v>11.56</c:v>
                </c:pt>
                <c:pt idx="201">
                  <c:v>11.54</c:v>
                </c:pt>
                <c:pt idx="202">
                  <c:v>11.53</c:v>
                </c:pt>
                <c:pt idx="203">
                  <c:v>11.5</c:v>
                </c:pt>
                <c:pt idx="204">
                  <c:v>11.48</c:v>
                </c:pt>
                <c:pt idx="205">
                  <c:v>11.45</c:v>
                </c:pt>
                <c:pt idx="206">
                  <c:v>11.44</c:v>
                </c:pt>
                <c:pt idx="207">
                  <c:v>11.4</c:v>
                </c:pt>
                <c:pt idx="208">
                  <c:v>11.39</c:v>
                </c:pt>
                <c:pt idx="209">
                  <c:v>11.38</c:v>
                </c:pt>
                <c:pt idx="210">
                  <c:v>11.35</c:v>
                </c:pt>
                <c:pt idx="211">
                  <c:v>11.33</c:v>
                </c:pt>
                <c:pt idx="212">
                  <c:v>11.31</c:v>
                </c:pt>
                <c:pt idx="213">
                  <c:v>11.3</c:v>
                </c:pt>
                <c:pt idx="214">
                  <c:v>11.29</c:v>
                </c:pt>
                <c:pt idx="215">
                  <c:v>11.27</c:v>
                </c:pt>
                <c:pt idx="216">
                  <c:v>11.25</c:v>
                </c:pt>
                <c:pt idx="217">
                  <c:v>11.23</c:v>
                </c:pt>
                <c:pt idx="218">
                  <c:v>11.22</c:v>
                </c:pt>
                <c:pt idx="219">
                  <c:v>11.2</c:v>
                </c:pt>
                <c:pt idx="220">
                  <c:v>11.19</c:v>
                </c:pt>
                <c:pt idx="221">
                  <c:v>11.18</c:v>
                </c:pt>
                <c:pt idx="222">
                  <c:v>11.16</c:v>
                </c:pt>
                <c:pt idx="223">
                  <c:v>11.14</c:v>
                </c:pt>
                <c:pt idx="224">
                  <c:v>11.12</c:v>
                </c:pt>
                <c:pt idx="225">
                  <c:v>11.12</c:v>
                </c:pt>
                <c:pt idx="226">
                  <c:v>11.1</c:v>
                </c:pt>
                <c:pt idx="227">
                  <c:v>11.09</c:v>
                </c:pt>
                <c:pt idx="228">
                  <c:v>11.08</c:v>
                </c:pt>
                <c:pt idx="229">
                  <c:v>11.07</c:v>
                </c:pt>
                <c:pt idx="230">
                  <c:v>11.06</c:v>
                </c:pt>
                <c:pt idx="231">
                  <c:v>11.06</c:v>
                </c:pt>
                <c:pt idx="232">
                  <c:v>11.06</c:v>
                </c:pt>
                <c:pt idx="233">
                  <c:v>11.05</c:v>
                </c:pt>
                <c:pt idx="234">
                  <c:v>11.05</c:v>
                </c:pt>
                <c:pt idx="235">
                  <c:v>11.04</c:v>
                </c:pt>
                <c:pt idx="236">
                  <c:v>11.03</c:v>
                </c:pt>
                <c:pt idx="237">
                  <c:v>11.03</c:v>
                </c:pt>
                <c:pt idx="238">
                  <c:v>11.03</c:v>
                </c:pt>
                <c:pt idx="239">
                  <c:v>11.03</c:v>
                </c:pt>
                <c:pt idx="240">
                  <c:v>11.02</c:v>
                </c:pt>
                <c:pt idx="241">
                  <c:v>11.03</c:v>
                </c:pt>
                <c:pt idx="242">
                  <c:v>11.02</c:v>
                </c:pt>
                <c:pt idx="243">
                  <c:v>11.01</c:v>
                </c:pt>
                <c:pt idx="244">
                  <c:v>11.01</c:v>
                </c:pt>
                <c:pt idx="245">
                  <c:v>11</c:v>
                </c:pt>
                <c:pt idx="246">
                  <c:v>11</c:v>
                </c:pt>
                <c:pt idx="247">
                  <c:v>10.99</c:v>
                </c:pt>
                <c:pt idx="248">
                  <c:v>10.99</c:v>
                </c:pt>
                <c:pt idx="249">
                  <c:v>10.98</c:v>
                </c:pt>
                <c:pt idx="250">
                  <c:v>10.99</c:v>
                </c:pt>
                <c:pt idx="251">
                  <c:v>10.98</c:v>
                </c:pt>
                <c:pt idx="252">
                  <c:v>10.98</c:v>
                </c:pt>
                <c:pt idx="253">
                  <c:v>10.99</c:v>
                </c:pt>
                <c:pt idx="254">
                  <c:v>11</c:v>
                </c:pt>
                <c:pt idx="255">
                  <c:v>11.03</c:v>
                </c:pt>
                <c:pt idx="256">
                  <c:v>11.05</c:v>
                </c:pt>
                <c:pt idx="257">
                  <c:v>11.08</c:v>
                </c:pt>
                <c:pt idx="258">
                  <c:v>11.1</c:v>
                </c:pt>
                <c:pt idx="259">
                  <c:v>11.12</c:v>
                </c:pt>
                <c:pt idx="260">
                  <c:v>11.16</c:v>
                </c:pt>
                <c:pt idx="261">
                  <c:v>11.2</c:v>
                </c:pt>
                <c:pt idx="262">
                  <c:v>11.24</c:v>
                </c:pt>
                <c:pt idx="263">
                  <c:v>11.29</c:v>
                </c:pt>
                <c:pt idx="264">
                  <c:v>11.34</c:v>
                </c:pt>
                <c:pt idx="265">
                  <c:v>11.39</c:v>
                </c:pt>
                <c:pt idx="266">
                  <c:v>11.42</c:v>
                </c:pt>
                <c:pt idx="267">
                  <c:v>11.46</c:v>
                </c:pt>
                <c:pt idx="268">
                  <c:v>11.51</c:v>
                </c:pt>
                <c:pt idx="269">
                  <c:v>11.55</c:v>
                </c:pt>
                <c:pt idx="270">
                  <c:v>11.59</c:v>
                </c:pt>
                <c:pt idx="271">
                  <c:v>11.62</c:v>
                </c:pt>
                <c:pt idx="272">
                  <c:v>11.65</c:v>
                </c:pt>
                <c:pt idx="273">
                  <c:v>11.67</c:v>
                </c:pt>
                <c:pt idx="274">
                  <c:v>11.71</c:v>
                </c:pt>
                <c:pt idx="275">
                  <c:v>11.75</c:v>
                </c:pt>
                <c:pt idx="276">
                  <c:v>11.78</c:v>
                </c:pt>
                <c:pt idx="277">
                  <c:v>11.81</c:v>
                </c:pt>
                <c:pt idx="278">
                  <c:v>11.85</c:v>
                </c:pt>
                <c:pt idx="279">
                  <c:v>11.87</c:v>
                </c:pt>
                <c:pt idx="280">
                  <c:v>11.89</c:v>
                </c:pt>
                <c:pt idx="281">
                  <c:v>11.93</c:v>
                </c:pt>
              </c:numCache>
            </c:numRef>
          </c:yVal>
          <c:smooth val="1"/>
        </c:ser>
        <c:axId val="46498777"/>
        <c:axId val="6493428"/>
      </c:scatterChart>
      <c:valAx>
        <c:axId val="46498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3428"/>
        <c:crossesAt val="0"/>
        <c:crossBetween val="midCat"/>
      </c:valAx>
      <c:valAx>
        <c:axId val="64934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9877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3704903866926"/>
          <c:y val="0.512840119798636"/>
          <c:w val="0.13411103910131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O Sat %</a:t>
            </a:r>
          </a:p>
        </c:rich>
      </c:tx>
      <c:layout>
        <c:manualLayout>
          <c:xMode val="edge"/>
          <c:yMode val="edge"/>
          <c:x val="0.446187081443076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42687405487146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G$1:$G$2</c:f>
              <c:strCache>
                <c:ptCount val="1"/>
                <c:pt idx="0">
                  <c:v>DO Sat %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G$3:$G$616</c:f>
              <c:numCache>
                <c:formatCode>General</c:formatCode>
                <c:ptCount val="614"/>
                <c:pt idx="0">
                  <c:v>1.08317757009346</c:v>
                </c:pt>
                <c:pt idx="1">
                  <c:v>1.07383177570093</c:v>
                </c:pt>
                <c:pt idx="2">
                  <c:v>1.06448598130841</c:v>
                </c:pt>
                <c:pt idx="3">
                  <c:v>1.05700934579439</c:v>
                </c:pt>
                <c:pt idx="4">
                  <c:v>1.05140186915888</c:v>
                </c:pt>
                <c:pt idx="5">
                  <c:v>1.04579439252336</c:v>
                </c:pt>
                <c:pt idx="6">
                  <c:v>1.04205607476636</c:v>
                </c:pt>
                <c:pt idx="7">
                  <c:v>1.03831775700935</c:v>
                </c:pt>
                <c:pt idx="8">
                  <c:v>1.03551401869159</c:v>
                </c:pt>
                <c:pt idx="9">
                  <c:v>1.03177570093458</c:v>
                </c:pt>
                <c:pt idx="10">
                  <c:v>1.02710280373832</c:v>
                </c:pt>
                <c:pt idx="11">
                  <c:v>1.02336448598131</c:v>
                </c:pt>
                <c:pt idx="12">
                  <c:v>1.0214953271028</c:v>
                </c:pt>
                <c:pt idx="13">
                  <c:v>1.01775700934579</c:v>
                </c:pt>
                <c:pt idx="14">
                  <c:v>1.00555555555556</c:v>
                </c:pt>
                <c:pt idx="15">
                  <c:v>1.00185185185185</c:v>
                </c:pt>
                <c:pt idx="16">
                  <c:v>0.999074074074074</c:v>
                </c:pt>
                <c:pt idx="17">
                  <c:v>0.996296296296296</c:v>
                </c:pt>
                <c:pt idx="18">
                  <c:v>0.993518518518519</c:v>
                </c:pt>
                <c:pt idx="19">
                  <c:v>0.991666666666667</c:v>
                </c:pt>
                <c:pt idx="20">
                  <c:v>0.989814814814815</c:v>
                </c:pt>
                <c:pt idx="21">
                  <c:v>0.987037037037037</c:v>
                </c:pt>
                <c:pt idx="22">
                  <c:v>0.984259259259259</c:v>
                </c:pt>
                <c:pt idx="23">
                  <c:v>0.982407407407407</c:v>
                </c:pt>
                <c:pt idx="24">
                  <c:v>0.97962962962963</c:v>
                </c:pt>
                <c:pt idx="25">
                  <c:v>0.977777777777778</c:v>
                </c:pt>
                <c:pt idx="26">
                  <c:v>0.975</c:v>
                </c:pt>
                <c:pt idx="27">
                  <c:v>0.973148148148148</c:v>
                </c:pt>
                <c:pt idx="28">
                  <c:v>0.971296296296296</c:v>
                </c:pt>
                <c:pt idx="29">
                  <c:v>0.969444444444444</c:v>
                </c:pt>
                <c:pt idx="30">
                  <c:v>0.967592592592592</c:v>
                </c:pt>
                <c:pt idx="31">
                  <c:v>0.952511415525114</c:v>
                </c:pt>
                <c:pt idx="32">
                  <c:v>0.950684931506849</c:v>
                </c:pt>
                <c:pt idx="33">
                  <c:v>0.948858447488585</c:v>
                </c:pt>
                <c:pt idx="34">
                  <c:v>0.94703196347032</c:v>
                </c:pt>
                <c:pt idx="35">
                  <c:v>0.946118721461187</c:v>
                </c:pt>
                <c:pt idx="36">
                  <c:v>0.94337899543379</c:v>
                </c:pt>
                <c:pt idx="37">
                  <c:v>0.942465753424658</c:v>
                </c:pt>
                <c:pt idx="38">
                  <c:v>0.941552511415525</c:v>
                </c:pt>
                <c:pt idx="39">
                  <c:v>0.941552511415525</c:v>
                </c:pt>
                <c:pt idx="40">
                  <c:v>0.940639269406393</c:v>
                </c:pt>
                <c:pt idx="41">
                  <c:v>0.927927927927928</c:v>
                </c:pt>
                <c:pt idx="42">
                  <c:v>0.926126126126126</c:v>
                </c:pt>
                <c:pt idx="43">
                  <c:v>0.926126126126126</c:v>
                </c:pt>
                <c:pt idx="44">
                  <c:v>0.926126126126126</c:v>
                </c:pt>
                <c:pt idx="45">
                  <c:v>0.926126126126126</c:v>
                </c:pt>
                <c:pt idx="46">
                  <c:v>0.926126126126126</c:v>
                </c:pt>
                <c:pt idx="47">
                  <c:v>0.925225225225225</c:v>
                </c:pt>
                <c:pt idx="48">
                  <c:v>0.924324324324324</c:v>
                </c:pt>
                <c:pt idx="49">
                  <c:v>0.925225225225225</c:v>
                </c:pt>
                <c:pt idx="50">
                  <c:v>0.916071428571429</c:v>
                </c:pt>
                <c:pt idx="51">
                  <c:v>0.916071428571429</c:v>
                </c:pt>
                <c:pt idx="52">
                  <c:v>0.916071428571429</c:v>
                </c:pt>
                <c:pt idx="53">
                  <c:v>0.914285714285714</c:v>
                </c:pt>
                <c:pt idx="54">
                  <c:v>0.915178571428572</c:v>
                </c:pt>
                <c:pt idx="55">
                  <c:v>0.9125</c:v>
                </c:pt>
                <c:pt idx="56">
                  <c:v>0.913392857142857</c:v>
                </c:pt>
                <c:pt idx="57">
                  <c:v>0.9125</c:v>
                </c:pt>
                <c:pt idx="58">
                  <c:v>0.9125</c:v>
                </c:pt>
                <c:pt idx="59">
                  <c:v>0.911607142857143</c:v>
                </c:pt>
                <c:pt idx="60">
                  <c:v>0.911607142857143</c:v>
                </c:pt>
                <c:pt idx="61">
                  <c:v>0.910714285714286</c:v>
                </c:pt>
                <c:pt idx="62">
                  <c:v>0.910714285714286</c:v>
                </c:pt>
                <c:pt idx="63">
                  <c:v>0.891703056768559</c:v>
                </c:pt>
                <c:pt idx="64">
                  <c:v>0.892576419213974</c:v>
                </c:pt>
                <c:pt idx="65">
                  <c:v>0.896069868995633</c:v>
                </c:pt>
                <c:pt idx="66">
                  <c:v>0.898689956331878</c:v>
                </c:pt>
                <c:pt idx="67">
                  <c:v>0.902183406113537</c:v>
                </c:pt>
                <c:pt idx="68">
                  <c:v>0.905676855895197</c:v>
                </c:pt>
                <c:pt idx="69">
                  <c:v>0.910043668122271</c:v>
                </c:pt>
                <c:pt idx="70">
                  <c:v>0.91353711790393</c:v>
                </c:pt>
                <c:pt idx="71">
                  <c:v>0.9375</c:v>
                </c:pt>
                <c:pt idx="72">
                  <c:v>0.941964285714286</c:v>
                </c:pt>
                <c:pt idx="73">
                  <c:v>0.945535714285714</c:v>
                </c:pt>
                <c:pt idx="74">
                  <c:v>0.950892857142857</c:v>
                </c:pt>
                <c:pt idx="75">
                  <c:v>0.953571428571429</c:v>
                </c:pt>
                <c:pt idx="76">
                  <c:v>0.958035714285714</c:v>
                </c:pt>
                <c:pt idx="77">
                  <c:v>0.960714285714286</c:v>
                </c:pt>
                <c:pt idx="78">
                  <c:v>0.963392857142857</c:v>
                </c:pt>
                <c:pt idx="79">
                  <c:v>0.966964285714286</c:v>
                </c:pt>
                <c:pt idx="80">
                  <c:v>0.970535714285714</c:v>
                </c:pt>
                <c:pt idx="81">
                  <c:v>0.974107142857143</c:v>
                </c:pt>
                <c:pt idx="82">
                  <c:v>0.987387387387388</c:v>
                </c:pt>
                <c:pt idx="83">
                  <c:v>0.990990990990991</c:v>
                </c:pt>
                <c:pt idx="84">
                  <c:v>0.995495495495496</c:v>
                </c:pt>
                <c:pt idx="85">
                  <c:v>0.999099099099099</c:v>
                </c:pt>
                <c:pt idx="86">
                  <c:v>1.0036036036036</c:v>
                </c:pt>
                <c:pt idx="87">
                  <c:v>1.00630630630631</c:v>
                </c:pt>
                <c:pt idx="88">
                  <c:v>1.02374429223744</c:v>
                </c:pt>
                <c:pt idx="89">
                  <c:v>1.02648401826484</c:v>
                </c:pt>
                <c:pt idx="90">
                  <c:v>1.02831050228311</c:v>
                </c:pt>
                <c:pt idx="91">
                  <c:v>1.03013698630137</c:v>
                </c:pt>
                <c:pt idx="92">
                  <c:v>1.0310502283105</c:v>
                </c:pt>
                <c:pt idx="93">
                  <c:v>1.0310502283105</c:v>
                </c:pt>
                <c:pt idx="94">
                  <c:v>1.03013698630137</c:v>
                </c:pt>
                <c:pt idx="95">
                  <c:v>1.03196347031963</c:v>
                </c:pt>
                <c:pt idx="96">
                  <c:v>1.03196347031963</c:v>
                </c:pt>
                <c:pt idx="97">
                  <c:v>1.0310502283105</c:v>
                </c:pt>
                <c:pt idx="98">
                  <c:v>1.02922374429224</c:v>
                </c:pt>
                <c:pt idx="99">
                  <c:v>1.02831050228311</c:v>
                </c:pt>
                <c:pt idx="100">
                  <c:v>1.02465753424658</c:v>
                </c:pt>
                <c:pt idx="101">
                  <c:v>1.02374429223744</c:v>
                </c:pt>
                <c:pt idx="102">
                  <c:v>1.02191780821918</c:v>
                </c:pt>
                <c:pt idx="103">
                  <c:v>1.02009132420091</c:v>
                </c:pt>
                <c:pt idx="104">
                  <c:v>1.01643835616438</c:v>
                </c:pt>
                <c:pt idx="105">
                  <c:v>1.01461187214612</c:v>
                </c:pt>
                <c:pt idx="106">
                  <c:v>1.01187214611872</c:v>
                </c:pt>
                <c:pt idx="107">
                  <c:v>1.00913242009132</c:v>
                </c:pt>
                <c:pt idx="108">
                  <c:v>1.00730593607306</c:v>
                </c:pt>
                <c:pt idx="109">
                  <c:v>1.00547945205479</c:v>
                </c:pt>
                <c:pt idx="110">
                  <c:v>1.0027397260274</c:v>
                </c:pt>
                <c:pt idx="111">
                  <c:v>1</c:v>
                </c:pt>
                <c:pt idx="112">
                  <c:v>0.998173515981735</c:v>
                </c:pt>
                <c:pt idx="113">
                  <c:v>0.995433789954338</c:v>
                </c:pt>
                <c:pt idx="114">
                  <c:v>0.993607305936073</c:v>
                </c:pt>
                <c:pt idx="115">
                  <c:v>0.992694063926941</c:v>
                </c:pt>
                <c:pt idx="116">
                  <c:v>0.990867579908676</c:v>
                </c:pt>
                <c:pt idx="117">
                  <c:v>0.988127853881279</c:v>
                </c:pt>
                <c:pt idx="118">
                  <c:v>0.986301369863014</c:v>
                </c:pt>
                <c:pt idx="119">
                  <c:v>0.972972972972973</c:v>
                </c:pt>
                <c:pt idx="120">
                  <c:v>0.971171171171171</c:v>
                </c:pt>
                <c:pt idx="121">
                  <c:v>0.969369369369369</c:v>
                </c:pt>
                <c:pt idx="122">
                  <c:v>0.967567567567568</c:v>
                </c:pt>
                <c:pt idx="123">
                  <c:v>0.966666666666667</c:v>
                </c:pt>
                <c:pt idx="124">
                  <c:v>0.964864864864865</c:v>
                </c:pt>
                <c:pt idx="125">
                  <c:v>0.963063063063063</c:v>
                </c:pt>
                <c:pt idx="126">
                  <c:v>0.962162162162162</c:v>
                </c:pt>
                <c:pt idx="127">
                  <c:v>0.95945945945946</c:v>
                </c:pt>
                <c:pt idx="128">
                  <c:v>0.95945945945946</c:v>
                </c:pt>
                <c:pt idx="129">
                  <c:v>0.957657657657658</c:v>
                </c:pt>
                <c:pt idx="130">
                  <c:v>0.948214285714286</c:v>
                </c:pt>
                <c:pt idx="131">
                  <c:v>0.948214285714286</c:v>
                </c:pt>
                <c:pt idx="132">
                  <c:v>0.946428571428572</c:v>
                </c:pt>
                <c:pt idx="133">
                  <c:v>0.945535714285714</c:v>
                </c:pt>
                <c:pt idx="134">
                  <c:v>0.94375</c:v>
                </c:pt>
                <c:pt idx="135">
                  <c:v>0.94375</c:v>
                </c:pt>
                <c:pt idx="136">
                  <c:v>0.942857142857143</c:v>
                </c:pt>
                <c:pt idx="137">
                  <c:v>0.942857142857143</c:v>
                </c:pt>
                <c:pt idx="138">
                  <c:v>0.922270742358079</c:v>
                </c:pt>
                <c:pt idx="139">
                  <c:v>0.921397379912664</c:v>
                </c:pt>
                <c:pt idx="140">
                  <c:v>0.921397379912664</c:v>
                </c:pt>
                <c:pt idx="141">
                  <c:v>0.920524017467249</c:v>
                </c:pt>
                <c:pt idx="142">
                  <c:v>0.920524017467249</c:v>
                </c:pt>
                <c:pt idx="143">
                  <c:v>0.919650655021834</c:v>
                </c:pt>
                <c:pt idx="144">
                  <c:v>0.920524017467249</c:v>
                </c:pt>
                <c:pt idx="145">
                  <c:v>0.907758620689655</c:v>
                </c:pt>
                <c:pt idx="146">
                  <c:v>0.907758620689655</c:v>
                </c:pt>
                <c:pt idx="147">
                  <c:v>0.906896551724138</c:v>
                </c:pt>
                <c:pt idx="148">
                  <c:v>0.906896551724138</c:v>
                </c:pt>
                <c:pt idx="149">
                  <c:v>0.906896551724138</c:v>
                </c:pt>
                <c:pt idx="150">
                  <c:v>0.906896551724138</c:v>
                </c:pt>
                <c:pt idx="151">
                  <c:v>0.906896551724138</c:v>
                </c:pt>
                <c:pt idx="152">
                  <c:v>0.906896551724138</c:v>
                </c:pt>
                <c:pt idx="153">
                  <c:v>0.89531914893617</c:v>
                </c:pt>
                <c:pt idx="154">
                  <c:v>0.894468085106383</c:v>
                </c:pt>
                <c:pt idx="155">
                  <c:v>0.89531914893617</c:v>
                </c:pt>
                <c:pt idx="156">
                  <c:v>0.896170212765957</c:v>
                </c:pt>
                <c:pt idx="157">
                  <c:v>0.896170212765957</c:v>
                </c:pt>
                <c:pt idx="158">
                  <c:v>0.897021276595745</c:v>
                </c:pt>
                <c:pt idx="159">
                  <c:v>0.899574468085106</c:v>
                </c:pt>
                <c:pt idx="160">
                  <c:v>0.900425531914894</c:v>
                </c:pt>
                <c:pt idx="161">
                  <c:v>0.902978723404255</c:v>
                </c:pt>
                <c:pt idx="162">
                  <c:v>0.906382978723404</c:v>
                </c:pt>
                <c:pt idx="163">
                  <c:v>0.908936170212766</c:v>
                </c:pt>
                <c:pt idx="164">
                  <c:v>0.900840336134454</c:v>
                </c:pt>
                <c:pt idx="165">
                  <c:v>0.905042016806723</c:v>
                </c:pt>
                <c:pt idx="166">
                  <c:v>0.908403361344538</c:v>
                </c:pt>
                <c:pt idx="167">
                  <c:v>0.91344537815126</c:v>
                </c:pt>
                <c:pt idx="168">
                  <c:v>0.916806722689076</c:v>
                </c:pt>
                <c:pt idx="169">
                  <c:v>0.932765957446809</c:v>
                </c:pt>
                <c:pt idx="170">
                  <c:v>0.936170212765958</c:v>
                </c:pt>
                <c:pt idx="171">
                  <c:v>0.941276595744681</c:v>
                </c:pt>
                <c:pt idx="172">
                  <c:v>0.94468085106383</c:v>
                </c:pt>
                <c:pt idx="173">
                  <c:v>0.948936170212766</c:v>
                </c:pt>
                <c:pt idx="174">
                  <c:v>0.953191489361702</c:v>
                </c:pt>
                <c:pt idx="175">
                  <c:v>0.956595744680851</c:v>
                </c:pt>
                <c:pt idx="176">
                  <c:v>0.960851063829787</c:v>
                </c:pt>
                <c:pt idx="177">
                  <c:v>0.975862068965517</c:v>
                </c:pt>
                <c:pt idx="178">
                  <c:v>0.979310344827586</c:v>
                </c:pt>
                <c:pt idx="179">
                  <c:v>0.982758620689655</c:v>
                </c:pt>
                <c:pt idx="180">
                  <c:v>0.985344827586207</c:v>
                </c:pt>
                <c:pt idx="181">
                  <c:v>0.988793103448276</c:v>
                </c:pt>
                <c:pt idx="182">
                  <c:v>0.993103448275862</c:v>
                </c:pt>
                <c:pt idx="183">
                  <c:v>0.995689655172414</c:v>
                </c:pt>
                <c:pt idx="184">
                  <c:v>1.01135371179039</c:v>
                </c:pt>
                <c:pt idx="185">
                  <c:v>1.01397379912664</c:v>
                </c:pt>
                <c:pt idx="186">
                  <c:v>1.01572052401747</c:v>
                </c:pt>
                <c:pt idx="187">
                  <c:v>1.01834061135371</c:v>
                </c:pt>
                <c:pt idx="188">
                  <c:v>1.01921397379913</c:v>
                </c:pt>
                <c:pt idx="189">
                  <c:v>1.02183406113537</c:v>
                </c:pt>
                <c:pt idx="190">
                  <c:v>1.02183406113537</c:v>
                </c:pt>
                <c:pt idx="191">
                  <c:v>1.0235807860262</c:v>
                </c:pt>
                <c:pt idx="192">
                  <c:v>1.0235807860262</c:v>
                </c:pt>
                <c:pt idx="193">
                  <c:v>1.02183406113537</c:v>
                </c:pt>
                <c:pt idx="194">
                  <c:v>1.01921397379913</c:v>
                </c:pt>
                <c:pt idx="195">
                  <c:v>1.0174672489083</c:v>
                </c:pt>
                <c:pt idx="196">
                  <c:v>1.01659388646288</c:v>
                </c:pt>
                <c:pt idx="197">
                  <c:v>1.01572052401747</c:v>
                </c:pt>
                <c:pt idx="198">
                  <c:v>1.01310043668122</c:v>
                </c:pt>
                <c:pt idx="199">
                  <c:v>1.01222707423581</c:v>
                </c:pt>
                <c:pt idx="200">
                  <c:v>1.00960698689956</c:v>
                </c:pt>
                <c:pt idx="201">
                  <c:v>1.00786026200873</c:v>
                </c:pt>
                <c:pt idx="202">
                  <c:v>1.00698689956332</c:v>
                </c:pt>
                <c:pt idx="203">
                  <c:v>1.00436681222707</c:v>
                </c:pt>
                <c:pt idx="204">
                  <c:v>1.00262008733624</c:v>
                </c:pt>
                <c:pt idx="205">
                  <c:v>1</c:v>
                </c:pt>
                <c:pt idx="206">
                  <c:v>0.999126637554585</c:v>
                </c:pt>
                <c:pt idx="207">
                  <c:v>0.995633187772926</c:v>
                </c:pt>
                <c:pt idx="208">
                  <c:v>0.994759825327511</c:v>
                </c:pt>
                <c:pt idx="209">
                  <c:v>0.993886462882096</c:v>
                </c:pt>
                <c:pt idx="210">
                  <c:v>0.991266375545852</c:v>
                </c:pt>
                <c:pt idx="211">
                  <c:v>0.989519650655022</c:v>
                </c:pt>
                <c:pt idx="212">
                  <c:v>0.987772925764192</c:v>
                </c:pt>
                <c:pt idx="213">
                  <c:v>0.986899563318777</c:v>
                </c:pt>
                <c:pt idx="214">
                  <c:v>0.986026200873363</c:v>
                </c:pt>
                <c:pt idx="215">
                  <c:v>0.984279475982533</c:v>
                </c:pt>
                <c:pt idx="216">
                  <c:v>0.982532751091703</c:v>
                </c:pt>
                <c:pt idx="217">
                  <c:v>0.980786026200873</c:v>
                </c:pt>
                <c:pt idx="218">
                  <c:v>0.979912663755459</c:v>
                </c:pt>
                <c:pt idx="219">
                  <c:v>0.978165938864629</c:v>
                </c:pt>
                <c:pt idx="220">
                  <c:v>0.964655172413793</c:v>
                </c:pt>
                <c:pt idx="221">
                  <c:v>0.963793103448276</c:v>
                </c:pt>
                <c:pt idx="222">
                  <c:v>0.962068965517241</c:v>
                </c:pt>
                <c:pt idx="223">
                  <c:v>0.960344827586207</c:v>
                </c:pt>
                <c:pt idx="224">
                  <c:v>0.958620689655172</c:v>
                </c:pt>
                <c:pt idx="225">
                  <c:v>0.958620689655172</c:v>
                </c:pt>
                <c:pt idx="226">
                  <c:v>0.956896551724138</c:v>
                </c:pt>
                <c:pt idx="227">
                  <c:v>0.956034482758621</c:v>
                </c:pt>
                <c:pt idx="228">
                  <c:v>0.955172413793104</c:v>
                </c:pt>
                <c:pt idx="229">
                  <c:v>0.954310344827586</c:v>
                </c:pt>
                <c:pt idx="230">
                  <c:v>0.953448275862069</c:v>
                </c:pt>
                <c:pt idx="231">
                  <c:v>0.941276595744681</c:v>
                </c:pt>
                <c:pt idx="232">
                  <c:v>0.941276595744681</c:v>
                </c:pt>
                <c:pt idx="233">
                  <c:v>0.940425531914894</c:v>
                </c:pt>
                <c:pt idx="234">
                  <c:v>0.940425531914894</c:v>
                </c:pt>
                <c:pt idx="235">
                  <c:v>0.939574468085106</c:v>
                </c:pt>
                <c:pt idx="236">
                  <c:v>0.938723404255319</c:v>
                </c:pt>
                <c:pt idx="237">
                  <c:v>0.938723404255319</c:v>
                </c:pt>
                <c:pt idx="238">
                  <c:v>0.938723404255319</c:v>
                </c:pt>
                <c:pt idx="239">
                  <c:v>0.938723404255319</c:v>
                </c:pt>
                <c:pt idx="240">
                  <c:v>0.926050420168067</c:v>
                </c:pt>
                <c:pt idx="241">
                  <c:v>0.926890756302521</c:v>
                </c:pt>
                <c:pt idx="242">
                  <c:v>0.926050420168067</c:v>
                </c:pt>
                <c:pt idx="243">
                  <c:v>0.925210084033613</c:v>
                </c:pt>
                <c:pt idx="244">
                  <c:v>0.925210084033613</c:v>
                </c:pt>
                <c:pt idx="245">
                  <c:v>0.92436974789916</c:v>
                </c:pt>
                <c:pt idx="246">
                  <c:v>0.92436974789916</c:v>
                </c:pt>
                <c:pt idx="247">
                  <c:v>0.923529411764706</c:v>
                </c:pt>
                <c:pt idx="248">
                  <c:v>0.923529411764706</c:v>
                </c:pt>
                <c:pt idx="249">
                  <c:v>0.922689075630252</c:v>
                </c:pt>
                <c:pt idx="250">
                  <c:v>0.912033195020747</c:v>
                </c:pt>
                <c:pt idx="251">
                  <c:v>0.911203319502075</c:v>
                </c:pt>
                <c:pt idx="252">
                  <c:v>0.911203319502075</c:v>
                </c:pt>
                <c:pt idx="253">
                  <c:v>0.912033195020747</c:v>
                </c:pt>
                <c:pt idx="254">
                  <c:v>0.912863070539419</c:v>
                </c:pt>
                <c:pt idx="255">
                  <c:v>0.915352697095436</c:v>
                </c:pt>
                <c:pt idx="256">
                  <c:v>0.91701244813278</c:v>
                </c:pt>
                <c:pt idx="257">
                  <c:v>0.919502074688797</c:v>
                </c:pt>
                <c:pt idx="258">
                  <c:v>0.921161825726141</c:v>
                </c:pt>
                <c:pt idx="259">
                  <c:v>0.922821576763485</c:v>
                </c:pt>
                <c:pt idx="260">
                  <c:v>0.926141078838174</c:v>
                </c:pt>
                <c:pt idx="261">
                  <c:v>0.929460580912863</c:v>
                </c:pt>
                <c:pt idx="262">
                  <c:v>0.932780082987552</c:v>
                </c:pt>
                <c:pt idx="263">
                  <c:v>0.936929460580913</c:v>
                </c:pt>
                <c:pt idx="264">
                  <c:v>0.941078838174274</c:v>
                </c:pt>
                <c:pt idx="265">
                  <c:v>0.945228215767635</c:v>
                </c:pt>
                <c:pt idx="266">
                  <c:v>0.947717842323651</c:v>
                </c:pt>
                <c:pt idx="267">
                  <c:v>0.95103734439834</c:v>
                </c:pt>
                <c:pt idx="268">
                  <c:v>0.955186721991701</c:v>
                </c:pt>
                <c:pt idx="269">
                  <c:v>0.95850622406639</c:v>
                </c:pt>
                <c:pt idx="270">
                  <c:v>0.973949579831933</c:v>
                </c:pt>
                <c:pt idx="271">
                  <c:v>0.976470588235294</c:v>
                </c:pt>
                <c:pt idx="272">
                  <c:v>0.978991596638655</c:v>
                </c:pt>
                <c:pt idx="273">
                  <c:v>0.980672268907563</c:v>
                </c:pt>
                <c:pt idx="274">
                  <c:v>0.984033613445378</c:v>
                </c:pt>
                <c:pt idx="275">
                  <c:v>0.987394957983193</c:v>
                </c:pt>
                <c:pt idx="276">
                  <c:v>1.00255319148936</c:v>
                </c:pt>
                <c:pt idx="277">
                  <c:v>1.00510638297872</c:v>
                </c:pt>
                <c:pt idx="278">
                  <c:v>1.00851063829787</c:v>
                </c:pt>
                <c:pt idx="279">
                  <c:v>1.01021276595745</c:v>
                </c:pt>
                <c:pt idx="280">
                  <c:v>1.01191489361702</c:v>
                </c:pt>
                <c:pt idx="281">
                  <c:v>1.01531914893617</c:v>
                </c:pt>
              </c:numCache>
            </c:numRef>
          </c:yVal>
          <c:smooth val="1"/>
        </c:ser>
        <c:axId val="89385124"/>
        <c:axId val="59863301"/>
      </c:scatterChart>
      <c:valAx>
        <c:axId val="89385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63301"/>
        <c:crossesAt val="0"/>
        <c:crossBetween val="midCat"/>
      </c:valAx>
      <c:valAx>
        <c:axId val="598633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8512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3776193562325"/>
          <c:y val="0.512840119798636"/>
          <c:w val="0.102138690861957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DR%20191.7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S QA BLANK"/>
      <sheetName val="DRUDESNO"/>
      <sheetName val="TEMP"/>
      <sheetName val="pH"/>
      <sheetName val="COND"/>
      <sheetName val="DO"/>
      <sheetName val="DO SAT"/>
      <sheetName val="gdata"/>
    </sheetNames>
    <definedNames>
      <definedName name="table" refersTo="'[2]DS QA BLANK'!$P$10:$AJ$82"/>
    </definedNames>
    <sheetDataSet>
      <sheetData sheetId="0">
        <row r="2">
          <cell r="S2">
            <v>16</v>
          </cell>
        </row>
        <row r="10">
          <cell r="P10">
            <v>0</v>
          </cell>
          <cell r="Q10">
            <v>14.6</v>
          </cell>
          <cell r="R10">
            <v>14.2</v>
          </cell>
          <cell r="S10">
            <v>14.2</v>
          </cell>
          <cell r="T10">
            <v>14</v>
          </cell>
          <cell r="U10">
            <v>14</v>
          </cell>
          <cell r="V10">
            <v>13.8</v>
          </cell>
          <cell r="W10">
            <v>13.65</v>
          </cell>
          <cell r="X10">
            <v>13.5</v>
          </cell>
          <cell r="Y10">
            <v>13.3</v>
          </cell>
          <cell r="Z10">
            <v>13.3</v>
          </cell>
          <cell r="AA10">
            <v>13.1</v>
          </cell>
          <cell r="AB10">
            <v>12.95</v>
          </cell>
          <cell r="AC10">
            <v>12.8</v>
          </cell>
          <cell r="AD10">
            <v>12.8</v>
          </cell>
          <cell r="AE10">
            <v>12.65</v>
          </cell>
          <cell r="AF10">
            <v>12.5</v>
          </cell>
          <cell r="AG10">
            <v>12.35</v>
          </cell>
          <cell r="AH10">
            <v>12.2</v>
          </cell>
          <cell r="AI10">
            <v>12.2</v>
          </cell>
          <cell r="AJ10">
            <v>12.05</v>
          </cell>
        </row>
        <row r="11">
          <cell r="P11">
            <v>0.5</v>
          </cell>
          <cell r="Q11">
            <v>14.4</v>
          </cell>
          <cell r="R11">
            <v>14</v>
          </cell>
          <cell r="S11">
            <v>14</v>
          </cell>
          <cell r="T11">
            <v>13.8</v>
          </cell>
          <cell r="U11">
            <v>13.8</v>
          </cell>
          <cell r="V11">
            <v>13.65</v>
          </cell>
          <cell r="W11">
            <v>13.5</v>
          </cell>
          <cell r="X11">
            <v>13.3</v>
          </cell>
          <cell r="Y11">
            <v>13.1</v>
          </cell>
          <cell r="Z11">
            <v>13.1</v>
          </cell>
          <cell r="AA11">
            <v>12.95</v>
          </cell>
          <cell r="AB11">
            <v>12.8</v>
          </cell>
          <cell r="AC11">
            <v>12.65</v>
          </cell>
          <cell r="AD11">
            <v>12.65</v>
          </cell>
          <cell r="AE11">
            <v>12.5</v>
          </cell>
          <cell r="AF11">
            <v>12.35</v>
          </cell>
          <cell r="AG11">
            <v>12.2</v>
          </cell>
          <cell r="AH11">
            <v>12.05</v>
          </cell>
          <cell r="AI11">
            <v>12.05</v>
          </cell>
          <cell r="AJ11">
            <v>11.9</v>
          </cell>
        </row>
        <row r="12">
          <cell r="P12">
            <v>1</v>
          </cell>
          <cell r="Q12">
            <v>14.2</v>
          </cell>
          <cell r="R12">
            <v>13.8</v>
          </cell>
          <cell r="S12">
            <v>13.8</v>
          </cell>
          <cell r="T12">
            <v>13.65</v>
          </cell>
          <cell r="U12">
            <v>13.65</v>
          </cell>
          <cell r="V12">
            <v>13.5</v>
          </cell>
          <cell r="W12">
            <v>13.3</v>
          </cell>
          <cell r="X12">
            <v>13.1</v>
          </cell>
          <cell r="Y12">
            <v>12.95</v>
          </cell>
          <cell r="Z12">
            <v>12.95</v>
          </cell>
          <cell r="AA12">
            <v>12.8</v>
          </cell>
          <cell r="AB12">
            <v>12.65</v>
          </cell>
          <cell r="AC12">
            <v>12.5</v>
          </cell>
          <cell r="AD12">
            <v>12.5</v>
          </cell>
          <cell r="AE12">
            <v>12.35</v>
          </cell>
          <cell r="AF12">
            <v>12.2</v>
          </cell>
          <cell r="AG12">
            <v>12.05</v>
          </cell>
          <cell r="AH12">
            <v>11.9</v>
          </cell>
          <cell r="AI12">
            <v>11.9</v>
          </cell>
          <cell r="AJ12">
            <v>11.75</v>
          </cell>
        </row>
        <row r="13">
          <cell r="P13">
            <v>1.5</v>
          </cell>
          <cell r="Q13">
            <v>14</v>
          </cell>
          <cell r="R13">
            <v>13.65</v>
          </cell>
          <cell r="S13">
            <v>13.65</v>
          </cell>
          <cell r="T13">
            <v>13.5</v>
          </cell>
          <cell r="U13">
            <v>13.5</v>
          </cell>
          <cell r="V13">
            <v>13.3</v>
          </cell>
          <cell r="W13">
            <v>13.1</v>
          </cell>
          <cell r="X13">
            <v>12.95</v>
          </cell>
          <cell r="Y13">
            <v>12.8</v>
          </cell>
          <cell r="Z13">
            <v>12.8</v>
          </cell>
          <cell r="AA13">
            <v>12.65</v>
          </cell>
          <cell r="AB13">
            <v>12.5</v>
          </cell>
          <cell r="AC13">
            <v>12.35</v>
          </cell>
          <cell r="AD13">
            <v>12.35</v>
          </cell>
          <cell r="AE13">
            <v>12.2</v>
          </cell>
          <cell r="AF13">
            <v>12.05</v>
          </cell>
          <cell r="AG13">
            <v>11.9</v>
          </cell>
          <cell r="AH13">
            <v>11.75</v>
          </cell>
          <cell r="AI13">
            <v>11.75</v>
          </cell>
          <cell r="AJ13">
            <v>11.6</v>
          </cell>
        </row>
        <row r="14">
          <cell r="P14">
            <v>2</v>
          </cell>
          <cell r="Q14">
            <v>13.8</v>
          </cell>
          <cell r="R14">
            <v>13.5</v>
          </cell>
          <cell r="S14">
            <v>13.5</v>
          </cell>
          <cell r="T14">
            <v>13.3</v>
          </cell>
          <cell r="U14">
            <v>13.3</v>
          </cell>
          <cell r="V14">
            <v>13.1</v>
          </cell>
          <cell r="W14">
            <v>12.95</v>
          </cell>
          <cell r="X14">
            <v>12.8</v>
          </cell>
          <cell r="Y14">
            <v>12.65</v>
          </cell>
          <cell r="Z14">
            <v>12.65</v>
          </cell>
          <cell r="AA14">
            <v>12.5</v>
          </cell>
          <cell r="AB14">
            <v>12.35</v>
          </cell>
          <cell r="AC14">
            <v>12.2</v>
          </cell>
          <cell r="AD14">
            <v>12.2</v>
          </cell>
          <cell r="AE14">
            <v>12.05</v>
          </cell>
          <cell r="AF14">
            <v>11.9</v>
          </cell>
          <cell r="AG14">
            <v>11.75</v>
          </cell>
          <cell r="AH14">
            <v>11.6</v>
          </cell>
          <cell r="AI14">
            <v>11.52</v>
          </cell>
          <cell r="AJ14">
            <v>11.37</v>
          </cell>
        </row>
        <row r="15">
          <cell r="P15">
            <v>2.5</v>
          </cell>
          <cell r="Q15">
            <v>13.65</v>
          </cell>
          <cell r="R15">
            <v>13.3</v>
          </cell>
          <cell r="S15">
            <v>13.3</v>
          </cell>
          <cell r="T15">
            <v>13.1</v>
          </cell>
          <cell r="U15">
            <v>13.1</v>
          </cell>
          <cell r="V15">
            <v>12.95</v>
          </cell>
          <cell r="W15">
            <v>12.8</v>
          </cell>
          <cell r="X15">
            <v>12.65</v>
          </cell>
          <cell r="Y15">
            <v>12.5</v>
          </cell>
          <cell r="Z15">
            <v>12.5</v>
          </cell>
          <cell r="AA15">
            <v>12.35</v>
          </cell>
          <cell r="AB15">
            <v>12.2</v>
          </cell>
          <cell r="AC15">
            <v>12.05</v>
          </cell>
          <cell r="AD15">
            <v>11.9</v>
          </cell>
          <cell r="AE15">
            <v>11.9</v>
          </cell>
          <cell r="AF15">
            <v>11.75</v>
          </cell>
          <cell r="AG15">
            <v>11.6</v>
          </cell>
          <cell r="AH15">
            <v>11.45</v>
          </cell>
          <cell r="AI15">
            <v>11.3</v>
          </cell>
          <cell r="AJ15">
            <v>11.2</v>
          </cell>
        </row>
        <row r="16">
          <cell r="P16">
            <v>3</v>
          </cell>
          <cell r="Q16">
            <v>13.5</v>
          </cell>
          <cell r="R16">
            <v>13.1</v>
          </cell>
          <cell r="S16">
            <v>13.1</v>
          </cell>
          <cell r="T16">
            <v>12.95</v>
          </cell>
          <cell r="U16">
            <v>12.95</v>
          </cell>
          <cell r="V16">
            <v>12.8</v>
          </cell>
          <cell r="W16">
            <v>12.65</v>
          </cell>
          <cell r="X16">
            <v>12.5</v>
          </cell>
          <cell r="Y16">
            <v>12.35</v>
          </cell>
          <cell r="Z16">
            <v>12.35</v>
          </cell>
          <cell r="AA16">
            <v>12.2</v>
          </cell>
          <cell r="AB16">
            <v>12.05</v>
          </cell>
          <cell r="AC16">
            <v>11.9</v>
          </cell>
          <cell r="AD16">
            <v>11.75</v>
          </cell>
          <cell r="AE16">
            <v>11.75</v>
          </cell>
          <cell r="AF16">
            <v>11.6</v>
          </cell>
          <cell r="AG16">
            <v>11.45</v>
          </cell>
          <cell r="AH16">
            <v>11.3</v>
          </cell>
          <cell r="AI16">
            <v>11.2</v>
          </cell>
          <cell r="AJ16">
            <v>11.1</v>
          </cell>
        </row>
        <row r="17">
          <cell r="P17">
            <v>3.5</v>
          </cell>
          <cell r="Q17">
            <v>13.3</v>
          </cell>
          <cell r="R17">
            <v>12.95</v>
          </cell>
          <cell r="S17">
            <v>12.95</v>
          </cell>
          <cell r="T17">
            <v>12.8</v>
          </cell>
          <cell r="U17">
            <v>12.75</v>
          </cell>
          <cell r="V17">
            <v>12.65</v>
          </cell>
          <cell r="W17">
            <v>12.5</v>
          </cell>
          <cell r="X17">
            <v>12.35</v>
          </cell>
          <cell r="Y17">
            <v>12.2</v>
          </cell>
          <cell r="Z17">
            <v>12.2</v>
          </cell>
          <cell r="AA17">
            <v>12.05</v>
          </cell>
          <cell r="AB17">
            <v>11.9</v>
          </cell>
          <cell r="AC17">
            <v>11.75</v>
          </cell>
          <cell r="AD17">
            <v>11.6</v>
          </cell>
          <cell r="AE17">
            <v>11.52</v>
          </cell>
          <cell r="AF17">
            <v>11.45</v>
          </cell>
          <cell r="AG17">
            <v>11.3</v>
          </cell>
          <cell r="AH17">
            <v>11.2</v>
          </cell>
          <cell r="AI17">
            <v>11.1</v>
          </cell>
          <cell r="AJ17">
            <v>10.95</v>
          </cell>
        </row>
        <row r="18">
          <cell r="P18">
            <v>4</v>
          </cell>
          <cell r="Q18">
            <v>13.1</v>
          </cell>
          <cell r="R18">
            <v>12.8</v>
          </cell>
          <cell r="S18">
            <v>12.8</v>
          </cell>
          <cell r="T18">
            <v>12.65</v>
          </cell>
          <cell r="U18">
            <v>12.5</v>
          </cell>
          <cell r="V18">
            <v>12.5</v>
          </cell>
          <cell r="W18">
            <v>12.35</v>
          </cell>
          <cell r="X18">
            <v>12.2</v>
          </cell>
          <cell r="Y18">
            <v>12.05</v>
          </cell>
          <cell r="Z18">
            <v>12.05</v>
          </cell>
          <cell r="AA18">
            <v>11.9</v>
          </cell>
          <cell r="AB18">
            <v>11.75</v>
          </cell>
          <cell r="AC18">
            <v>11.6</v>
          </cell>
          <cell r="AD18">
            <v>11.45</v>
          </cell>
          <cell r="AE18">
            <v>11.3</v>
          </cell>
          <cell r="AF18">
            <v>11.2</v>
          </cell>
          <cell r="AG18">
            <v>11.2</v>
          </cell>
          <cell r="AH18">
            <v>11.1</v>
          </cell>
          <cell r="AI18">
            <v>10.95</v>
          </cell>
          <cell r="AJ18">
            <v>10.8</v>
          </cell>
        </row>
        <row r="19">
          <cell r="P19">
            <v>4.5</v>
          </cell>
          <cell r="Q19">
            <v>12.95</v>
          </cell>
          <cell r="R19">
            <v>12.65</v>
          </cell>
          <cell r="S19">
            <v>12.65</v>
          </cell>
          <cell r="T19">
            <v>12.5</v>
          </cell>
          <cell r="U19">
            <v>12.35</v>
          </cell>
          <cell r="V19">
            <v>12.27</v>
          </cell>
          <cell r="W19">
            <v>12.2</v>
          </cell>
          <cell r="X19">
            <v>12.05</v>
          </cell>
          <cell r="Y19">
            <v>11.9</v>
          </cell>
          <cell r="Z19">
            <v>11.83</v>
          </cell>
          <cell r="AA19">
            <v>11.68</v>
          </cell>
          <cell r="AB19">
            <v>11.53</v>
          </cell>
          <cell r="AC19">
            <v>11.45</v>
          </cell>
          <cell r="AD19">
            <v>11.3</v>
          </cell>
          <cell r="AE19">
            <v>11.2</v>
          </cell>
          <cell r="AF19">
            <v>11.1</v>
          </cell>
          <cell r="AG19">
            <v>11.02</v>
          </cell>
          <cell r="AH19">
            <v>10.87</v>
          </cell>
          <cell r="AI19">
            <v>10.8</v>
          </cell>
          <cell r="AJ19">
            <v>10.7</v>
          </cell>
        </row>
        <row r="20">
          <cell r="P20">
            <v>5</v>
          </cell>
          <cell r="Q20">
            <v>12.8</v>
          </cell>
          <cell r="R20">
            <v>12.5</v>
          </cell>
          <cell r="S20">
            <v>12.5</v>
          </cell>
          <cell r="T20">
            <v>12.35</v>
          </cell>
          <cell r="U20">
            <v>12.2</v>
          </cell>
          <cell r="V20">
            <v>12.05</v>
          </cell>
          <cell r="W20">
            <v>12.05</v>
          </cell>
          <cell r="X20">
            <v>11.9</v>
          </cell>
          <cell r="Y20">
            <v>11.75</v>
          </cell>
          <cell r="Z20">
            <v>11.6</v>
          </cell>
          <cell r="AA20">
            <v>11.45</v>
          </cell>
          <cell r="AB20">
            <v>11.3</v>
          </cell>
          <cell r="AC20">
            <v>11.3</v>
          </cell>
          <cell r="AD20">
            <v>11.2</v>
          </cell>
          <cell r="AE20">
            <v>11.1</v>
          </cell>
          <cell r="AF20">
            <v>10.95</v>
          </cell>
          <cell r="AG20">
            <v>10.8</v>
          </cell>
          <cell r="AH20">
            <v>10.7</v>
          </cell>
          <cell r="AI20">
            <v>10.7</v>
          </cell>
          <cell r="AJ20">
            <v>10.6</v>
          </cell>
        </row>
        <row r="21">
          <cell r="P21">
            <v>5.5</v>
          </cell>
          <cell r="Q21">
            <v>12.65</v>
          </cell>
          <cell r="R21">
            <v>12.35</v>
          </cell>
          <cell r="S21">
            <v>12.35</v>
          </cell>
          <cell r="T21">
            <v>12.2</v>
          </cell>
          <cell r="U21">
            <v>12.05</v>
          </cell>
          <cell r="V21">
            <v>11.9</v>
          </cell>
          <cell r="W21">
            <v>11.82</v>
          </cell>
          <cell r="X21">
            <v>11.68</v>
          </cell>
          <cell r="Y21">
            <v>11.6</v>
          </cell>
          <cell r="Z21">
            <v>11.45</v>
          </cell>
          <cell r="AA21">
            <v>11.3</v>
          </cell>
          <cell r="AB21">
            <v>11.2</v>
          </cell>
          <cell r="AC21">
            <v>11.15</v>
          </cell>
          <cell r="AD21">
            <v>11.1</v>
          </cell>
          <cell r="AE21">
            <v>10.95</v>
          </cell>
          <cell r="AF21">
            <v>10.8</v>
          </cell>
          <cell r="AG21">
            <v>10.7</v>
          </cell>
          <cell r="AH21">
            <v>10.6</v>
          </cell>
          <cell r="AI21">
            <v>10.55</v>
          </cell>
          <cell r="AJ21">
            <v>10.45</v>
          </cell>
        </row>
        <row r="22">
          <cell r="P22">
            <v>6</v>
          </cell>
          <cell r="Q22">
            <v>12.5</v>
          </cell>
          <cell r="R22">
            <v>12.2</v>
          </cell>
          <cell r="S22">
            <v>12.2</v>
          </cell>
          <cell r="T22">
            <v>12.05</v>
          </cell>
          <cell r="U22">
            <v>11.9</v>
          </cell>
          <cell r="V22">
            <v>11.75</v>
          </cell>
          <cell r="W22">
            <v>11.6</v>
          </cell>
          <cell r="X22">
            <v>11.45</v>
          </cell>
          <cell r="Y22">
            <v>11.45</v>
          </cell>
          <cell r="Z22">
            <v>11.3</v>
          </cell>
          <cell r="AA22">
            <v>11.2</v>
          </cell>
          <cell r="AB22">
            <v>11.1</v>
          </cell>
          <cell r="AC22">
            <v>10.95</v>
          </cell>
          <cell r="AD22">
            <v>10.95</v>
          </cell>
          <cell r="AE22">
            <v>10.8</v>
          </cell>
          <cell r="AF22">
            <v>10.7</v>
          </cell>
          <cell r="AG22">
            <v>10.6</v>
          </cell>
          <cell r="AH22">
            <v>10.5</v>
          </cell>
          <cell r="AI22">
            <v>10.4</v>
          </cell>
          <cell r="AJ22">
            <v>10.3</v>
          </cell>
        </row>
        <row r="23">
          <cell r="P23">
            <v>6.5</v>
          </cell>
          <cell r="Q23">
            <v>12.35</v>
          </cell>
          <cell r="R23">
            <v>12.05</v>
          </cell>
          <cell r="S23">
            <v>12.05</v>
          </cell>
          <cell r="T23">
            <v>11.9</v>
          </cell>
          <cell r="U23">
            <v>11.75</v>
          </cell>
          <cell r="V23">
            <v>11.6</v>
          </cell>
          <cell r="W23">
            <v>11.45</v>
          </cell>
          <cell r="X23">
            <v>11.3</v>
          </cell>
          <cell r="Y23">
            <v>11.25</v>
          </cell>
          <cell r="Z23">
            <v>11.2</v>
          </cell>
          <cell r="AA23">
            <v>11.1</v>
          </cell>
          <cell r="AB23">
            <v>10.95</v>
          </cell>
          <cell r="AC23">
            <v>10.8</v>
          </cell>
          <cell r="AD23">
            <v>10.75</v>
          </cell>
          <cell r="AE23">
            <v>10.7</v>
          </cell>
          <cell r="AF23">
            <v>10.6</v>
          </cell>
          <cell r="AG23">
            <v>10.5</v>
          </cell>
          <cell r="AH23">
            <v>10.4</v>
          </cell>
          <cell r="AI23">
            <v>10.3</v>
          </cell>
          <cell r="AJ23">
            <v>10.2</v>
          </cell>
        </row>
        <row r="24">
          <cell r="P24">
            <v>7</v>
          </cell>
          <cell r="Q24">
            <v>12.2</v>
          </cell>
          <cell r="R24">
            <v>11.9</v>
          </cell>
          <cell r="S24">
            <v>11.9</v>
          </cell>
          <cell r="T24">
            <v>11.75</v>
          </cell>
          <cell r="U24">
            <v>11.6</v>
          </cell>
          <cell r="V24">
            <v>11.45</v>
          </cell>
          <cell r="W24">
            <v>11.3</v>
          </cell>
          <cell r="X24">
            <v>11.2</v>
          </cell>
          <cell r="Y24">
            <v>11.2</v>
          </cell>
          <cell r="Z24">
            <v>11.1</v>
          </cell>
          <cell r="AA24">
            <v>10.95</v>
          </cell>
          <cell r="AB24">
            <v>10.8</v>
          </cell>
          <cell r="AC24">
            <v>10.7</v>
          </cell>
          <cell r="AD24">
            <v>10.6</v>
          </cell>
          <cell r="AE24">
            <v>10.6</v>
          </cell>
          <cell r="AF24">
            <v>10.5</v>
          </cell>
          <cell r="AG24">
            <v>10.4</v>
          </cell>
          <cell r="AH24">
            <v>10.3</v>
          </cell>
          <cell r="AI24">
            <v>10.2</v>
          </cell>
          <cell r="AJ24">
            <v>10.1</v>
          </cell>
        </row>
        <row r="25">
          <cell r="P25">
            <v>7.5</v>
          </cell>
          <cell r="Q25">
            <v>12.05</v>
          </cell>
          <cell r="R25">
            <v>11.75</v>
          </cell>
          <cell r="S25">
            <v>11.75</v>
          </cell>
          <cell r="T25">
            <v>11.6</v>
          </cell>
          <cell r="U25">
            <v>11.45</v>
          </cell>
          <cell r="V25">
            <v>11.3</v>
          </cell>
          <cell r="W25">
            <v>11.2</v>
          </cell>
          <cell r="X25">
            <v>11.1</v>
          </cell>
          <cell r="Y25">
            <v>11.1</v>
          </cell>
          <cell r="Z25">
            <v>10.95</v>
          </cell>
          <cell r="AA25">
            <v>10.8</v>
          </cell>
          <cell r="AB25">
            <v>10.7</v>
          </cell>
          <cell r="AC25">
            <v>10.6</v>
          </cell>
          <cell r="AD25">
            <v>10.5</v>
          </cell>
          <cell r="AE25">
            <v>10.45</v>
          </cell>
          <cell r="AF25">
            <v>10.35</v>
          </cell>
          <cell r="AG25">
            <v>10.25</v>
          </cell>
          <cell r="AH25">
            <v>10.15</v>
          </cell>
          <cell r="AI25">
            <v>10.05</v>
          </cell>
          <cell r="AJ25">
            <v>9.92</v>
          </cell>
        </row>
        <row r="26">
          <cell r="P26">
            <v>8</v>
          </cell>
          <cell r="Q26">
            <v>11.9</v>
          </cell>
          <cell r="R26">
            <v>11.6</v>
          </cell>
          <cell r="S26">
            <v>11.6</v>
          </cell>
          <cell r="T26">
            <v>11.45</v>
          </cell>
          <cell r="U26">
            <v>11.3</v>
          </cell>
          <cell r="V26">
            <v>11.2</v>
          </cell>
          <cell r="W26">
            <v>11.1</v>
          </cell>
          <cell r="X26">
            <v>10.95</v>
          </cell>
          <cell r="Y26">
            <v>10.95</v>
          </cell>
          <cell r="Z26">
            <v>10.8</v>
          </cell>
          <cell r="AA26">
            <v>10.7</v>
          </cell>
          <cell r="AB26">
            <v>10.6</v>
          </cell>
          <cell r="AC26">
            <v>10.5</v>
          </cell>
          <cell r="AD26">
            <v>10.4</v>
          </cell>
          <cell r="AE26">
            <v>10.3</v>
          </cell>
          <cell r="AF26">
            <v>10.2</v>
          </cell>
          <cell r="AG26">
            <v>10.1</v>
          </cell>
          <cell r="AH26">
            <v>10</v>
          </cell>
          <cell r="AI26">
            <v>9.85</v>
          </cell>
          <cell r="AJ26">
            <v>9.7</v>
          </cell>
        </row>
        <row r="27">
          <cell r="P27">
            <v>8.5</v>
          </cell>
          <cell r="Q27">
            <v>11.75</v>
          </cell>
          <cell r="R27">
            <v>11.45</v>
          </cell>
          <cell r="S27">
            <v>11.45</v>
          </cell>
          <cell r="T27">
            <v>11.3</v>
          </cell>
          <cell r="U27">
            <v>11.2</v>
          </cell>
          <cell r="V27">
            <v>11.1</v>
          </cell>
          <cell r="W27">
            <v>10.95</v>
          </cell>
          <cell r="X27">
            <v>10.8</v>
          </cell>
          <cell r="Y27">
            <v>10.75</v>
          </cell>
          <cell r="Z27">
            <v>10.7</v>
          </cell>
          <cell r="AA27">
            <v>10.6</v>
          </cell>
          <cell r="AB27">
            <v>10.5</v>
          </cell>
          <cell r="AC27">
            <v>10.4</v>
          </cell>
          <cell r="AD27">
            <v>10.3</v>
          </cell>
          <cell r="AE27">
            <v>10.2</v>
          </cell>
          <cell r="AF27">
            <v>10.1</v>
          </cell>
          <cell r="AG27">
            <v>10</v>
          </cell>
          <cell r="AH27">
            <v>9.85</v>
          </cell>
          <cell r="AI27">
            <v>9.7</v>
          </cell>
          <cell r="AJ27">
            <v>9.6</v>
          </cell>
        </row>
        <row r="28">
          <cell r="P28">
            <v>9</v>
          </cell>
          <cell r="Q28">
            <v>11.6</v>
          </cell>
          <cell r="R28">
            <v>11.3</v>
          </cell>
          <cell r="S28">
            <v>11.3</v>
          </cell>
          <cell r="T28">
            <v>11.2</v>
          </cell>
          <cell r="U28">
            <v>11.1</v>
          </cell>
          <cell r="V28">
            <v>10.95</v>
          </cell>
          <cell r="W28">
            <v>10.8</v>
          </cell>
          <cell r="X28">
            <v>10.7</v>
          </cell>
          <cell r="Y28">
            <v>10.6</v>
          </cell>
          <cell r="Z28">
            <v>10.6</v>
          </cell>
          <cell r="AA28">
            <v>10.5</v>
          </cell>
          <cell r="AB28">
            <v>10.4</v>
          </cell>
          <cell r="AC28">
            <v>10.3</v>
          </cell>
          <cell r="AD28">
            <v>10.2</v>
          </cell>
          <cell r="AE28">
            <v>10.1</v>
          </cell>
          <cell r="AF28">
            <v>10</v>
          </cell>
          <cell r="AG28">
            <v>9.85</v>
          </cell>
          <cell r="AH28">
            <v>9.7</v>
          </cell>
          <cell r="AI28">
            <v>9.6</v>
          </cell>
          <cell r="AJ28">
            <v>9.5</v>
          </cell>
        </row>
        <row r="29">
          <cell r="P29">
            <v>9.5</v>
          </cell>
          <cell r="Q29">
            <v>11.45</v>
          </cell>
          <cell r="R29">
            <v>11.2</v>
          </cell>
          <cell r="S29">
            <v>11.2</v>
          </cell>
          <cell r="T29">
            <v>11.1</v>
          </cell>
          <cell r="U29">
            <v>10.95</v>
          </cell>
          <cell r="V29">
            <v>10.8</v>
          </cell>
          <cell r="W29">
            <v>10.7</v>
          </cell>
          <cell r="X29">
            <v>10.6</v>
          </cell>
          <cell r="Y29">
            <v>10.5</v>
          </cell>
          <cell r="Z29">
            <v>10.45</v>
          </cell>
          <cell r="AA29">
            <v>10.35</v>
          </cell>
          <cell r="AB29">
            <v>10.3</v>
          </cell>
          <cell r="AC29">
            <v>10.2</v>
          </cell>
          <cell r="AD29">
            <v>10.1</v>
          </cell>
          <cell r="AE29">
            <v>10</v>
          </cell>
          <cell r="AF29">
            <v>9.85</v>
          </cell>
          <cell r="AG29">
            <v>9.7</v>
          </cell>
          <cell r="AH29">
            <v>9.6</v>
          </cell>
          <cell r="AI29">
            <v>9.5</v>
          </cell>
          <cell r="AJ29">
            <v>9.45</v>
          </cell>
        </row>
        <row r="30">
          <cell r="P30">
            <v>10</v>
          </cell>
          <cell r="Q30">
            <v>11.3</v>
          </cell>
          <cell r="R30">
            <v>11.1</v>
          </cell>
          <cell r="S30">
            <v>11.1</v>
          </cell>
          <cell r="T30">
            <v>10.95</v>
          </cell>
          <cell r="U30">
            <v>10.8</v>
          </cell>
          <cell r="V30">
            <v>10.7</v>
          </cell>
          <cell r="W30">
            <v>10.6</v>
          </cell>
          <cell r="X30">
            <v>10.5</v>
          </cell>
          <cell r="Y30">
            <v>10.4</v>
          </cell>
          <cell r="Z30">
            <v>10.3</v>
          </cell>
          <cell r="AA30">
            <v>10.2</v>
          </cell>
          <cell r="AB30">
            <v>10.2</v>
          </cell>
          <cell r="AC30">
            <v>10.1</v>
          </cell>
          <cell r="AD30">
            <v>10</v>
          </cell>
          <cell r="AE30">
            <v>9.85</v>
          </cell>
          <cell r="AF30">
            <v>9.7</v>
          </cell>
          <cell r="AG30">
            <v>9.6</v>
          </cell>
          <cell r="AH30">
            <v>9.5</v>
          </cell>
          <cell r="AI30">
            <v>9.45</v>
          </cell>
          <cell r="AJ30">
            <v>9.4</v>
          </cell>
        </row>
        <row r="31">
          <cell r="P31">
            <v>10.5</v>
          </cell>
          <cell r="Q31">
            <v>11.2</v>
          </cell>
          <cell r="R31">
            <v>10.95</v>
          </cell>
          <cell r="S31">
            <v>10.95</v>
          </cell>
          <cell r="T31">
            <v>10.8</v>
          </cell>
          <cell r="U31">
            <v>10.7</v>
          </cell>
          <cell r="V31">
            <v>10.6</v>
          </cell>
          <cell r="W31">
            <v>10.5</v>
          </cell>
          <cell r="X31">
            <v>10.4</v>
          </cell>
          <cell r="Y31">
            <v>10.3</v>
          </cell>
          <cell r="Z31">
            <v>10.2</v>
          </cell>
          <cell r="AA31">
            <v>10.1</v>
          </cell>
          <cell r="AB31">
            <v>10.05</v>
          </cell>
          <cell r="AC31">
            <v>10</v>
          </cell>
          <cell r="AD31">
            <v>9.85</v>
          </cell>
          <cell r="AE31">
            <v>9.7</v>
          </cell>
          <cell r="AF31">
            <v>9.6</v>
          </cell>
          <cell r="AG31">
            <v>9.5</v>
          </cell>
          <cell r="AH31">
            <v>9.45</v>
          </cell>
          <cell r="AI31">
            <v>9.35</v>
          </cell>
          <cell r="AJ31">
            <v>9.25</v>
          </cell>
        </row>
        <row r="32">
          <cell r="P32">
            <v>11</v>
          </cell>
          <cell r="Q32">
            <v>11.1</v>
          </cell>
          <cell r="R32">
            <v>10.8</v>
          </cell>
          <cell r="S32">
            <v>10.8</v>
          </cell>
          <cell r="T32">
            <v>10.7</v>
          </cell>
          <cell r="U32">
            <v>10.6</v>
          </cell>
          <cell r="V32">
            <v>10.5</v>
          </cell>
          <cell r="W32">
            <v>10.4</v>
          </cell>
          <cell r="X32">
            <v>10.3</v>
          </cell>
          <cell r="Y32">
            <v>10.2</v>
          </cell>
          <cell r="Z32">
            <v>10.1</v>
          </cell>
          <cell r="AA32">
            <v>10</v>
          </cell>
          <cell r="AB32">
            <v>9.85</v>
          </cell>
          <cell r="AC32">
            <v>9.85</v>
          </cell>
          <cell r="AD32">
            <v>9.7</v>
          </cell>
          <cell r="AE32">
            <v>9.6</v>
          </cell>
          <cell r="AF32">
            <v>9.5</v>
          </cell>
          <cell r="AG32">
            <v>9.45</v>
          </cell>
          <cell r="AH32">
            <v>9.4</v>
          </cell>
          <cell r="AI32">
            <v>9.2</v>
          </cell>
          <cell r="AJ32">
            <v>9.1</v>
          </cell>
        </row>
        <row r="33">
          <cell r="P33">
            <v>11.5</v>
          </cell>
          <cell r="Q33">
            <v>10.95</v>
          </cell>
          <cell r="R33">
            <v>10.7</v>
          </cell>
          <cell r="S33">
            <v>10.7</v>
          </cell>
          <cell r="T33">
            <v>10.6</v>
          </cell>
          <cell r="U33">
            <v>10.5</v>
          </cell>
          <cell r="V33">
            <v>10.4</v>
          </cell>
          <cell r="W33">
            <v>10.3</v>
          </cell>
          <cell r="X33">
            <v>10.2</v>
          </cell>
          <cell r="Y33">
            <v>10.1</v>
          </cell>
          <cell r="Z33">
            <v>10</v>
          </cell>
          <cell r="AA33">
            <v>9.85</v>
          </cell>
          <cell r="AB33">
            <v>9.7</v>
          </cell>
          <cell r="AC33">
            <v>9.65</v>
          </cell>
          <cell r="AD33">
            <v>9.55</v>
          </cell>
          <cell r="AE33">
            <v>9.47</v>
          </cell>
          <cell r="AF33">
            <v>9.45</v>
          </cell>
          <cell r="AG33">
            <v>9.35</v>
          </cell>
          <cell r="AH33">
            <v>9.25</v>
          </cell>
          <cell r="AI33">
            <v>9.1</v>
          </cell>
          <cell r="AJ33">
            <v>9</v>
          </cell>
        </row>
        <row r="34">
          <cell r="P34">
            <v>12</v>
          </cell>
          <cell r="Q34">
            <v>10.8</v>
          </cell>
          <cell r="R34">
            <v>10.6</v>
          </cell>
          <cell r="S34">
            <v>10.6</v>
          </cell>
          <cell r="T34">
            <v>10.5</v>
          </cell>
          <cell r="U34">
            <v>10.4</v>
          </cell>
          <cell r="V34">
            <v>10.3</v>
          </cell>
          <cell r="W34">
            <v>10.2</v>
          </cell>
          <cell r="X34">
            <v>10.1</v>
          </cell>
          <cell r="Y34">
            <v>10</v>
          </cell>
          <cell r="Z34">
            <v>9.85</v>
          </cell>
          <cell r="AA34">
            <v>9.7</v>
          </cell>
          <cell r="AB34">
            <v>9.6</v>
          </cell>
          <cell r="AC34">
            <v>9.5</v>
          </cell>
          <cell r="AD34">
            <v>9.45</v>
          </cell>
          <cell r="AE34">
            <v>9.4</v>
          </cell>
          <cell r="AF34">
            <v>9.4</v>
          </cell>
          <cell r="AG34">
            <v>9.2</v>
          </cell>
          <cell r="AH34">
            <v>9.1</v>
          </cell>
          <cell r="AI34">
            <v>9</v>
          </cell>
          <cell r="AJ34">
            <v>8.9</v>
          </cell>
        </row>
        <row r="35">
          <cell r="P35">
            <v>12.5</v>
          </cell>
          <cell r="Q35">
            <v>10.7</v>
          </cell>
          <cell r="R35">
            <v>10.5</v>
          </cell>
          <cell r="S35">
            <v>10.5</v>
          </cell>
          <cell r="T35">
            <v>10.4</v>
          </cell>
          <cell r="U35">
            <v>10.3</v>
          </cell>
          <cell r="V35">
            <v>10.2</v>
          </cell>
          <cell r="W35">
            <v>10.1</v>
          </cell>
          <cell r="X35">
            <v>10</v>
          </cell>
          <cell r="Y35">
            <v>9.85</v>
          </cell>
          <cell r="Z35">
            <v>9.7</v>
          </cell>
          <cell r="AA35">
            <v>9.6</v>
          </cell>
          <cell r="AB35">
            <v>9.5</v>
          </cell>
          <cell r="AC35">
            <v>9.45</v>
          </cell>
          <cell r="AD35">
            <v>9.4</v>
          </cell>
          <cell r="AE35">
            <v>9.3</v>
          </cell>
          <cell r="AF35">
            <v>9.25</v>
          </cell>
          <cell r="AG35">
            <v>9.1</v>
          </cell>
          <cell r="AH35">
            <v>9</v>
          </cell>
          <cell r="AI35">
            <v>8.9</v>
          </cell>
          <cell r="AJ35">
            <v>8.8</v>
          </cell>
        </row>
        <row r="36">
          <cell r="P36">
            <v>13</v>
          </cell>
          <cell r="Q36">
            <v>10.6</v>
          </cell>
          <cell r="R36">
            <v>10.4</v>
          </cell>
          <cell r="S36">
            <v>10.4</v>
          </cell>
          <cell r="T36">
            <v>10.3</v>
          </cell>
          <cell r="U36">
            <v>10.2</v>
          </cell>
          <cell r="V36">
            <v>10.1</v>
          </cell>
          <cell r="W36">
            <v>10</v>
          </cell>
          <cell r="X36">
            <v>9.85</v>
          </cell>
          <cell r="Y36">
            <v>9.7</v>
          </cell>
          <cell r="Z36">
            <v>9.6</v>
          </cell>
          <cell r="AA36">
            <v>9.5</v>
          </cell>
          <cell r="AB36">
            <v>9.45</v>
          </cell>
          <cell r="AC36">
            <v>9.4</v>
          </cell>
          <cell r="AD36">
            <v>9.3</v>
          </cell>
          <cell r="AE36">
            <v>9.2</v>
          </cell>
          <cell r="AF36">
            <v>9.1</v>
          </cell>
          <cell r="AG36">
            <v>9</v>
          </cell>
          <cell r="AH36">
            <v>8.9</v>
          </cell>
          <cell r="AI36">
            <v>8.8</v>
          </cell>
          <cell r="AJ36">
            <v>8.75</v>
          </cell>
        </row>
        <row r="37">
          <cell r="P37">
            <v>13.5</v>
          </cell>
          <cell r="Q37">
            <v>10.5</v>
          </cell>
          <cell r="R37">
            <v>10.3</v>
          </cell>
          <cell r="S37">
            <v>10.3</v>
          </cell>
          <cell r="T37">
            <v>10.2</v>
          </cell>
          <cell r="U37">
            <v>10.1</v>
          </cell>
          <cell r="V37">
            <v>10</v>
          </cell>
          <cell r="W37">
            <v>9.85</v>
          </cell>
          <cell r="X37">
            <v>9.7</v>
          </cell>
          <cell r="Y37">
            <v>9.6</v>
          </cell>
          <cell r="Z37">
            <v>9.5</v>
          </cell>
          <cell r="AA37">
            <v>9.45</v>
          </cell>
          <cell r="AB37">
            <v>9.4</v>
          </cell>
          <cell r="AC37">
            <v>9.3</v>
          </cell>
          <cell r="AD37">
            <v>9.2</v>
          </cell>
          <cell r="AE37">
            <v>9.1</v>
          </cell>
          <cell r="AF37">
            <v>9</v>
          </cell>
          <cell r="AG37">
            <v>8.9</v>
          </cell>
          <cell r="AH37">
            <v>8.77</v>
          </cell>
          <cell r="AI37">
            <v>8.72</v>
          </cell>
          <cell r="AJ37">
            <v>8.65</v>
          </cell>
        </row>
        <row r="38">
          <cell r="P38">
            <v>14</v>
          </cell>
          <cell r="Q38">
            <v>10.4</v>
          </cell>
          <cell r="R38">
            <v>10.2</v>
          </cell>
          <cell r="S38">
            <v>10.2</v>
          </cell>
          <cell r="T38">
            <v>10.1</v>
          </cell>
          <cell r="U38">
            <v>10</v>
          </cell>
          <cell r="V38">
            <v>9.85</v>
          </cell>
          <cell r="W38">
            <v>9.7</v>
          </cell>
          <cell r="X38">
            <v>9.6</v>
          </cell>
          <cell r="Y38">
            <v>9.5</v>
          </cell>
          <cell r="Z38">
            <v>9.45</v>
          </cell>
          <cell r="AA38">
            <v>9.4</v>
          </cell>
          <cell r="AB38">
            <v>9.3</v>
          </cell>
          <cell r="AC38">
            <v>9.2</v>
          </cell>
          <cell r="AD38">
            <v>9.1</v>
          </cell>
          <cell r="AE38">
            <v>9</v>
          </cell>
          <cell r="AF38">
            <v>8.9</v>
          </cell>
          <cell r="AG38">
            <v>8.8</v>
          </cell>
          <cell r="AH38">
            <v>8.7</v>
          </cell>
          <cell r="AI38">
            <v>8.6</v>
          </cell>
          <cell r="AJ38">
            <v>8.5</v>
          </cell>
        </row>
        <row r="39">
          <cell r="P39">
            <v>14.5</v>
          </cell>
          <cell r="Q39">
            <v>10.3</v>
          </cell>
          <cell r="R39">
            <v>10.1</v>
          </cell>
          <cell r="S39">
            <v>10.1</v>
          </cell>
          <cell r="T39">
            <v>10</v>
          </cell>
          <cell r="U39">
            <v>9.85</v>
          </cell>
          <cell r="V39">
            <v>9.7</v>
          </cell>
          <cell r="W39">
            <v>9.6</v>
          </cell>
          <cell r="X39">
            <v>9.5</v>
          </cell>
          <cell r="Y39">
            <v>9.45</v>
          </cell>
          <cell r="Z39">
            <v>9.4</v>
          </cell>
          <cell r="AA39">
            <v>9.3</v>
          </cell>
          <cell r="AB39">
            <v>9.2</v>
          </cell>
          <cell r="AC39">
            <v>9.1</v>
          </cell>
          <cell r="AD39">
            <v>9</v>
          </cell>
          <cell r="AE39">
            <v>8.9</v>
          </cell>
          <cell r="AF39">
            <v>8.8</v>
          </cell>
          <cell r="AG39">
            <v>8.75</v>
          </cell>
          <cell r="AH39">
            <v>8.6</v>
          </cell>
          <cell r="AI39">
            <v>8.5</v>
          </cell>
          <cell r="AJ39">
            <v>8.45</v>
          </cell>
        </row>
        <row r="40">
          <cell r="P40">
            <v>15</v>
          </cell>
          <cell r="Q40">
            <v>10.2</v>
          </cell>
          <cell r="R40">
            <v>10</v>
          </cell>
          <cell r="S40">
            <v>10</v>
          </cell>
          <cell r="T40">
            <v>9.85</v>
          </cell>
          <cell r="U40">
            <v>9.7</v>
          </cell>
          <cell r="V40">
            <v>9.6</v>
          </cell>
          <cell r="W40">
            <v>9.5</v>
          </cell>
          <cell r="X40">
            <v>9.45</v>
          </cell>
          <cell r="Y40">
            <v>9.4</v>
          </cell>
          <cell r="Z40">
            <v>9.3</v>
          </cell>
          <cell r="AA40">
            <v>9.2</v>
          </cell>
          <cell r="AB40">
            <v>9.1</v>
          </cell>
          <cell r="AC40">
            <v>9</v>
          </cell>
          <cell r="AD40">
            <v>8.9</v>
          </cell>
          <cell r="AE40">
            <v>8.8</v>
          </cell>
          <cell r="AF40">
            <v>8.75</v>
          </cell>
          <cell r="AG40">
            <v>8.7</v>
          </cell>
          <cell r="AH40">
            <v>8.5</v>
          </cell>
          <cell r="AI40">
            <v>8.45</v>
          </cell>
          <cell r="AJ40">
            <v>8.4</v>
          </cell>
        </row>
        <row r="41">
          <cell r="P41">
            <v>15.5</v>
          </cell>
          <cell r="Q41">
            <v>10.1</v>
          </cell>
          <cell r="R41">
            <v>9.85</v>
          </cell>
          <cell r="S41">
            <v>9.8</v>
          </cell>
          <cell r="T41">
            <v>9.65</v>
          </cell>
          <cell r="U41">
            <v>9.6</v>
          </cell>
          <cell r="V41">
            <v>9.5</v>
          </cell>
          <cell r="W41">
            <v>9.45</v>
          </cell>
          <cell r="X41">
            <v>9.4</v>
          </cell>
          <cell r="Y41">
            <v>9.3</v>
          </cell>
          <cell r="Z41">
            <v>9.2</v>
          </cell>
          <cell r="AA41">
            <v>9.1</v>
          </cell>
          <cell r="AB41">
            <v>9</v>
          </cell>
          <cell r="AC41">
            <v>8.9</v>
          </cell>
          <cell r="AD41">
            <v>8.77</v>
          </cell>
          <cell r="AE41">
            <v>8.72</v>
          </cell>
          <cell r="AF41">
            <v>8.65</v>
          </cell>
          <cell r="AG41">
            <v>8.55</v>
          </cell>
          <cell r="AH41">
            <v>8.45</v>
          </cell>
          <cell r="AI41">
            <v>8.4</v>
          </cell>
          <cell r="AJ41">
            <v>8.3</v>
          </cell>
        </row>
        <row r="42">
          <cell r="P42">
            <v>16</v>
          </cell>
          <cell r="Q42">
            <v>10</v>
          </cell>
          <cell r="R42">
            <v>9.7</v>
          </cell>
          <cell r="S42">
            <v>9.6</v>
          </cell>
          <cell r="T42">
            <v>9.5</v>
          </cell>
          <cell r="U42">
            <v>9.5</v>
          </cell>
          <cell r="V42">
            <v>9.45</v>
          </cell>
          <cell r="W42">
            <v>9.4</v>
          </cell>
          <cell r="X42">
            <v>9.25</v>
          </cell>
          <cell r="Y42">
            <v>9.2</v>
          </cell>
          <cell r="Z42">
            <v>9.1</v>
          </cell>
          <cell r="AA42">
            <v>9</v>
          </cell>
          <cell r="AB42">
            <v>8.9</v>
          </cell>
          <cell r="AC42">
            <v>8.8</v>
          </cell>
          <cell r="AD42">
            <v>8.7</v>
          </cell>
          <cell r="AE42">
            <v>8.6</v>
          </cell>
          <cell r="AF42">
            <v>8.5</v>
          </cell>
          <cell r="AG42">
            <v>8.45</v>
          </cell>
          <cell r="AH42">
            <v>8.4</v>
          </cell>
          <cell r="AI42">
            <v>8.3</v>
          </cell>
          <cell r="AJ42">
            <v>8.2</v>
          </cell>
        </row>
        <row r="43">
          <cell r="P43">
            <v>16.5</v>
          </cell>
          <cell r="Q43">
            <v>9.85</v>
          </cell>
          <cell r="R43">
            <v>9.6</v>
          </cell>
          <cell r="S43">
            <v>9.5</v>
          </cell>
          <cell r="T43">
            <v>9.45</v>
          </cell>
          <cell r="U43">
            <v>9.43</v>
          </cell>
          <cell r="V43">
            <v>9.35</v>
          </cell>
          <cell r="W43">
            <v>9.25</v>
          </cell>
          <cell r="X43">
            <v>9.1</v>
          </cell>
          <cell r="Y43">
            <v>9.05</v>
          </cell>
          <cell r="Z43">
            <v>8.95</v>
          </cell>
          <cell r="AA43">
            <v>8.9</v>
          </cell>
          <cell r="AB43">
            <v>8.8</v>
          </cell>
          <cell r="AC43">
            <v>8.73</v>
          </cell>
          <cell r="AD43">
            <v>8.6</v>
          </cell>
          <cell r="AE43">
            <v>8.5</v>
          </cell>
          <cell r="AF43">
            <v>8.45</v>
          </cell>
          <cell r="AG43">
            <v>8.4</v>
          </cell>
          <cell r="AH43">
            <v>8.3</v>
          </cell>
          <cell r="AI43">
            <v>8.2</v>
          </cell>
          <cell r="AJ43">
            <v>8.12</v>
          </cell>
        </row>
        <row r="44">
          <cell r="P44">
            <v>17</v>
          </cell>
          <cell r="Q44">
            <v>9.7</v>
          </cell>
          <cell r="R44">
            <v>9.5</v>
          </cell>
          <cell r="S44">
            <v>9.45</v>
          </cell>
          <cell r="T44">
            <v>9.4</v>
          </cell>
          <cell r="U44">
            <v>9.3</v>
          </cell>
          <cell r="V44">
            <v>9.2</v>
          </cell>
          <cell r="W44">
            <v>9.1</v>
          </cell>
          <cell r="X44">
            <v>9</v>
          </cell>
          <cell r="Y44">
            <v>8.9</v>
          </cell>
          <cell r="Z44">
            <v>8.8</v>
          </cell>
          <cell r="AA44">
            <v>8.8</v>
          </cell>
          <cell r="AB44">
            <v>8.75</v>
          </cell>
          <cell r="AC44">
            <v>8.6</v>
          </cell>
          <cell r="AD44">
            <v>8.5</v>
          </cell>
          <cell r="AE44">
            <v>8.45</v>
          </cell>
          <cell r="AF44">
            <v>8.4</v>
          </cell>
          <cell r="AG44">
            <v>8.3</v>
          </cell>
          <cell r="AH44">
            <v>8.2</v>
          </cell>
          <cell r="AI44">
            <v>8.15</v>
          </cell>
          <cell r="AJ44">
            <v>8</v>
          </cell>
        </row>
        <row r="45">
          <cell r="P45">
            <v>17.5</v>
          </cell>
          <cell r="Q45">
            <v>9.6</v>
          </cell>
          <cell r="R45">
            <v>9.45</v>
          </cell>
          <cell r="S45">
            <v>9.4</v>
          </cell>
          <cell r="T45">
            <v>9.3</v>
          </cell>
          <cell r="U45">
            <v>9.2</v>
          </cell>
          <cell r="V45">
            <v>9.1</v>
          </cell>
          <cell r="W45">
            <v>9</v>
          </cell>
          <cell r="X45">
            <v>8.9</v>
          </cell>
          <cell r="Y45">
            <v>8.8</v>
          </cell>
          <cell r="Z45">
            <v>8.75</v>
          </cell>
          <cell r="AA45">
            <v>8.75</v>
          </cell>
          <cell r="AB45">
            <v>8.65</v>
          </cell>
          <cell r="AC45">
            <v>8.5</v>
          </cell>
          <cell r="AD45">
            <v>8.45</v>
          </cell>
          <cell r="AE45">
            <v>8.4</v>
          </cell>
          <cell r="AF45">
            <v>8.3</v>
          </cell>
          <cell r="AG45">
            <v>8.2</v>
          </cell>
          <cell r="AH45">
            <v>8.12</v>
          </cell>
          <cell r="AI45">
            <v>8.05</v>
          </cell>
          <cell r="AJ45">
            <v>7.9</v>
          </cell>
        </row>
        <row r="46">
          <cell r="P46">
            <v>18</v>
          </cell>
          <cell r="Q46">
            <v>9.5</v>
          </cell>
          <cell r="R46">
            <v>9.4</v>
          </cell>
          <cell r="S46">
            <v>9.3</v>
          </cell>
          <cell r="T46">
            <v>9.2</v>
          </cell>
          <cell r="U46">
            <v>9.1</v>
          </cell>
          <cell r="V46">
            <v>9</v>
          </cell>
          <cell r="W46">
            <v>8.9</v>
          </cell>
          <cell r="X46">
            <v>8.8</v>
          </cell>
          <cell r="Y46">
            <v>8.75</v>
          </cell>
          <cell r="Z46">
            <v>8.7</v>
          </cell>
          <cell r="AA46">
            <v>8.6</v>
          </cell>
          <cell r="AB46">
            <v>8.5</v>
          </cell>
          <cell r="AC46">
            <v>8.45</v>
          </cell>
          <cell r="AD46">
            <v>8.4</v>
          </cell>
          <cell r="AE46">
            <v>8.3</v>
          </cell>
          <cell r="AF46">
            <v>8.2</v>
          </cell>
          <cell r="AG46">
            <v>8.15</v>
          </cell>
          <cell r="AH46">
            <v>8.1</v>
          </cell>
          <cell r="AI46">
            <v>8</v>
          </cell>
          <cell r="AJ46">
            <v>7.85</v>
          </cell>
        </row>
        <row r="47">
          <cell r="P47">
            <v>18.5</v>
          </cell>
          <cell r="Q47">
            <v>9.45</v>
          </cell>
          <cell r="R47">
            <v>9.3</v>
          </cell>
          <cell r="S47">
            <v>9.2</v>
          </cell>
          <cell r="T47">
            <v>9.1</v>
          </cell>
          <cell r="U47">
            <v>9</v>
          </cell>
          <cell r="V47">
            <v>8.9</v>
          </cell>
          <cell r="W47">
            <v>8.8</v>
          </cell>
          <cell r="X47">
            <v>8.75</v>
          </cell>
          <cell r="Y47">
            <v>8.7</v>
          </cell>
          <cell r="Z47">
            <v>8.6</v>
          </cell>
          <cell r="AA47">
            <v>8.5</v>
          </cell>
          <cell r="AB47">
            <v>8.45</v>
          </cell>
          <cell r="AC47">
            <v>8.4</v>
          </cell>
          <cell r="AD47">
            <v>8.3</v>
          </cell>
          <cell r="AE47">
            <v>8.2</v>
          </cell>
          <cell r="AF47">
            <v>8.15</v>
          </cell>
          <cell r="AG47">
            <v>8.05</v>
          </cell>
          <cell r="AH47">
            <v>7.9</v>
          </cell>
          <cell r="AI47">
            <v>7.85</v>
          </cell>
          <cell r="AJ47">
            <v>7.8</v>
          </cell>
        </row>
        <row r="48">
          <cell r="P48">
            <v>19</v>
          </cell>
          <cell r="Q48">
            <v>9.4</v>
          </cell>
          <cell r="R48">
            <v>9.2</v>
          </cell>
          <cell r="S48">
            <v>9.1</v>
          </cell>
          <cell r="T48">
            <v>9</v>
          </cell>
          <cell r="U48">
            <v>8.9</v>
          </cell>
          <cell r="V48">
            <v>8.8</v>
          </cell>
          <cell r="W48">
            <v>8.75</v>
          </cell>
          <cell r="X48">
            <v>8.7</v>
          </cell>
          <cell r="Y48">
            <v>8.6</v>
          </cell>
          <cell r="Z48">
            <v>8.5</v>
          </cell>
          <cell r="AA48">
            <v>8.45</v>
          </cell>
          <cell r="AB48">
            <v>8.4</v>
          </cell>
          <cell r="AC48">
            <v>8.3</v>
          </cell>
          <cell r="AD48">
            <v>8.2</v>
          </cell>
          <cell r="AE48">
            <v>8.15</v>
          </cell>
          <cell r="AF48">
            <v>8.1</v>
          </cell>
          <cell r="AG48">
            <v>7.9</v>
          </cell>
          <cell r="AH48">
            <v>7.85</v>
          </cell>
          <cell r="AI48">
            <v>7.85</v>
          </cell>
          <cell r="AJ48">
            <v>7.7</v>
          </cell>
        </row>
        <row r="49">
          <cell r="P49">
            <v>19.5</v>
          </cell>
          <cell r="Q49">
            <v>9.3</v>
          </cell>
          <cell r="R49">
            <v>9.1</v>
          </cell>
          <cell r="S49">
            <v>9</v>
          </cell>
          <cell r="T49">
            <v>8.9</v>
          </cell>
          <cell r="U49">
            <v>8.8</v>
          </cell>
          <cell r="V49">
            <v>8.75</v>
          </cell>
          <cell r="W49">
            <v>8.7</v>
          </cell>
          <cell r="X49">
            <v>8.6</v>
          </cell>
          <cell r="Y49">
            <v>8.5</v>
          </cell>
          <cell r="Z49">
            <v>8.45</v>
          </cell>
          <cell r="AA49">
            <v>8.4</v>
          </cell>
          <cell r="AB49">
            <v>8.3</v>
          </cell>
          <cell r="AC49">
            <v>8.17</v>
          </cell>
          <cell r="AD49">
            <v>8.12</v>
          </cell>
          <cell r="AE49">
            <v>8.05</v>
          </cell>
          <cell r="AF49">
            <v>7.95</v>
          </cell>
          <cell r="AG49">
            <v>7.85</v>
          </cell>
          <cell r="AH49">
            <v>7.8</v>
          </cell>
          <cell r="AI49">
            <v>7.7</v>
          </cell>
          <cell r="AJ49">
            <v>7.6</v>
          </cell>
        </row>
        <row r="50">
          <cell r="P50">
            <v>20</v>
          </cell>
          <cell r="Q50">
            <v>9.2</v>
          </cell>
          <cell r="R50">
            <v>9</v>
          </cell>
          <cell r="S50">
            <v>8.9</v>
          </cell>
          <cell r="T50">
            <v>8.8</v>
          </cell>
          <cell r="U50">
            <v>8.75</v>
          </cell>
          <cell r="V50">
            <v>8.7</v>
          </cell>
          <cell r="W50">
            <v>8.6</v>
          </cell>
          <cell r="X50">
            <v>8.5</v>
          </cell>
          <cell r="Y50">
            <v>8.45</v>
          </cell>
          <cell r="Z50">
            <v>8.4</v>
          </cell>
          <cell r="AA50">
            <v>8.3</v>
          </cell>
          <cell r="AB50">
            <v>8.2</v>
          </cell>
          <cell r="AC50">
            <v>8.1</v>
          </cell>
          <cell r="AD50">
            <v>8.05</v>
          </cell>
          <cell r="AE50">
            <v>7.95</v>
          </cell>
          <cell r="AF50">
            <v>7.85</v>
          </cell>
          <cell r="AG50">
            <v>7.8</v>
          </cell>
          <cell r="AH50">
            <v>7.7</v>
          </cell>
          <cell r="AI50">
            <v>7.6</v>
          </cell>
          <cell r="AJ50">
            <v>7.55</v>
          </cell>
        </row>
        <row r="51">
          <cell r="P51">
            <v>20.5</v>
          </cell>
          <cell r="Q51">
            <v>9.1</v>
          </cell>
          <cell r="R51">
            <v>8.9</v>
          </cell>
          <cell r="S51">
            <v>8.8</v>
          </cell>
          <cell r="T51">
            <v>8.75</v>
          </cell>
          <cell r="U51">
            <v>8.7</v>
          </cell>
          <cell r="V51">
            <v>8.6</v>
          </cell>
          <cell r="W51">
            <v>8.5</v>
          </cell>
          <cell r="X51">
            <v>8.45</v>
          </cell>
          <cell r="Y51">
            <v>8.4</v>
          </cell>
          <cell r="Z51">
            <v>8.3</v>
          </cell>
          <cell r="AA51">
            <v>8.2</v>
          </cell>
          <cell r="AB51">
            <v>8.15</v>
          </cell>
          <cell r="AC51">
            <v>8</v>
          </cell>
          <cell r="AD51">
            <v>8</v>
          </cell>
          <cell r="AE51">
            <v>7.8</v>
          </cell>
          <cell r="AF51">
            <v>7.8</v>
          </cell>
          <cell r="AG51">
            <v>7.7</v>
          </cell>
          <cell r="AH51">
            <v>7.6</v>
          </cell>
          <cell r="AI51">
            <v>7.55</v>
          </cell>
          <cell r="AJ51">
            <v>7.5</v>
          </cell>
        </row>
        <row r="52">
          <cell r="P52">
            <v>21</v>
          </cell>
          <cell r="Q52">
            <v>9</v>
          </cell>
          <cell r="R52">
            <v>8.8</v>
          </cell>
          <cell r="S52">
            <v>8.75</v>
          </cell>
          <cell r="T52">
            <v>8.7</v>
          </cell>
          <cell r="U52">
            <v>8.6</v>
          </cell>
          <cell r="V52">
            <v>8.5</v>
          </cell>
          <cell r="W52">
            <v>8.45</v>
          </cell>
          <cell r="X52">
            <v>8.4</v>
          </cell>
          <cell r="Y52">
            <v>8.3</v>
          </cell>
          <cell r="Z52">
            <v>8.2</v>
          </cell>
          <cell r="AA52">
            <v>8.15</v>
          </cell>
          <cell r="AB52">
            <v>8.1</v>
          </cell>
          <cell r="AC52">
            <v>7.9</v>
          </cell>
          <cell r="AD52">
            <v>7.95</v>
          </cell>
          <cell r="AE52">
            <v>7.7</v>
          </cell>
          <cell r="AF52">
            <v>7.7</v>
          </cell>
          <cell r="AG52">
            <v>7.6</v>
          </cell>
          <cell r="AH52">
            <v>7.55</v>
          </cell>
          <cell r="AI52">
            <v>7.5</v>
          </cell>
          <cell r="AJ52">
            <v>7.45</v>
          </cell>
        </row>
        <row r="53">
          <cell r="P53">
            <v>21.5</v>
          </cell>
          <cell r="Q53">
            <v>8.9</v>
          </cell>
          <cell r="R53">
            <v>8.75</v>
          </cell>
          <cell r="S53">
            <v>8.7</v>
          </cell>
          <cell r="T53">
            <v>8.6</v>
          </cell>
          <cell r="U53">
            <v>8.5</v>
          </cell>
          <cell r="V53">
            <v>8.45</v>
          </cell>
          <cell r="W53">
            <v>8.4</v>
          </cell>
          <cell r="X53">
            <v>8.3</v>
          </cell>
          <cell r="Y53">
            <v>8.2</v>
          </cell>
          <cell r="Z53">
            <v>8.15</v>
          </cell>
          <cell r="AA53">
            <v>8.1</v>
          </cell>
          <cell r="AB53">
            <v>8</v>
          </cell>
          <cell r="AC53">
            <v>7.85</v>
          </cell>
          <cell r="AD53">
            <v>7.8</v>
          </cell>
          <cell r="AE53">
            <v>7.65</v>
          </cell>
          <cell r="AF53">
            <v>7.6</v>
          </cell>
          <cell r="AG53">
            <v>7.55</v>
          </cell>
          <cell r="AH53">
            <v>7.5</v>
          </cell>
          <cell r="AI53">
            <v>7.45</v>
          </cell>
          <cell r="AJ53">
            <v>7.4</v>
          </cell>
        </row>
        <row r="54">
          <cell r="P54">
            <v>22</v>
          </cell>
          <cell r="Q54">
            <v>8.8</v>
          </cell>
          <cell r="R54">
            <v>8.7</v>
          </cell>
          <cell r="S54">
            <v>8.6</v>
          </cell>
          <cell r="T54">
            <v>8.5</v>
          </cell>
          <cell r="U54">
            <v>8.45</v>
          </cell>
          <cell r="V54">
            <v>8.4</v>
          </cell>
          <cell r="W54">
            <v>8.3</v>
          </cell>
          <cell r="X54">
            <v>8.2</v>
          </cell>
          <cell r="Y54">
            <v>8.15</v>
          </cell>
          <cell r="Z54">
            <v>8.1</v>
          </cell>
          <cell r="AA54">
            <v>8</v>
          </cell>
          <cell r="AB54">
            <v>7.9</v>
          </cell>
          <cell r="AC54">
            <v>7.8</v>
          </cell>
          <cell r="AD54">
            <v>7.7</v>
          </cell>
          <cell r="AE54">
            <v>7.6</v>
          </cell>
          <cell r="AF54">
            <v>7.55</v>
          </cell>
          <cell r="AG54">
            <v>7.5</v>
          </cell>
          <cell r="AH54">
            <v>7.45</v>
          </cell>
          <cell r="AI54">
            <v>7.4</v>
          </cell>
          <cell r="AJ54">
            <v>7.35</v>
          </cell>
        </row>
        <row r="55">
          <cell r="P55">
            <v>22.5</v>
          </cell>
          <cell r="Q55">
            <v>8.75</v>
          </cell>
          <cell r="R55">
            <v>8.6</v>
          </cell>
          <cell r="S55">
            <v>8.5</v>
          </cell>
          <cell r="T55">
            <v>8.45</v>
          </cell>
          <cell r="U55">
            <v>8.4</v>
          </cell>
          <cell r="V55">
            <v>8.3</v>
          </cell>
          <cell r="W55">
            <v>8.2</v>
          </cell>
          <cell r="X55">
            <v>8.15</v>
          </cell>
          <cell r="Y55">
            <v>8.1</v>
          </cell>
          <cell r="Z55">
            <v>8</v>
          </cell>
          <cell r="AA55">
            <v>7.9</v>
          </cell>
          <cell r="AB55">
            <v>7.85</v>
          </cell>
          <cell r="AC55">
            <v>7.7</v>
          </cell>
          <cell r="AD55">
            <v>7.6</v>
          </cell>
          <cell r="AE55">
            <v>7.55</v>
          </cell>
          <cell r="AF55">
            <v>7.5</v>
          </cell>
          <cell r="AG55">
            <v>7.42</v>
          </cell>
          <cell r="AH55">
            <v>7.4</v>
          </cell>
          <cell r="AI55">
            <v>7.35</v>
          </cell>
          <cell r="AJ55">
            <v>7.3</v>
          </cell>
        </row>
        <row r="56">
          <cell r="P56">
            <v>23</v>
          </cell>
          <cell r="Q56">
            <v>8.7</v>
          </cell>
          <cell r="R56">
            <v>8.5</v>
          </cell>
          <cell r="S56">
            <v>8.45</v>
          </cell>
          <cell r="T56">
            <v>8.4</v>
          </cell>
          <cell r="U56">
            <v>8.3</v>
          </cell>
          <cell r="V56">
            <v>8.2</v>
          </cell>
          <cell r="W56">
            <v>8.15</v>
          </cell>
          <cell r="X56">
            <v>8.1</v>
          </cell>
          <cell r="Y56">
            <v>8</v>
          </cell>
          <cell r="Z56">
            <v>7.9</v>
          </cell>
          <cell r="AA56">
            <v>7.85</v>
          </cell>
          <cell r="AB56">
            <v>7.8</v>
          </cell>
          <cell r="AC56">
            <v>7.57</v>
          </cell>
          <cell r="AD56">
            <v>7.55</v>
          </cell>
          <cell r="AE56">
            <v>7.5</v>
          </cell>
          <cell r="AF56">
            <v>7.42</v>
          </cell>
          <cell r="AG56">
            <v>7.35</v>
          </cell>
          <cell r="AH56">
            <v>7.33</v>
          </cell>
          <cell r="AI56">
            <v>7.3</v>
          </cell>
          <cell r="AJ56">
            <v>7.25</v>
          </cell>
        </row>
        <row r="57">
          <cell r="P57">
            <v>23.5</v>
          </cell>
          <cell r="Q57">
            <v>8.6</v>
          </cell>
          <cell r="R57">
            <v>8.45</v>
          </cell>
          <cell r="S57">
            <v>8.4</v>
          </cell>
          <cell r="T57">
            <v>8.3</v>
          </cell>
          <cell r="U57">
            <v>8.2</v>
          </cell>
          <cell r="V57">
            <v>8.15</v>
          </cell>
          <cell r="W57">
            <v>8.1</v>
          </cell>
          <cell r="X57">
            <v>8</v>
          </cell>
          <cell r="Y57">
            <v>7.9</v>
          </cell>
          <cell r="Z57">
            <v>7.85</v>
          </cell>
          <cell r="AA57">
            <v>7.8</v>
          </cell>
          <cell r="AB57">
            <v>7.7</v>
          </cell>
          <cell r="AC57">
            <v>7.5</v>
          </cell>
          <cell r="AD57">
            <v>7.5</v>
          </cell>
          <cell r="AE57">
            <v>7.42</v>
          </cell>
          <cell r="AF57">
            <v>7.35</v>
          </cell>
          <cell r="AG57">
            <v>7.3</v>
          </cell>
          <cell r="AH57">
            <v>7.25</v>
          </cell>
          <cell r="AI57">
            <v>7.22</v>
          </cell>
          <cell r="AJ57">
            <v>7.2</v>
          </cell>
        </row>
        <row r="58">
          <cell r="P58">
            <v>24</v>
          </cell>
          <cell r="Q58">
            <v>8.5</v>
          </cell>
          <cell r="R58">
            <v>8.4</v>
          </cell>
          <cell r="S58">
            <v>8.3</v>
          </cell>
          <cell r="T58">
            <v>8.2</v>
          </cell>
          <cell r="U58">
            <v>8.15</v>
          </cell>
          <cell r="V58">
            <v>8.1</v>
          </cell>
          <cell r="W58">
            <v>8</v>
          </cell>
          <cell r="X58">
            <v>7.9</v>
          </cell>
          <cell r="Y58">
            <v>7.85</v>
          </cell>
          <cell r="Z58">
            <v>7.8</v>
          </cell>
          <cell r="AA58">
            <v>7.65</v>
          </cell>
          <cell r="AB58">
            <v>7.57</v>
          </cell>
          <cell r="AC58">
            <v>7.45</v>
          </cell>
          <cell r="AD58">
            <v>7.45</v>
          </cell>
          <cell r="AE58">
            <v>7.35</v>
          </cell>
          <cell r="AF58">
            <v>7.3</v>
          </cell>
          <cell r="AG58">
            <v>7.25</v>
          </cell>
          <cell r="AH58">
            <v>7.2</v>
          </cell>
          <cell r="AI58">
            <v>7.15</v>
          </cell>
          <cell r="AJ58">
            <v>7.12</v>
          </cell>
        </row>
        <row r="59">
          <cell r="P59">
            <v>24.5</v>
          </cell>
          <cell r="Q59">
            <v>8.45</v>
          </cell>
          <cell r="R59">
            <v>8.3</v>
          </cell>
          <cell r="S59">
            <v>8.2</v>
          </cell>
          <cell r="T59">
            <v>8.15</v>
          </cell>
          <cell r="U59">
            <v>8.1</v>
          </cell>
          <cell r="V59">
            <v>8</v>
          </cell>
          <cell r="W59">
            <v>7.9</v>
          </cell>
          <cell r="X59">
            <v>7.85</v>
          </cell>
          <cell r="Y59">
            <v>7.8</v>
          </cell>
          <cell r="Z59">
            <v>7.7</v>
          </cell>
          <cell r="AA59">
            <v>7.55</v>
          </cell>
          <cell r="AB59">
            <v>7.5</v>
          </cell>
          <cell r="AC59">
            <v>7.4</v>
          </cell>
          <cell r="AD59">
            <v>7.4</v>
          </cell>
          <cell r="AE59">
            <v>7.3</v>
          </cell>
          <cell r="AF59">
            <v>7.25</v>
          </cell>
          <cell r="AG59">
            <v>7.2</v>
          </cell>
          <cell r="AH59">
            <v>7.15</v>
          </cell>
          <cell r="AI59">
            <v>7.1</v>
          </cell>
          <cell r="AJ59">
            <v>7.05</v>
          </cell>
        </row>
        <row r="60">
          <cell r="P60">
            <v>25</v>
          </cell>
          <cell r="Q60">
            <v>8.4</v>
          </cell>
          <cell r="R60">
            <v>8.2</v>
          </cell>
          <cell r="S60">
            <v>8.15</v>
          </cell>
          <cell r="T60">
            <v>8.1</v>
          </cell>
          <cell r="U60">
            <v>8</v>
          </cell>
          <cell r="V60">
            <v>7.9</v>
          </cell>
          <cell r="W60">
            <v>7.85</v>
          </cell>
          <cell r="X60">
            <v>7.8</v>
          </cell>
          <cell r="Y60">
            <v>7.7</v>
          </cell>
          <cell r="Z60">
            <v>7.6</v>
          </cell>
          <cell r="AA60">
            <v>7.5</v>
          </cell>
          <cell r="AB60">
            <v>7.45</v>
          </cell>
          <cell r="AC60">
            <v>7.35</v>
          </cell>
          <cell r="AD60">
            <v>7.35</v>
          </cell>
          <cell r="AE60">
            <v>7.25</v>
          </cell>
          <cell r="AF60">
            <v>7.2</v>
          </cell>
          <cell r="AG60">
            <v>7.15</v>
          </cell>
          <cell r="AH60">
            <v>7.1</v>
          </cell>
          <cell r="AI60">
            <v>7.03</v>
          </cell>
          <cell r="AJ60">
            <v>6.97</v>
          </cell>
        </row>
        <row r="61">
          <cell r="P61">
            <v>25.5</v>
          </cell>
          <cell r="Q61">
            <v>8.3</v>
          </cell>
          <cell r="R61">
            <v>8.15</v>
          </cell>
          <cell r="S61">
            <v>8.1</v>
          </cell>
          <cell r="T61">
            <v>8</v>
          </cell>
          <cell r="U61">
            <v>7.9</v>
          </cell>
          <cell r="V61">
            <v>7.85</v>
          </cell>
          <cell r="W61">
            <v>7.8</v>
          </cell>
          <cell r="X61">
            <v>7.7</v>
          </cell>
          <cell r="Y61">
            <v>7.57</v>
          </cell>
          <cell r="Z61">
            <v>7.52</v>
          </cell>
          <cell r="AA61">
            <v>7.45</v>
          </cell>
          <cell r="AB61">
            <v>7.4</v>
          </cell>
          <cell r="AC61">
            <v>7.3</v>
          </cell>
          <cell r="AD61">
            <v>7.3</v>
          </cell>
          <cell r="AE61">
            <v>7.2</v>
          </cell>
          <cell r="AF61">
            <v>7.15</v>
          </cell>
          <cell r="AG61">
            <v>7.1</v>
          </cell>
          <cell r="AH61">
            <v>7.03</v>
          </cell>
          <cell r="AI61">
            <v>6.95</v>
          </cell>
          <cell r="AJ61">
            <v>6.9</v>
          </cell>
        </row>
        <row r="62">
          <cell r="P62">
            <v>26</v>
          </cell>
          <cell r="Q62">
            <v>8.2</v>
          </cell>
          <cell r="R62">
            <v>8.1</v>
          </cell>
          <cell r="S62">
            <v>8</v>
          </cell>
          <cell r="T62">
            <v>7.9</v>
          </cell>
          <cell r="U62">
            <v>7.85</v>
          </cell>
          <cell r="V62">
            <v>7.8</v>
          </cell>
          <cell r="W62">
            <v>7.7</v>
          </cell>
          <cell r="X62">
            <v>7.6</v>
          </cell>
          <cell r="Y62">
            <v>7.5</v>
          </cell>
          <cell r="Z62">
            <v>7.45</v>
          </cell>
          <cell r="AA62">
            <v>7.4</v>
          </cell>
          <cell r="AB62">
            <v>7.35</v>
          </cell>
          <cell r="AC62">
            <v>7.25</v>
          </cell>
          <cell r="AD62">
            <v>7.22</v>
          </cell>
          <cell r="AE62">
            <v>7.15</v>
          </cell>
          <cell r="AF62">
            <v>7.1</v>
          </cell>
          <cell r="AG62">
            <v>7.03</v>
          </cell>
          <cell r="AH62">
            <v>6.95</v>
          </cell>
          <cell r="AI62">
            <v>6.9</v>
          </cell>
          <cell r="AJ62">
            <v>6.85</v>
          </cell>
        </row>
        <row r="63">
          <cell r="P63">
            <v>26.5</v>
          </cell>
          <cell r="Q63">
            <v>8.15</v>
          </cell>
          <cell r="R63">
            <v>8</v>
          </cell>
          <cell r="S63">
            <v>7.9</v>
          </cell>
          <cell r="T63">
            <v>7.85</v>
          </cell>
          <cell r="U63">
            <v>7.8</v>
          </cell>
          <cell r="V63">
            <v>7.7</v>
          </cell>
          <cell r="W63">
            <v>7.6</v>
          </cell>
          <cell r="X63">
            <v>7.55</v>
          </cell>
          <cell r="Y63">
            <v>7.45</v>
          </cell>
          <cell r="Z63">
            <v>7.4</v>
          </cell>
          <cell r="AA63">
            <v>7.35</v>
          </cell>
          <cell r="AB63">
            <v>7.3</v>
          </cell>
          <cell r="AC63">
            <v>7.2</v>
          </cell>
          <cell r="AD63">
            <v>7.15</v>
          </cell>
          <cell r="AE63">
            <v>7.1</v>
          </cell>
          <cell r="AF63">
            <v>7.03</v>
          </cell>
          <cell r="AG63">
            <v>6.95</v>
          </cell>
          <cell r="AH63">
            <v>6.9</v>
          </cell>
          <cell r="AI63">
            <v>6.85</v>
          </cell>
          <cell r="AJ63">
            <v>6.75</v>
          </cell>
        </row>
        <row r="64">
          <cell r="P64">
            <v>27</v>
          </cell>
          <cell r="Q64">
            <v>8.1</v>
          </cell>
          <cell r="R64">
            <v>7.9</v>
          </cell>
          <cell r="S64">
            <v>7.85</v>
          </cell>
          <cell r="T64">
            <v>7.8</v>
          </cell>
          <cell r="U64">
            <v>7.7</v>
          </cell>
          <cell r="V64">
            <v>7.6</v>
          </cell>
          <cell r="W64">
            <v>7.55</v>
          </cell>
          <cell r="X64">
            <v>7.5</v>
          </cell>
          <cell r="Y64">
            <v>7.4</v>
          </cell>
          <cell r="Z64">
            <v>7.35</v>
          </cell>
          <cell r="AA64">
            <v>7.3</v>
          </cell>
          <cell r="AB64">
            <v>7.25</v>
          </cell>
          <cell r="AC64">
            <v>7.15</v>
          </cell>
          <cell r="AD64">
            <v>7.1</v>
          </cell>
          <cell r="AE64">
            <v>7.03</v>
          </cell>
          <cell r="AF64">
            <v>6.95</v>
          </cell>
          <cell r="AG64">
            <v>6.9</v>
          </cell>
          <cell r="AH64">
            <v>6.85</v>
          </cell>
          <cell r="AI64">
            <v>6.75</v>
          </cell>
          <cell r="AJ64">
            <v>6.7</v>
          </cell>
        </row>
        <row r="65">
          <cell r="P65">
            <v>27.5</v>
          </cell>
          <cell r="Q65">
            <v>8</v>
          </cell>
          <cell r="R65">
            <v>7.85</v>
          </cell>
          <cell r="S65">
            <v>7.8</v>
          </cell>
          <cell r="T65">
            <v>7.7</v>
          </cell>
          <cell r="U65">
            <v>7.6</v>
          </cell>
          <cell r="V65">
            <v>7.55</v>
          </cell>
          <cell r="W65">
            <v>7.5</v>
          </cell>
          <cell r="X65">
            <v>7.47</v>
          </cell>
          <cell r="Y65">
            <v>7.35</v>
          </cell>
          <cell r="Z65">
            <v>7.3</v>
          </cell>
          <cell r="AA65">
            <v>7.25</v>
          </cell>
          <cell r="AB65">
            <v>7.2</v>
          </cell>
          <cell r="AC65">
            <v>7.1</v>
          </cell>
          <cell r="AD65">
            <v>7.05</v>
          </cell>
          <cell r="AE65">
            <v>6.95</v>
          </cell>
          <cell r="AF65">
            <v>6.9</v>
          </cell>
          <cell r="AG65">
            <v>6.85</v>
          </cell>
          <cell r="AH65">
            <v>6.77</v>
          </cell>
          <cell r="AI65">
            <v>6.7</v>
          </cell>
          <cell r="AJ65">
            <v>6.65</v>
          </cell>
        </row>
        <row r="66">
          <cell r="P66">
            <v>28</v>
          </cell>
          <cell r="Q66">
            <v>7.9</v>
          </cell>
          <cell r="R66">
            <v>7.8</v>
          </cell>
          <cell r="S66">
            <v>7.7</v>
          </cell>
          <cell r="T66">
            <v>7.6</v>
          </cell>
          <cell r="U66">
            <v>7.55</v>
          </cell>
          <cell r="V66">
            <v>7.5</v>
          </cell>
          <cell r="W66">
            <v>7.45</v>
          </cell>
          <cell r="X66">
            <v>7.4</v>
          </cell>
          <cell r="Y66">
            <v>7.3</v>
          </cell>
          <cell r="Z66">
            <v>7.25</v>
          </cell>
          <cell r="AA66">
            <v>7.2</v>
          </cell>
          <cell r="AB66">
            <v>7.15</v>
          </cell>
          <cell r="AC66">
            <v>7.05</v>
          </cell>
          <cell r="AD66">
            <v>7</v>
          </cell>
          <cell r="AE66">
            <v>6.9</v>
          </cell>
          <cell r="AF66">
            <v>6.85</v>
          </cell>
          <cell r="AG66">
            <v>6.77</v>
          </cell>
          <cell r="AH66">
            <v>6.7</v>
          </cell>
          <cell r="AI66">
            <v>6.65</v>
          </cell>
          <cell r="AJ66">
            <v>6.6</v>
          </cell>
        </row>
        <row r="67">
          <cell r="P67">
            <v>28.5</v>
          </cell>
          <cell r="Q67">
            <v>7.85</v>
          </cell>
          <cell r="R67">
            <v>7.7</v>
          </cell>
          <cell r="S67">
            <v>7.6</v>
          </cell>
          <cell r="T67">
            <v>7.55</v>
          </cell>
          <cell r="U67">
            <v>7.5</v>
          </cell>
          <cell r="V67">
            <v>7.43</v>
          </cell>
          <cell r="W67">
            <v>7.4</v>
          </cell>
          <cell r="X67">
            <v>7.35</v>
          </cell>
          <cell r="Y67">
            <v>7.25</v>
          </cell>
          <cell r="Z67">
            <v>7.2</v>
          </cell>
          <cell r="AA67">
            <v>7.15</v>
          </cell>
          <cell r="AB67">
            <v>7.1</v>
          </cell>
          <cell r="AC67">
            <v>7</v>
          </cell>
          <cell r="AD67">
            <v>6.95</v>
          </cell>
          <cell r="AE67">
            <v>6.85</v>
          </cell>
          <cell r="AF67">
            <v>6.8</v>
          </cell>
          <cell r="AG67">
            <v>6.72</v>
          </cell>
          <cell r="AH67">
            <v>6.65</v>
          </cell>
          <cell r="AI67">
            <v>6.6</v>
          </cell>
          <cell r="AJ67">
            <v>6.55</v>
          </cell>
        </row>
        <row r="68">
          <cell r="P68">
            <v>29</v>
          </cell>
          <cell r="Q68">
            <v>7.8</v>
          </cell>
          <cell r="R68">
            <v>7.6</v>
          </cell>
          <cell r="S68">
            <v>7.55</v>
          </cell>
          <cell r="T68">
            <v>7.5</v>
          </cell>
          <cell r="U68">
            <v>7.45</v>
          </cell>
        </row>
        <row r="69">
          <cell r="P69">
            <v>29.5</v>
          </cell>
          <cell r="Q69">
            <v>7.7</v>
          </cell>
          <cell r="R69">
            <v>7.55</v>
          </cell>
          <cell r="S69">
            <v>7.5</v>
          </cell>
          <cell r="T69">
            <v>7.45</v>
          </cell>
          <cell r="U69">
            <v>7.4</v>
          </cell>
        </row>
        <row r="70">
          <cell r="P70">
            <v>30</v>
          </cell>
          <cell r="Q70">
            <v>7.6</v>
          </cell>
          <cell r="R70">
            <v>7.5</v>
          </cell>
          <cell r="S70">
            <v>7.45</v>
          </cell>
          <cell r="T70">
            <v>7.4</v>
          </cell>
          <cell r="U70">
            <v>7.35</v>
          </cell>
        </row>
        <row r="71">
          <cell r="P71">
            <v>30.5</v>
          </cell>
          <cell r="Q71">
            <v>7.55</v>
          </cell>
          <cell r="R71">
            <v>7.45</v>
          </cell>
          <cell r="S71">
            <v>7.4</v>
          </cell>
          <cell r="T71">
            <v>7.35</v>
          </cell>
          <cell r="U71">
            <v>7.3</v>
          </cell>
        </row>
        <row r="72">
          <cell r="P72">
            <v>31</v>
          </cell>
          <cell r="Q72">
            <v>7.5</v>
          </cell>
          <cell r="R72">
            <v>7.4</v>
          </cell>
          <cell r="S72">
            <v>7.35</v>
          </cell>
          <cell r="T72">
            <v>7.3</v>
          </cell>
          <cell r="U72">
            <v>7.25</v>
          </cell>
        </row>
        <row r="73">
          <cell r="P73">
            <v>31.5</v>
          </cell>
          <cell r="Q73">
            <v>7.45</v>
          </cell>
          <cell r="R73">
            <v>7.35</v>
          </cell>
          <cell r="S73">
            <v>7.3</v>
          </cell>
          <cell r="T73">
            <v>7.25</v>
          </cell>
          <cell r="U73">
            <v>7.2</v>
          </cell>
        </row>
        <row r="74">
          <cell r="P74">
            <v>32</v>
          </cell>
          <cell r="Q74">
            <v>7.4</v>
          </cell>
          <cell r="R74">
            <v>7.3</v>
          </cell>
          <cell r="S74">
            <v>7.25</v>
          </cell>
          <cell r="T74">
            <v>7.2</v>
          </cell>
          <cell r="U74">
            <v>7.15</v>
          </cell>
        </row>
        <row r="75">
          <cell r="P75">
            <v>32.5</v>
          </cell>
          <cell r="Q75">
            <v>7.35</v>
          </cell>
          <cell r="R75">
            <v>7.25</v>
          </cell>
          <cell r="S75">
            <v>7.2</v>
          </cell>
          <cell r="T75">
            <v>7.15</v>
          </cell>
          <cell r="U75">
            <v>7.1</v>
          </cell>
        </row>
        <row r="76">
          <cell r="P76">
            <v>33</v>
          </cell>
          <cell r="Q76">
            <v>7.3</v>
          </cell>
          <cell r="R76">
            <v>7.2</v>
          </cell>
          <cell r="S76">
            <v>7.15</v>
          </cell>
          <cell r="T76">
            <v>7.1</v>
          </cell>
          <cell r="U76">
            <v>7.05</v>
          </cell>
        </row>
        <row r="77">
          <cell r="P77">
            <v>33.5</v>
          </cell>
          <cell r="Q77">
            <v>7.25</v>
          </cell>
          <cell r="R77">
            <v>7.15</v>
          </cell>
          <cell r="S77">
            <v>7.1</v>
          </cell>
          <cell r="T77">
            <v>7.05</v>
          </cell>
        </row>
        <row r="78">
          <cell r="P78">
            <v>34</v>
          </cell>
          <cell r="Q78">
            <v>7.2</v>
          </cell>
          <cell r="R78">
            <v>7.1</v>
          </cell>
          <cell r="S78">
            <v>7.05</v>
          </cell>
        </row>
        <row r="79">
          <cell r="P79">
            <v>34.5</v>
          </cell>
          <cell r="Q79">
            <v>7.15</v>
          </cell>
          <cell r="R79">
            <v>7.05</v>
          </cell>
        </row>
        <row r="80">
          <cell r="P80">
            <v>35</v>
          </cell>
          <cell r="Q80">
            <v>7.1</v>
          </cell>
        </row>
        <row r="81">
          <cell r="P81">
            <v>35.5</v>
          </cell>
          <cell r="Q81">
            <v>7.05</v>
          </cell>
        </row>
        <row r="82">
          <cell r="P82">
            <v>36</v>
          </cell>
        </row>
      </sheetData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8" activeCellId="0" sqref="L3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">
        <v>1</v>
      </c>
      <c r="C1" s="7"/>
      <c r="D1" s="6" t="s">
        <v>2</v>
      </c>
      <c r="E1" s="6"/>
      <c r="F1" s="8" t="s">
        <v>3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7" t="s">
        <v>5</v>
      </c>
      <c r="C2" s="7"/>
      <c r="D2" s="6" t="s">
        <v>6</v>
      </c>
      <c r="E2" s="6"/>
      <c r="F2" s="8" t="s">
        <v>7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7"/>
      <c r="C3" s="7"/>
      <c r="D3" s="6" t="s">
        <v>9</v>
      </c>
      <c r="E3" s="6"/>
      <c r="F3" s="11"/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0</v>
      </c>
      <c r="B4" s="7"/>
      <c r="C4" s="7"/>
      <c r="D4" s="6" t="s">
        <v>11</v>
      </c>
      <c r="E4" s="6"/>
      <c r="F4" s="11"/>
      <c r="G4" s="11"/>
      <c r="H4" s="11"/>
      <c r="I4" s="11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2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3</v>
      </c>
      <c r="B7" s="8"/>
      <c r="C7" s="8"/>
      <c r="D7" s="8"/>
      <c r="E7" s="8"/>
      <c r="F7" s="8"/>
      <c r="G7" s="8"/>
      <c r="H7" s="8"/>
      <c r="I7" s="8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6" t="s">
        <v>14</v>
      </c>
      <c r="B8" s="17" t="s">
        <v>15</v>
      </c>
      <c r="C8" s="17"/>
      <c r="D8" s="17" t="s">
        <v>16</v>
      </c>
      <c r="E8" s="17"/>
      <c r="F8" s="17" t="s">
        <v>17</v>
      </c>
      <c r="G8" s="17"/>
      <c r="H8" s="17" t="s">
        <v>18</v>
      </c>
      <c r="I8" s="17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8" t="s">
        <v>19</v>
      </c>
      <c r="B9" s="19" t="s">
        <v>20</v>
      </c>
      <c r="C9" s="19"/>
      <c r="D9" s="20"/>
      <c r="E9" s="20"/>
      <c r="F9" s="20"/>
      <c r="G9" s="20"/>
      <c r="H9" s="21" t="str">
        <f aca="false">IF(D9=F9,"A","F")</f>
        <v>A</v>
      </c>
      <c r="I9" s="21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8" t="s">
        <v>21</v>
      </c>
      <c r="B10" s="19" t="s">
        <v>20</v>
      </c>
      <c r="C10" s="19"/>
      <c r="D10" s="22"/>
      <c r="E10" s="22"/>
      <c r="F10" s="22"/>
      <c r="G10" s="22"/>
      <c r="H10" s="21" t="str">
        <f aca="false">IF(ABS(D10-F10)&lt;0.045,"A",IF(ABS(D10-F10)&lt;0.125,"B",IF(ABS(D10-F10)&lt;0.25,"C","F")))</f>
        <v>A</v>
      </c>
      <c r="I10" s="21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3" t="s">
        <v>22</v>
      </c>
      <c r="B11" s="24" t="s">
        <v>23</v>
      </c>
      <c r="C11" s="24"/>
      <c r="D11" s="25"/>
      <c r="E11" s="25"/>
      <c r="F11" s="25"/>
      <c r="G11" s="25"/>
      <c r="H11" s="21" t="str">
        <f aca="false">IF(ABS(F11-D11)&lt;1.51,"A",IF(ABS(F11-D11)&lt;2.01,"B","Fail"))</f>
        <v>A</v>
      </c>
      <c r="I11" s="21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3" t="s">
        <v>24</v>
      </c>
      <c r="B12" s="24" t="s">
        <v>25</v>
      </c>
      <c r="C12" s="24"/>
      <c r="D12" s="25"/>
      <c r="E12" s="25"/>
      <c r="F12" s="25"/>
      <c r="G12" s="25"/>
      <c r="H12" s="21" t="str">
        <f aca="false">IF(ABS(F12-D12)&lt;0.31,"A",IF(ABS(F12-D12)&lt;1.01,"B",IF(ABS(F12-D12)&lt;2.01,"Fail")))</f>
        <v>A</v>
      </c>
      <c r="I12" s="21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3" t="s">
        <v>26</v>
      </c>
      <c r="B13" s="24" t="s">
        <v>27</v>
      </c>
      <c r="C13" s="24"/>
      <c r="D13" s="26"/>
      <c r="E13" s="26"/>
      <c r="F13" s="26"/>
      <c r="G13" s="26"/>
      <c r="H13" s="21" t="e">
        <f aca="false">IF((ABS(F13-D13)/D13*100)&lt;10.1,"A",IF((ABS(F13-D13)/D13*100)&lt;15.1,"B","Fail"))</f>
        <v>#DIV/0!</v>
      </c>
      <c r="I13" s="21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</row>
    <row r="14" s="10" customFormat="true" ht="15" hidden="false" customHeight="true" outlineLevel="0" collapsed="false">
      <c r="A14" s="23" t="s">
        <v>28</v>
      </c>
      <c r="B14" s="24" t="s">
        <v>29</v>
      </c>
      <c r="C14" s="24"/>
      <c r="D14" s="25"/>
      <c r="E14" s="25"/>
      <c r="F14" s="25"/>
      <c r="G14" s="25"/>
      <c r="H14" s="21" t="str">
        <f aca="false">IF(ABS(F14-D14)&lt;0.31,"A",IF(ABS(F14-D14)&lt;0.51,"B","Fail"))</f>
        <v>A</v>
      </c>
      <c r="I14" s="21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7"/>
      <c r="B15" s="28"/>
      <c r="C15" s="28"/>
      <c r="D15" s="28"/>
      <c r="E15" s="28"/>
      <c r="F15" s="28"/>
      <c r="G15" s="28"/>
      <c r="H15" s="29"/>
      <c r="I15" s="2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/>
      <c r="EN15" s="9"/>
    </row>
    <row r="16" s="31" customFormat="true" ht="15" hidden="false" customHeight="true" outlineLevel="0" collapsed="false">
      <c r="A16" s="15" t="s">
        <v>30</v>
      </c>
      <c r="B16" s="15"/>
      <c r="C16" s="15"/>
      <c r="D16" s="15"/>
      <c r="E16" s="15"/>
      <c r="F16" s="15"/>
      <c r="G16" s="15"/>
      <c r="H16" s="15"/>
      <c r="I16" s="30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  <c r="EK16" s="9"/>
      <c r="EL16" s="9"/>
      <c r="EM16" s="9"/>
      <c r="EN16" s="9"/>
    </row>
    <row r="17" s="10" customFormat="true" ht="15" hidden="false" customHeight="true" outlineLevel="0" collapsed="false">
      <c r="A17" s="16" t="s">
        <v>31</v>
      </c>
      <c r="B17" s="17" t="s">
        <v>32</v>
      </c>
      <c r="C17" s="17" t="s">
        <v>22</v>
      </c>
      <c r="D17" s="17" t="s">
        <v>33</v>
      </c>
      <c r="E17" s="17" t="s">
        <v>24</v>
      </c>
      <c r="F17" s="17" t="s">
        <v>34</v>
      </c>
      <c r="G17" s="17" t="s">
        <v>26</v>
      </c>
      <c r="H17" s="17" t="s">
        <v>35</v>
      </c>
      <c r="I17" s="32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</row>
    <row r="18" s="14" customFormat="true" ht="15" hidden="false" customHeight="true" outlineLevel="0" collapsed="false">
      <c r="A18" s="33" t="s">
        <v>36</v>
      </c>
      <c r="B18" s="34" t="n">
        <f aca="false">'audit 1'!B21</f>
        <v>37200.6284722222</v>
      </c>
      <c r="C18" s="35" t="n">
        <f aca="false">'audit 1'!C21</f>
        <v>9.1</v>
      </c>
      <c r="D18" s="35" t="n">
        <f aca="false">'audit 1'!D21</f>
        <v>8.1</v>
      </c>
      <c r="E18" s="35" t="n">
        <f aca="false">'audit 1'!E21</f>
        <v>10.1</v>
      </c>
      <c r="F18" s="36" t="n">
        <f aca="false">'audit 1'!F21</f>
        <v>101</v>
      </c>
      <c r="G18" s="36" t="n">
        <f aca="false">'audit 1'!G21</f>
        <v>65</v>
      </c>
      <c r="H18" s="36" t="n">
        <f aca="false">'audit 1'!H21</f>
        <v>0</v>
      </c>
      <c r="I18" s="32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</row>
    <row r="19" s="14" customFormat="true" ht="15" hidden="false" customHeight="true" outlineLevel="0" collapsed="false">
      <c r="A19" s="19" t="s">
        <v>37</v>
      </c>
      <c r="B19" s="37" t="n">
        <v>37200.6361111111</v>
      </c>
      <c r="C19" s="38" t="n">
        <v>6.15</v>
      </c>
      <c r="D19" s="38" t="n">
        <v>6.71</v>
      </c>
      <c r="E19" s="38" t="n">
        <v>11.59</v>
      </c>
      <c r="F19" s="39" t="n">
        <v>108</v>
      </c>
      <c r="G19" s="39" t="n">
        <v>68</v>
      </c>
      <c r="H19" s="39"/>
      <c r="I19" s="32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</row>
    <row r="20" s="14" customFormat="true" ht="15" hidden="false" customHeight="true" outlineLevel="0" collapsed="false">
      <c r="A20" s="16" t="s">
        <v>18</v>
      </c>
      <c r="B20" s="17"/>
      <c r="C20" s="17" t="str">
        <f aca="false">IF(ABS(C19-C18)&lt;1.51,"A",IF(ABS(C19-C18)&lt;2.01,"B","Fail"))</f>
        <v>Fail</v>
      </c>
      <c r="D20" s="17" t="str">
        <f aca="false">IF(ABS(D19-D18)&lt;0.31,"A",IF(ABS(D19-D18)&lt;0.51,"B","Fail"))</f>
        <v>Fail</v>
      </c>
      <c r="E20" s="17" t="str">
        <f aca="false">IF(ABS(E19-E18)&lt;0.31,"A",IF(ABS(E19-E18)&lt;1.01,"B",IF(ABS(E19-E18)&lt;2.01,"Fail")))</f>
        <v>Fail</v>
      </c>
      <c r="F20" s="17"/>
      <c r="G20" s="17" t="str">
        <f aca="false">IF((ABS(G19-G18)/G18*100)&lt;10.1,"A",IF((ABS(G19-G18)/G18*100)&lt;15.1,"B","Fail"))</f>
        <v>A</v>
      </c>
      <c r="H20" s="17"/>
      <c r="I20" s="32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4" customFormat="true" ht="15" hidden="false" customHeight="true" outlineLevel="0" collapsed="false">
      <c r="A21" s="19" t="s">
        <v>38</v>
      </c>
      <c r="B21" s="34" t="n">
        <f aca="false">'audit 2'!B21</f>
        <v>37202.3854166667</v>
      </c>
      <c r="C21" s="35" t="n">
        <f aca="false">'audit 2'!C21</f>
        <v>2.3</v>
      </c>
      <c r="D21" s="35" t="n">
        <f aca="false">'audit 2'!D21</f>
        <v>7.7</v>
      </c>
      <c r="E21" s="35" t="n">
        <f aca="false">'audit 2'!E21</f>
        <v>10.8</v>
      </c>
      <c r="F21" s="36" t="n">
        <f aca="false">'audit 2'!F21</f>
        <v>91</v>
      </c>
      <c r="G21" s="36" t="n">
        <f aca="false">'audit 2'!G21</f>
        <v>77</v>
      </c>
      <c r="H21" s="36" t="n">
        <f aca="false">'audit 2'!H21</f>
        <v>0</v>
      </c>
      <c r="I21" s="32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4" customFormat="true" ht="15" hidden="false" customHeight="true" outlineLevel="0" collapsed="false">
      <c r="A22" s="19" t="s">
        <v>37</v>
      </c>
      <c r="B22" s="37" t="n">
        <v>37202.3861111111</v>
      </c>
      <c r="C22" s="38" t="n">
        <v>2.49</v>
      </c>
      <c r="D22" s="38" t="n">
        <v>7.4</v>
      </c>
      <c r="E22" s="38" t="n">
        <v>10.91</v>
      </c>
      <c r="F22" s="39" t="n">
        <v>92</v>
      </c>
      <c r="G22" s="39" t="n">
        <v>69</v>
      </c>
      <c r="H22" s="39"/>
      <c r="I22" s="32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4" customFormat="true" ht="15" hidden="false" customHeight="true" outlineLevel="0" collapsed="false">
      <c r="A23" s="16" t="s">
        <v>18</v>
      </c>
      <c r="B23" s="17"/>
      <c r="C23" s="17" t="str">
        <f aca="false">IF(ABS(C22-C21)&lt;1.51,"A",IF(ABS(C22-C21)&lt;2.01,"B","Fail"))</f>
        <v>A</v>
      </c>
      <c r="D23" s="17" t="str">
        <f aca="false">IF(ABS(D22-D21)&lt;0.31,"A",IF(ABS(D22-D21)&lt;0.51,"B","Fail"))</f>
        <v>A</v>
      </c>
      <c r="E23" s="17" t="str">
        <f aca="false">IF(ABS(E22-E21)&lt;0.31,"A",IF(ABS(E22-E21)&lt;1.01,"B",IF(ABS(E22-E21)&lt;2.01,"Fail")))</f>
        <v>A</v>
      </c>
      <c r="F23" s="17"/>
      <c r="G23" s="17" t="str">
        <f aca="false">IF((ABS(G22-G21)/G21*100)&lt;10.1,"A",IF((ABS(G22-G21)/G21*100)&lt;15.1,"B","Fail"))</f>
        <v>B</v>
      </c>
      <c r="H23" s="17"/>
      <c r="I23" s="32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4" customFormat="true" ht="15" hidden="false" customHeight="true" outlineLevel="0" collapsed="false">
      <c r="A24" s="19" t="s">
        <v>39</v>
      </c>
      <c r="B24" s="34" t="n">
        <f aca="false">'audit 3'!B21</f>
        <v>37203.6006944444</v>
      </c>
      <c r="C24" s="35" t="n">
        <f aca="false">'audit 3'!C21</f>
        <v>3</v>
      </c>
      <c r="D24" s="35" t="n">
        <f aca="false">'audit 3'!D21</f>
        <v>7.9</v>
      </c>
      <c r="E24" s="35" t="n">
        <f aca="false">'audit 3'!E21</f>
        <v>11.8</v>
      </c>
      <c r="F24" s="36" t="n">
        <f aca="false">'audit 3'!F21</f>
        <v>102</v>
      </c>
      <c r="G24" s="36" t="n">
        <f aca="false">'audit 3'!G21</f>
        <v>74</v>
      </c>
      <c r="H24" s="36" t="n">
        <f aca="false">'audit 3'!H21</f>
        <v>0</v>
      </c>
      <c r="I24" s="32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  <c r="DZ24" s="9"/>
      <c r="EA24" s="9"/>
      <c r="EB24" s="9"/>
      <c r="EC24" s="9"/>
      <c r="ED24" s="9"/>
      <c r="EE24" s="9"/>
      <c r="EF24" s="9"/>
    </row>
    <row r="25" s="14" customFormat="true" ht="15" hidden="false" customHeight="true" outlineLevel="0" collapsed="false">
      <c r="A25" s="19" t="s">
        <v>37</v>
      </c>
      <c r="B25" s="34" t="n">
        <v>37203.5631944445</v>
      </c>
      <c r="C25" s="35" t="n">
        <v>2.92</v>
      </c>
      <c r="D25" s="35" t="n">
        <v>7.53</v>
      </c>
      <c r="E25" s="35" t="n">
        <v>11.93</v>
      </c>
      <c r="F25" s="36" t="n">
        <v>102</v>
      </c>
      <c r="G25" s="36" t="n">
        <v>68</v>
      </c>
      <c r="H25" s="36"/>
      <c r="I25" s="32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</row>
    <row r="26" s="10" customFormat="true" ht="15" hidden="false" customHeight="true" outlineLevel="0" collapsed="false">
      <c r="A26" s="16" t="s">
        <v>18</v>
      </c>
      <c r="B26" s="40"/>
      <c r="C26" s="17" t="str">
        <f aca="false">IF(ABS(C25-C24)&lt;1.51,"A",IF(ABS(C25-C24)&lt;2.01,"B","Fail"))</f>
        <v>A</v>
      </c>
      <c r="D26" s="17" t="str">
        <f aca="false">IF(ABS(D25-D24)&lt;0.31,"A",IF(ABS(D25-D24)&lt;0.51,"B","Fail"))</f>
        <v>B</v>
      </c>
      <c r="E26" s="17" t="str">
        <f aca="false">IF(ABS(E25-E24)&lt;0.31,"A",IF(ABS(E25-E24)&lt;1.01,"B",IF(ABS(E25-E24)&lt;2.01,"Fail")))</f>
        <v>A</v>
      </c>
      <c r="F26" s="41"/>
      <c r="G26" s="17" t="str">
        <f aca="false">IF((ABS(G25-G24)/G24*100)&lt;10.1,"A",IF((ABS(G25-G24)/G24*100)&lt;15.1,"B","Fail"))</f>
        <v>A</v>
      </c>
      <c r="H26" s="41"/>
      <c r="I26" s="4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  <c r="EA26" s="9"/>
      <c r="EB26" s="9"/>
      <c r="EC26" s="9"/>
      <c r="ED26" s="9"/>
      <c r="EE26" s="9"/>
      <c r="EF26" s="9"/>
    </row>
    <row r="27" s="10" customFormat="true" ht="15" hidden="false" customHeight="true" outlineLevel="0" collapsed="false">
      <c r="A27" s="43"/>
      <c r="B27" s="44"/>
      <c r="C27" s="44"/>
      <c r="D27" s="45"/>
      <c r="E27" s="45"/>
      <c r="F27" s="45"/>
      <c r="G27" s="45"/>
      <c r="H27" s="45"/>
      <c r="I27" s="46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  <c r="DL27" s="9"/>
      <c r="DM27" s="9"/>
      <c r="DN27" s="9"/>
      <c r="DO27" s="9"/>
      <c r="DP27" s="9"/>
      <c r="DQ27" s="9"/>
      <c r="DR27" s="9"/>
      <c r="DS27" s="9"/>
      <c r="DT27" s="9"/>
      <c r="DU27" s="9"/>
      <c r="DV27" s="9"/>
      <c r="DW27" s="9"/>
      <c r="DX27" s="9"/>
      <c r="DY27" s="9"/>
      <c r="DZ27" s="9"/>
      <c r="EA27" s="9"/>
      <c r="EB27" s="9"/>
      <c r="EC27" s="9"/>
      <c r="ED27" s="9"/>
      <c r="EE27" s="9"/>
      <c r="EF27" s="9"/>
    </row>
    <row r="28" s="10" customFormat="true" ht="15" hidden="false" customHeight="true" outlineLevel="0" collapsed="false">
      <c r="A28" s="15" t="s">
        <v>40</v>
      </c>
      <c r="B28" s="15"/>
      <c r="C28" s="15"/>
      <c r="D28" s="15"/>
      <c r="E28" s="15"/>
      <c r="F28" s="15"/>
      <c r="G28" s="15"/>
      <c r="H28" s="15"/>
      <c r="I28" s="15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</row>
    <row r="29" s="10" customFormat="true" ht="15" hidden="false" customHeight="true" outlineLevel="0" collapsed="false">
      <c r="A29" s="6" t="s">
        <v>13</v>
      </c>
      <c r="B29" s="33"/>
      <c r="C29" s="33"/>
      <c r="D29" s="33"/>
      <c r="E29" s="33"/>
      <c r="F29" s="33"/>
      <c r="G29" s="33"/>
      <c r="H29" s="33"/>
      <c r="I29" s="33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</row>
    <row r="30" s="10" customFormat="true" ht="15" hidden="false" customHeight="true" outlineLevel="0" collapsed="false">
      <c r="A30" s="16" t="s">
        <v>14</v>
      </c>
      <c r="B30" s="17" t="s">
        <v>15</v>
      </c>
      <c r="C30" s="17"/>
      <c r="D30" s="17" t="s">
        <v>16</v>
      </c>
      <c r="E30" s="17"/>
      <c r="F30" s="17" t="s">
        <v>17</v>
      </c>
      <c r="G30" s="17"/>
      <c r="H30" s="17" t="s">
        <v>18</v>
      </c>
      <c r="I30" s="1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</row>
    <row r="31" s="10" customFormat="true" ht="15" hidden="false" customHeight="true" outlineLevel="0" collapsed="false">
      <c r="A31" s="18" t="s">
        <v>19</v>
      </c>
      <c r="B31" s="19" t="s">
        <v>20</v>
      </c>
      <c r="C31" s="19"/>
      <c r="D31" s="20"/>
      <c r="E31" s="20"/>
      <c r="F31" s="20"/>
      <c r="G31" s="20"/>
      <c r="H31" s="21" t="str">
        <f aca="false">IF(D31=F31,"A","F")</f>
        <v>A</v>
      </c>
      <c r="I31" s="21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</row>
    <row r="32" s="10" customFormat="true" ht="15" hidden="false" customHeight="true" outlineLevel="0" collapsed="false">
      <c r="A32" s="18" t="s">
        <v>21</v>
      </c>
      <c r="B32" s="19" t="s">
        <v>20</v>
      </c>
      <c r="C32" s="19"/>
      <c r="D32" s="22"/>
      <c r="E32" s="22"/>
      <c r="F32" s="22"/>
      <c r="G32" s="22"/>
      <c r="H32" s="21" t="str">
        <f aca="false">IF(ABS(D32-F32)&lt;0.045,"A",IF(ABS(D32-F32)&lt;0.125,"B",IF(ABS(D32-F32)&lt;0.25,"C","F")))</f>
        <v>A</v>
      </c>
      <c r="I32" s="21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</row>
    <row r="33" s="10" customFormat="true" ht="15" hidden="false" customHeight="true" outlineLevel="0" collapsed="false">
      <c r="A33" s="23" t="s">
        <v>22</v>
      </c>
      <c r="B33" s="24" t="s">
        <v>23</v>
      </c>
      <c r="C33" s="24"/>
      <c r="D33" s="25"/>
      <c r="E33" s="25"/>
      <c r="F33" s="25"/>
      <c r="G33" s="25"/>
      <c r="H33" s="21" t="str">
        <f aca="false">IF(ABS(F33-D33)&lt;1.51,"A",IF(ABS(F33-D33)&lt;2.01,"B","Fail"))</f>
        <v>A</v>
      </c>
      <c r="I33" s="21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  <c r="DX33" s="9"/>
      <c r="DY33" s="9"/>
      <c r="DZ33" s="9"/>
    </row>
    <row r="34" s="10" customFormat="true" ht="15" hidden="false" customHeight="true" outlineLevel="0" collapsed="false">
      <c r="A34" s="23" t="s">
        <v>24</v>
      </c>
      <c r="B34" s="24" t="s">
        <v>25</v>
      </c>
      <c r="C34" s="24"/>
      <c r="D34" s="25"/>
      <c r="E34" s="25"/>
      <c r="F34" s="25"/>
      <c r="G34" s="25"/>
      <c r="H34" s="21" t="str">
        <f aca="false">IF(ABS(F34-D34)&lt;0.31,"A",IF(ABS(F34-D34)&lt;1.01,"B",IF(ABS(F34-D34)&lt;2.01,"Fail")))</f>
        <v>A</v>
      </c>
      <c r="I34" s="21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  <c r="DN34" s="9"/>
      <c r="DO34" s="9"/>
      <c r="DP34" s="9"/>
      <c r="DQ34" s="9"/>
      <c r="DR34" s="9"/>
      <c r="DS34" s="9"/>
      <c r="DT34" s="9"/>
      <c r="DU34" s="9"/>
      <c r="DV34" s="9"/>
      <c r="DW34" s="9"/>
      <c r="DX34" s="9"/>
      <c r="DY34" s="9"/>
      <c r="DZ34" s="9"/>
    </row>
    <row r="35" s="10" customFormat="true" ht="15" hidden="false" customHeight="true" outlineLevel="0" collapsed="false">
      <c r="A35" s="23" t="s">
        <v>26</v>
      </c>
      <c r="B35" s="24" t="s">
        <v>27</v>
      </c>
      <c r="C35" s="24"/>
      <c r="D35" s="26"/>
      <c r="E35" s="26"/>
      <c r="F35" s="26"/>
      <c r="G35" s="26"/>
      <c r="H35" s="21" t="e">
        <f aca="false">IF((ABS(F35-D35)/D35*100)&lt;10.1,"A",IF((ABS(F35-D35)/D35*100)&lt;15.1,"B","Fail"))</f>
        <v>#DIV/0!</v>
      </c>
      <c r="I35" s="21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  <c r="DT35" s="9"/>
      <c r="DU35" s="9"/>
      <c r="DV35" s="9"/>
      <c r="DW35" s="9"/>
      <c r="DX35" s="9"/>
      <c r="DY35" s="9"/>
      <c r="DZ35" s="9"/>
      <c r="EA35" s="9"/>
      <c r="EB35" s="9"/>
      <c r="EC35" s="9"/>
      <c r="ED35" s="9"/>
      <c r="EE35" s="9"/>
      <c r="EF35" s="9"/>
      <c r="EG35" s="9"/>
      <c r="EH35" s="9"/>
      <c r="EI35" s="9"/>
      <c r="EJ35" s="9"/>
    </row>
    <row r="36" s="10" customFormat="true" ht="15" hidden="false" customHeight="true" outlineLevel="0" collapsed="false">
      <c r="A36" s="23" t="s">
        <v>28</v>
      </c>
      <c r="B36" s="24" t="s">
        <v>29</v>
      </c>
      <c r="C36" s="24"/>
      <c r="D36" s="25"/>
      <c r="E36" s="25"/>
      <c r="F36" s="25"/>
      <c r="G36" s="25"/>
      <c r="H36" s="21" t="str">
        <f aca="false">IF(ABS(F36-D36)&lt;0.31,"A",IF(ABS(F36-D36)&lt;0.51,"B","Fail"))</f>
        <v>A</v>
      </c>
      <c r="I36" s="21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</row>
    <row r="37" s="10" customFormat="true" ht="15" hidden="false" customHeight="true" outlineLevel="0" collapsed="false">
      <c r="A37" s="47"/>
      <c r="B37" s="48"/>
      <c r="C37" s="48"/>
      <c r="D37" s="49"/>
      <c r="E37" s="49"/>
      <c r="F37" s="49"/>
      <c r="G37" s="49"/>
      <c r="H37" s="49"/>
      <c r="I37" s="50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</row>
    <row r="38" s="10" customFormat="true" ht="15" hidden="false" customHeight="true" outlineLevel="0" collapsed="false">
      <c r="A38" s="51" t="s">
        <v>41</v>
      </c>
      <c r="B38" s="51"/>
      <c r="C38" s="51"/>
      <c r="D38" s="52" t="s">
        <v>18</v>
      </c>
      <c r="E38" s="52" t="s">
        <v>22</v>
      </c>
      <c r="F38" s="52" t="s">
        <v>24</v>
      </c>
      <c r="G38" s="52" t="s">
        <v>26</v>
      </c>
      <c r="H38" s="52" t="s">
        <v>33</v>
      </c>
      <c r="I38" s="52" t="s">
        <v>42</v>
      </c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53" t="s">
        <v>43</v>
      </c>
      <c r="B39" s="53"/>
      <c r="C39" s="53"/>
      <c r="D39" s="52"/>
      <c r="E39" s="52" t="s">
        <v>44</v>
      </c>
      <c r="F39" s="52" t="s">
        <v>45</v>
      </c>
      <c r="G39" s="52" t="s">
        <v>46</v>
      </c>
      <c r="H39" s="52" t="s">
        <v>47</v>
      </c>
      <c r="I39" s="52" t="s">
        <v>48</v>
      </c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53"/>
      <c r="B40" s="53"/>
      <c r="C40" s="53"/>
      <c r="D40" s="54" t="s">
        <v>49</v>
      </c>
      <c r="E40" s="54" t="s">
        <v>50</v>
      </c>
      <c r="F40" s="54" t="s">
        <v>51</v>
      </c>
      <c r="G40" s="54" t="s">
        <v>52</v>
      </c>
      <c r="H40" s="54" t="s">
        <v>53</v>
      </c>
      <c r="I40" s="54" t="s">
        <v>54</v>
      </c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1" s="10" customFormat="true" ht="15" hidden="false" customHeight="true" outlineLevel="0" collapsed="false">
      <c r="A41" s="53"/>
      <c r="B41" s="53"/>
      <c r="C41" s="53"/>
      <c r="D41" s="54" t="s">
        <v>55</v>
      </c>
      <c r="E41" s="54" t="s">
        <v>56</v>
      </c>
      <c r="F41" s="54" t="s">
        <v>57</v>
      </c>
      <c r="G41" s="54" t="s">
        <v>58</v>
      </c>
      <c r="H41" s="54" t="s">
        <v>59</v>
      </c>
      <c r="I41" s="54" t="s">
        <v>60</v>
      </c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  <c r="BA41" s="9"/>
      <c r="BB41" s="9"/>
      <c r="BC41" s="9"/>
      <c r="BD41" s="9"/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9"/>
      <c r="BP41" s="9"/>
      <c r="BQ41" s="9"/>
      <c r="BR41" s="9"/>
      <c r="BS41" s="9"/>
      <c r="BT41" s="9"/>
      <c r="BU41" s="9"/>
      <c r="BV41" s="9"/>
      <c r="BW41" s="9"/>
      <c r="BX41" s="9"/>
      <c r="BY41" s="9"/>
      <c r="BZ41" s="9"/>
      <c r="CA41" s="9"/>
      <c r="CB41" s="9"/>
      <c r="CC41" s="9"/>
      <c r="CD41" s="9"/>
      <c r="CE41" s="9"/>
      <c r="CF41" s="9"/>
      <c r="CG41" s="9"/>
      <c r="CH41" s="9"/>
      <c r="CI41" s="9"/>
      <c r="CJ41" s="9"/>
      <c r="CK41" s="9"/>
      <c r="CL41" s="9"/>
      <c r="CM41" s="9"/>
      <c r="CN41" s="9"/>
      <c r="CO41" s="9"/>
      <c r="CP41" s="9"/>
      <c r="CQ41" s="9"/>
      <c r="CR41" s="9"/>
      <c r="CS41" s="9"/>
      <c r="CT41" s="9"/>
      <c r="CU41" s="9"/>
      <c r="CV41" s="9"/>
      <c r="CW41" s="9"/>
      <c r="CX41" s="9"/>
      <c r="CY41" s="9"/>
      <c r="CZ41" s="9"/>
      <c r="DA41" s="9"/>
      <c r="DB41" s="9"/>
      <c r="DC41" s="9"/>
      <c r="DD41" s="9"/>
      <c r="DE41" s="9"/>
      <c r="DF41" s="9"/>
      <c r="DG41" s="9"/>
      <c r="DH41" s="9"/>
      <c r="DI41" s="9"/>
      <c r="DJ41" s="9"/>
      <c r="DK41" s="9"/>
      <c r="DL41" s="9"/>
      <c r="DM41" s="9"/>
      <c r="DN41" s="9"/>
      <c r="DO41" s="9"/>
      <c r="DP41" s="9"/>
      <c r="DQ41" s="9"/>
      <c r="DR41" s="9"/>
      <c r="DS41" s="9"/>
      <c r="DT41" s="9"/>
      <c r="DU41" s="9"/>
      <c r="DV41" s="9"/>
      <c r="DW41" s="9"/>
      <c r="DX41" s="9"/>
      <c r="DY41" s="9"/>
      <c r="DZ41" s="9"/>
      <c r="EA41" s="9"/>
      <c r="EB41" s="9"/>
      <c r="EC41" s="9"/>
      <c r="ED41" s="9"/>
      <c r="EE41" s="9"/>
      <c r="EF41" s="9"/>
      <c r="EG41" s="9"/>
      <c r="EH41" s="9"/>
      <c r="EI41" s="9"/>
      <c r="EJ41" s="9"/>
      <c r="EK41" s="9"/>
    </row>
    <row r="42" s="10" customFormat="true" ht="15" hidden="false" customHeight="true" outlineLevel="0" collapsed="false">
      <c r="A42" s="53"/>
      <c r="B42" s="53"/>
      <c r="C42" s="53"/>
      <c r="D42" s="54" t="s">
        <v>61</v>
      </c>
      <c r="E42" s="54" t="s">
        <v>62</v>
      </c>
      <c r="F42" s="54" t="s">
        <v>63</v>
      </c>
      <c r="G42" s="54" t="s">
        <v>64</v>
      </c>
      <c r="H42" s="54" t="s">
        <v>65</v>
      </c>
      <c r="I42" s="54" t="s">
        <v>66</v>
      </c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9"/>
      <c r="BA42" s="9"/>
      <c r="BB42" s="9"/>
      <c r="BC42" s="9"/>
      <c r="BD42" s="9"/>
      <c r="BE42" s="9"/>
      <c r="BF42" s="9"/>
      <c r="BG42" s="9"/>
      <c r="BH42" s="9"/>
      <c r="BI42" s="9"/>
      <c r="BJ42" s="9"/>
      <c r="BK42" s="9"/>
      <c r="BL42" s="9"/>
      <c r="BM42" s="9"/>
      <c r="BN42" s="9"/>
      <c r="BO42" s="9"/>
      <c r="BP42" s="9"/>
      <c r="BQ42" s="9"/>
      <c r="BR42" s="9"/>
      <c r="BS42" s="9"/>
      <c r="BT42" s="9"/>
      <c r="BU42" s="9"/>
      <c r="BV42" s="9"/>
      <c r="BW42" s="9"/>
      <c r="BX42" s="9"/>
      <c r="BY42" s="9"/>
      <c r="BZ42" s="9"/>
      <c r="CA42" s="9"/>
      <c r="CB42" s="9"/>
      <c r="CC42" s="9"/>
      <c r="CD42" s="9"/>
      <c r="CE42" s="9"/>
      <c r="CF42" s="9"/>
      <c r="CG42" s="9"/>
      <c r="CH42" s="9"/>
      <c r="CI42" s="9"/>
      <c r="CJ42" s="9"/>
      <c r="CK42" s="9"/>
      <c r="CL42" s="9"/>
      <c r="CM42" s="9"/>
      <c r="CN42" s="9"/>
      <c r="CO42" s="9"/>
      <c r="CP42" s="9"/>
      <c r="CQ42" s="9"/>
      <c r="CR42" s="9"/>
      <c r="CS42" s="9"/>
      <c r="CT42" s="9"/>
      <c r="CU42" s="9"/>
      <c r="CV42" s="9"/>
      <c r="CW42" s="9"/>
      <c r="CX42" s="9"/>
      <c r="CY42" s="9"/>
      <c r="CZ42" s="9"/>
      <c r="DA42" s="9"/>
      <c r="DB42" s="9"/>
      <c r="DC42" s="9"/>
      <c r="DD42" s="9"/>
      <c r="DE42" s="9"/>
      <c r="DF42" s="9"/>
      <c r="DG42" s="9"/>
      <c r="DH42" s="9"/>
      <c r="DI42" s="9"/>
      <c r="DJ42" s="9"/>
      <c r="DK42" s="9"/>
      <c r="DL42" s="9"/>
      <c r="DM42" s="9"/>
      <c r="DN42" s="9"/>
      <c r="DO42" s="9"/>
      <c r="DP42" s="9"/>
      <c r="DQ42" s="9"/>
      <c r="DR42" s="9"/>
      <c r="DS42" s="9"/>
      <c r="DT42" s="9"/>
      <c r="DU42" s="9"/>
      <c r="DV42" s="9"/>
      <c r="DW42" s="9"/>
      <c r="DX42" s="9"/>
      <c r="DY42" s="9"/>
      <c r="DZ42" s="9"/>
      <c r="EA42" s="9"/>
      <c r="EB42" s="9"/>
      <c r="EC42" s="9"/>
      <c r="ED42" s="9"/>
      <c r="EE42" s="9"/>
      <c r="EF42" s="9"/>
      <c r="EG42" s="9"/>
      <c r="EH42" s="9"/>
      <c r="EI42" s="9"/>
      <c r="EJ42" s="9"/>
      <c r="EK42" s="9"/>
    </row>
    <row r="47" customFormat="false" ht="12" hidden="false" customHeight="true" outlineLevel="0" collapsed="false">
      <c r="D47" s="55"/>
      <c r="E47" s="55"/>
      <c r="F47" s="56"/>
      <c r="G47" s="56"/>
      <c r="H47" s="56"/>
      <c r="I47" s="56"/>
      <c r="L47" s="57"/>
    </row>
    <row r="48" customFormat="false" ht="12" hidden="false" customHeight="true" outlineLevel="0" collapsed="false">
      <c r="F48" s="58"/>
      <c r="G48" s="58"/>
      <c r="H48" s="58"/>
      <c r="I48" s="58"/>
      <c r="L48" s="57"/>
    </row>
    <row r="49" customFormat="false" ht="12" hidden="false" customHeight="true" outlineLevel="0" collapsed="false">
      <c r="F49" s="58"/>
      <c r="G49" s="58"/>
      <c r="H49" s="58"/>
      <c r="I49" s="58"/>
      <c r="L49" s="57"/>
    </row>
    <row r="50" customFormat="false" ht="12" hidden="false" customHeight="true" outlineLevel="0" collapsed="false">
      <c r="F50" s="58"/>
      <c r="G50" s="58"/>
      <c r="H50" s="58"/>
      <c r="I50" s="58"/>
      <c r="L50" s="57"/>
    </row>
    <row r="51" customFormat="false" ht="12" hidden="false" customHeight="true" outlineLevel="0" collapsed="false">
      <c r="F51" s="58"/>
      <c r="G51" s="58"/>
      <c r="H51" s="58"/>
      <c r="I51" s="58"/>
      <c r="L51" s="57"/>
    </row>
    <row r="52" customFormat="false" ht="12" hidden="false" customHeight="true" outlineLevel="0" collapsed="false">
      <c r="L52" s="57"/>
    </row>
    <row r="53" customFormat="false" ht="12.75" hidden="false" customHeight="false" outlineLevel="0" collapsed="false">
      <c r="L53" s="57"/>
    </row>
    <row r="54" customFormat="false" ht="12.75" hidden="false" customHeight="false" outlineLevel="0" collapsed="false">
      <c r="L54" s="57"/>
    </row>
    <row r="55" customFormat="false" ht="12.75" hidden="false" customHeight="false" outlineLevel="0" collapsed="false">
      <c r="L55" s="57"/>
    </row>
    <row r="56" customFormat="false" ht="12.75" hidden="false" customHeight="false" outlineLevel="0" collapsed="false">
      <c r="L56" s="57"/>
    </row>
    <row r="57" customFormat="false" ht="12.75" hidden="false" customHeight="false" outlineLevel="0" collapsed="false">
      <c r="L57" s="57"/>
    </row>
    <row r="58" customFormat="false" ht="12.75" hidden="false" customHeight="false" outlineLevel="0" collapsed="false">
      <c r="L58" s="57"/>
    </row>
    <row r="59" customFormat="false" ht="12.75" hidden="false" customHeight="false" outlineLevel="0" collapsed="false">
      <c r="L59" s="57"/>
    </row>
    <row r="60" customFormat="false" ht="12.75" hidden="false" customHeight="false" outlineLevel="0" collapsed="false">
      <c r="L60" s="57"/>
    </row>
    <row r="61" customFormat="false" ht="12.75" hidden="false" customHeight="false" outlineLevel="0" collapsed="false">
      <c r="L61" s="57"/>
    </row>
    <row r="62" customFormat="false" ht="12.75" hidden="false" customHeight="false" outlineLevel="0" collapsed="false">
      <c r="L62" s="57"/>
    </row>
    <row r="63" customFormat="false" ht="12.75" hidden="false" customHeight="false" outlineLevel="0" collapsed="false">
      <c r="L63" s="57"/>
    </row>
    <row r="64" customFormat="false" ht="12.75" hidden="false" customHeight="false" outlineLevel="0" collapsed="false">
      <c r="L64" s="57"/>
    </row>
    <row r="65" customFormat="false" ht="12.75" hidden="false" customHeight="false" outlineLevel="0" collapsed="false">
      <c r="L65" s="57"/>
    </row>
    <row r="66" customFormat="false" ht="12.75" hidden="false" customHeight="false" outlineLevel="0" collapsed="false">
      <c r="L66" s="57"/>
    </row>
    <row r="67" customFormat="false" ht="12.75" hidden="false" customHeight="false" outlineLevel="0" collapsed="false">
      <c r="L67" s="57"/>
    </row>
    <row r="68" customFormat="false" ht="12.75" hidden="false" customHeight="false" outlineLevel="0" collapsed="false">
      <c r="L68" s="57"/>
    </row>
    <row r="69" customFormat="false" ht="12.75" hidden="false" customHeight="false" outlineLevel="0" collapsed="false">
      <c r="L69" s="57"/>
    </row>
    <row r="70" customFormat="false" ht="12.75" hidden="false" customHeight="false" outlineLevel="0" collapsed="false">
      <c r="L70" s="57"/>
    </row>
    <row r="71" customFormat="false" ht="12.75" hidden="false" customHeight="false" outlineLevel="0" collapsed="false">
      <c r="L71" s="57"/>
    </row>
    <row r="72" customFormat="false" ht="12.75" hidden="false" customHeight="false" outlineLevel="0" collapsed="false">
      <c r="L72" s="57"/>
    </row>
    <row r="73" customFormat="false" ht="12.75" hidden="false" customHeight="false" outlineLevel="0" collapsed="false">
      <c r="L73" s="57"/>
    </row>
    <row r="74" customFormat="false" ht="12.75" hidden="false" customHeight="false" outlineLevel="0" collapsed="false">
      <c r="L74" s="57"/>
    </row>
    <row r="75" customFormat="false" ht="12.75" hidden="false" customHeight="false" outlineLevel="0" collapsed="false">
      <c r="L75" s="57"/>
    </row>
    <row r="76" customFormat="false" ht="12.75" hidden="false" customHeight="false" outlineLevel="0" collapsed="false">
      <c r="L76" s="57"/>
    </row>
    <row r="77" customFormat="false" ht="12.75" hidden="false" customHeight="false" outlineLevel="0" collapsed="false">
      <c r="L77" s="57"/>
    </row>
    <row r="78" customFormat="false" ht="12.75" hidden="false" customHeight="false" outlineLevel="0" collapsed="false">
      <c r="L78" s="57"/>
    </row>
    <row r="79" customFormat="false" ht="12.75" hidden="false" customHeight="false" outlineLevel="0" collapsed="false">
      <c r="L79" s="57"/>
    </row>
    <row r="80" customFormat="false" ht="12.75" hidden="false" customHeight="false" outlineLevel="0" collapsed="false">
      <c r="L80" s="57"/>
    </row>
    <row r="81" customFormat="false" ht="12.75" hidden="false" customHeight="false" outlineLevel="0" collapsed="false">
      <c r="L81" s="57"/>
    </row>
    <row r="82" customFormat="false" ht="12.75" hidden="false" customHeight="false" outlineLevel="0" collapsed="false">
      <c r="L82" s="57"/>
    </row>
    <row r="83" customFormat="false" ht="12.75" hidden="false" customHeight="false" outlineLevel="0" collapsed="false">
      <c r="L83" s="57"/>
    </row>
    <row r="84" customFormat="false" ht="12.75" hidden="false" customHeight="false" outlineLevel="0" collapsed="false">
      <c r="L84" s="57"/>
    </row>
    <row r="85" customFormat="false" ht="12.75" hidden="false" customHeight="false" outlineLevel="0" collapsed="false">
      <c r="L85" s="57"/>
    </row>
    <row r="86" customFormat="false" ht="12.75" hidden="false" customHeight="false" outlineLevel="0" collapsed="false">
      <c r="L86" s="57"/>
    </row>
    <row r="87" customFormat="false" ht="12.75" hidden="false" customHeight="false" outlineLevel="0" collapsed="false">
      <c r="L87" s="57"/>
    </row>
    <row r="88" customFormat="false" ht="12.75" hidden="false" customHeight="false" outlineLevel="0" collapsed="false">
      <c r="L88" s="57"/>
    </row>
    <row r="89" customFormat="false" ht="12.75" hidden="false" customHeight="false" outlineLevel="0" collapsed="false">
      <c r="L89" s="57"/>
    </row>
    <row r="90" customFormat="false" ht="12.75" hidden="false" customHeight="false" outlineLevel="0" collapsed="false">
      <c r="L90" s="57"/>
    </row>
    <row r="91" customFormat="false" ht="12.75" hidden="false" customHeight="false" outlineLevel="0" collapsed="false">
      <c r="L91" s="57"/>
    </row>
    <row r="92" customFormat="false" ht="12.75" hidden="false" customHeight="false" outlineLevel="0" collapsed="false">
      <c r="L92" s="57"/>
    </row>
    <row r="93" customFormat="false" ht="12.75" hidden="false" customHeight="false" outlineLevel="0" collapsed="false">
      <c r="L93" s="57"/>
    </row>
    <row r="94" customFormat="false" ht="12.75" hidden="false" customHeight="false" outlineLevel="0" collapsed="false">
      <c r="L94" s="57"/>
    </row>
    <row r="95" customFormat="false" ht="12.75" hidden="false" customHeight="false" outlineLevel="0" collapsed="false">
      <c r="L95" s="57"/>
    </row>
    <row r="96" customFormat="false" ht="12.75" hidden="false" customHeight="false" outlineLevel="0" collapsed="false">
      <c r="L96" s="57"/>
    </row>
    <row r="97" customFormat="false" ht="12.75" hidden="false" customHeight="false" outlineLevel="0" collapsed="false">
      <c r="L97" s="57"/>
    </row>
    <row r="98" customFormat="false" ht="12.75" hidden="false" customHeight="false" outlineLevel="0" collapsed="false">
      <c r="L98" s="57"/>
    </row>
    <row r="99" customFormat="false" ht="12.75" hidden="false" customHeight="false" outlineLevel="0" collapsed="false">
      <c r="L99" s="57"/>
    </row>
    <row r="100" customFormat="false" ht="12.75" hidden="false" customHeight="false" outlineLevel="0" collapsed="false">
      <c r="L100" s="57"/>
    </row>
    <row r="101" customFormat="false" ht="12.75" hidden="false" customHeight="false" outlineLevel="0" collapsed="false">
      <c r="L101" s="57"/>
    </row>
    <row r="102" customFormat="false" ht="12.75" hidden="false" customHeight="false" outlineLevel="0" collapsed="false">
      <c r="L102" s="57"/>
    </row>
    <row r="103" customFormat="false" ht="12.75" hidden="false" customHeight="false" outlineLevel="0" collapsed="false">
      <c r="L103" s="57"/>
    </row>
  </sheetData>
  <mergeCells count="75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A16:H16"/>
    <mergeCell ref="A28:I28"/>
    <mergeCell ref="B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B35:C35"/>
    <mergeCell ref="D35:E35"/>
    <mergeCell ref="F35:G35"/>
    <mergeCell ref="H35:I35"/>
    <mergeCell ref="B36:C36"/>
    <mergeCell ref="D36:E36"/>
    <mergeCell ref="F36:G36"/>
    <mergeCell ref="H36:I36"/>
    <mergeCell ref="A38:C38"/>
    <mergeCell ref="A39:C42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59" t="str">
        <f aca="false">'cont multiparameter audit'!B1:C1</f>
        <v>ODEQ</v>
      </c>
      <c r="C1" s="59"/>
      <c r="D1" s="6" t="s">
        <v>2</v>
      </c>
      <c r="E1" s="6"/>
      <c r="F1" s="60" t="str">
        <f aca="false">'cont multiparameter audit'!F1:I1</f>
        <v>DR 191.75</v>
      </c>
      <c r="G1" s="60"/>
      <c r="H1" s="60"/>
      <c r="I1" s="60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59" t="str">
        <f aca="false">'cont multiparameter audit'!B2:C2</f>
        <v>Water Quality Monitoring Program</v>
      </c>
      <c r="C2" s="59"/>
      <c r="D2" s="6" t="s">
        <v>6</v>
      </c>
      <c r="E2" s="6"/>
      <c r="F2" s="60" t="str">
        <f aca="false">'cont multiparameter audit'!F2:I2</f>
        <v>Deschutes River, Harper Bridge</v>
      </c>
      <c r="G2" s="60"/>
      <c r="H2" s="60"/>
      <c r="I2" s="60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59" t="n">
        <f aca="false">'cont multiparameter audit'!B3:C3</f>
        <v>0</v>
      </c>
      <c r="C3" s="59"/>
      <c r="D3" s="6" t="s">
        <v>9</v>
      </c>
      <c r="E3" s="6"/>
      <c r="F3" s="60" t="n">
        <f aca="false">'cont multiparameter audit'!F3:I3</f>
        <v>0</v>
      </c>
      <c r="G3" s="60"/>
      <c r="H3" s="60"/>
      <c r="I3" s="60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0</v>
      </c>
      <c r="B4" s="59" t="n">
        <f aca="false">'cont multiparameter audit'!B4:C4</f>
        <v>0</v>
      </c>
      <c r="C4" s="59"/>
      <c r="D4" s="6" t="s">
        <v>11</v>
      </c>
      <c r="E4" s="6"/>
      <c r="F4" s="60" t="n">
        <f aca="false">'cont multiparameter audit'!F4:I4</f>
        <v>0</v>
      </c>
      <c r="G4" s="60"/>
      <c r="H4" s="60"/>
      <c r="I4" s="60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61"/>
      <c r="B5" s="62"/>
      <c r="C5" s="62"/>
      <c r="D5" s="62"/>
      <c r="E5" s="62"/>
      <c r="F5" s="62"/>
      <c r="G5" s="62"/>
      <c r="H5" s="62"/>
      <c r="I5" s="62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2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3</v>
      </c>
      <c r="B7" s="8"/>
      <c r="C7" s="8"/>
      <c r="D7" s="8"/>
      <c r="E7" s="8"/>
      <c r="F7" s="8"/>
      <c r="G7" s="8"/>
      <c r="H7" s="8"/>
      <c r="I7" s="8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6" t="s">
        <v>14</v>
      </c>
      <c r="B8" s="17" t="s">
        <v>15</v>
      </c>
      <c r="C8" s="17"/>
      <c r="D8" s="17" t="s">
        <v>16</v>
      </c>
      <c r="E8" s="17"/>
      <c r="F8" s="17" t="s">
        <v>17</v>
      </c>
      <c r="G8" s="17"/>
      <c r="H8" s="17" t="s">
        <v>18</v>
      </c>
      <c r="I8" s="17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8" t="s">
        <v>19</v>
      </c>
      <c r="B9" s="19" t="s">
        <v>20</v>
      </c>
      <c r="C9" s="19"/>
      <c r="D9" s="20"/>
      <c r="E9" s="20"/>
      <c r="F9" s="20"/>
      <c r="G9" s="20"/>
      <c r="H9" s="21" t="str">
        <f aca="false">IF(D9=F9,"A","F")</f>
        <v>A</v>
      </c>
      <c r="I9" s="21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8" t="s">
        <v>21</v>
      </c>
      <c r="B10" s="19" t="s">
        <v>20</v>
      </c>
      <c r="C10" s="19"/>
      <c r="D10" s="22"/>
      <c r="E10" s="22"/>
      <c r="F10" s="22"/>
      <c r="G10" s="22"/>
      <c r="H10" s="21" t="str">
        <f aca="false">IF(ABS(D10-F10)&lt;0.045,"A",IF(ABS(D10-F10)&lt;0.125,"B",IF(ABS(D10-F10)&lt;0.25,"C","F")))</f>
        <v>A</v>
      </c>
      <c r="I10" s="21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3" t="s">
        <v>22</v>
      </c>
      <c r="B11" s="24" t="s">
        <v>23</v>
      </c>
      <c r="C11" s="24"/>
      <c r="D11" s="25"/>
      <c r="E11" s="25"/>
      <c r="F11" s="25"/>
      <c r="G11" s="25"/>
      <c r="H11" s="21" t="str">
        <f aca="false">IF(ABS(F11-D11)&lt;1.51,"A",IF(ABS(F11-D11)&lt;2.01,"B","Fail"))</f>
        <v>A</v>
      </c>
      <c r="I11" s="21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3" t="s">
        <v>24</v>
      </c>
      <c r="B12" s="24" t="s">
        <v>25</v>
      </c>
      <c r="C12" s="24"/>
      <c r="D12" s="25"/>
      <c r="E12" s="25"/>
      <c r="F12" s="25"/>
      <c r="G12" s="25"/>
      <c r="H12" s="21" t="str">
        <f aca="false">IF(ABS(F12-D12)&lt;0.31,"A",IF(ABS(F12-D12)&lt;1.01,"B",IF(ABS(F12-D12)&lt;2.01,"Fail")))</f>
        <v>A</v>
      </c>
      <c r="I12" s="21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3" t="s">
        <v>26</v>
      </c>
      <c r="B13" s="24" t="s">
        <v>27</v>
      </c>
      <c r="C13" s="24"/>
      <c r="D13" s="26"/>
      <c r="E13" s="26"/>
      <c r="F13" s="26"/>
      <c r="G13" s="26"/>
      <c r="H13" s="21" t="e">
        <f aca="false">IF((ABS(F13-D13)/D13*100)&lt;10.1,"A",IF((ABS(F13-D13)/D13*100)&lt;15.1,"B","Fail"))</f>
        <v>#DIV/0!</v>
      </c>
      <c r="I13" s="21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3" t="s">
        <v>28</v>
      </c>
      <c r="B14" s="24" t="s">
        <v>29</v>
      </c>
      <c r="C14" s="24"/>
      <c r="D14" s="25"/>
      <c r="E14" s="25"/>
      <c r="F14" s="25"/>
      <c r="G14" s="25"/>
      <c r="H14" s="21" t="str">
        <f aca="false">IF(ABS(F14-D14)&lt;0.31,"A",IF(ABS(F14-D14)&lt;0.51,"B","Fail"))</f>
        <v>A</v>
      </c>
      <c r="I14" s="21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3" t="s">
        <v>42</v>
      </c>
      <c r="B15" s="24" t="s">
        <v>67</v>
      </c>
      <c r="C15" s="24"/>
      <c r="D15" s="63"/>
      <c r="E15" s="63"/>
      <c r="F15" s="63"/>
      <c r="G15" s="63"/>
      <c r="H15" s="21" t="str">
        <f aca="false">IF((ABS(F15-D15))&lt;1,"A",IF((ABS(F15-D15))&lt;2.1,"B","Fail"))</f>
        <v>A</v>
      </c>
      <c r="I15" s="21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3" t="s">
        <v>42</v>
      </c>
      <c r="B16" s="24" t="s">
        <v>68</v>
      </c>
      <c r="C16" s="24"/>
      <c r="D16" s="63"/>
      <c r="E16" s="63"/>
      <c r="F16" s="63"/>
      <c r="G16" s="63"/>
      <c r="H16" s="21" t="str">
        <f aca="false">IF((ABS(F16-D16))&lt;1,"A",IF((ABS(F16-D16))&lt;2.1,"B","Fail"))</f>
        <v>A</v>
      </c>
      <c r="I16" s="21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3" t="s">
        <v>42</v>
      </c>
      <c r="B17" s="24" t="s">
        <v>69</v>
      </c>
      <c r="C17" s="24"/>
      <c r="D17" s="63"/>
      <c r="E17" s="63"/>
      <c r="F17" s="63"/>
      <c r="G17" s="63"/>
      <c r="H17" s="21" t="str">
        <f aca="false">IF((ABS(F17-D17))&lt;1,"A",IF((ABS(F17-D17))&lt;2.1,"B","Fail"))</f>
        <v>A</v>
      </c>
      <c r="I17" s="21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64"/>
      <c r="B18" s="65"/>
      <c r="C18" s="65"/>
      <c r="D18" s="65"/>
      <c r="E18" s="65"/>
      <c r="F18" s="65"/>
      <c r="G18" s="65"/>
      <c r="H18" s="66"/>
      <c r="I18" s="66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1" customFormat="true" ht="15" hidden="false" customHeight="true" outlineLevel="0" collapsed="false">
      <c r="A19" s="15" t="s">
        <v>70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6"/>
      <c r="B20" s="17" t="s">
        <v>32</v>
      </c>
      <c r="C20" s="17" t="s">
        <v>22</v>
      </c>
      <c r="D20" s="17" t="s">
        <v>33</v>
      </c>
      <c r="E20" s="17" t="s">
        <v>24</v>
      </c>
      <c r="F20" s="17" t="s">
        <v>34</v>
      </c>
      <c r="G20" s="17" t="s">
        <v>26</v>
      </c>
      <c r="H20" s="17" t="s">
        <v>35</v>
      </c>
      <c r="I20" s="17" t="s">
        <v>42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67"/>
      <c r="B21" s="68" t="n">
        <v>37200.6284722222</v>
      </c>
      <c r="C21" s="69" t="n">
        <v>9.1</v>
      </c>
      <c r="D21" s="69" t="n">
        <v>8.1</v>
      </c>
      <c r="E21" s="69" t="n">
        <v>10.1</v>
      </c>
      <c r="F21" s="63" t="n">
        <v>101</v>
      </c>
      <c r="G21" s="63" t="n">
        <v>65</v>
      </c>
      <c r="H21" s="63"/>
      <c r="I21" s="70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71"/>
      <c r="B22" s="72"/>
      <c r="C22" s="72"/>
      <c r="D22" s="72"/>
      <c r="E22" s="72"/>
      <c r="F22" s="70"/>
      <c r="G22" s="70"/>
      <c r="H22" s="70"/>
      <c r="I22" s="63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3"/>
      <c r="B23" s="44"/>
      <c r="C23" s="44"/>
      <c r="D23" s="45"/>
      <c r="E23" s="45"/>
      <c r="F23" s="45"/>
      <c r="G23" s="45"/>
      <c r="H23" s="45"/>
      <c r="I23" s="46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5" t="s">
        <v>40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6" t="s">
        <v>14</v>
      </c>
      <c r="B25" s="17" t="s">
        <v>15</v>
      </c>
      <c r="C25" s="17"/>
      <c r="D25" s="17" t="s">
        <v>16</v>
      </c>
      <c r="E25" s="17"/>
      <c r="F25" s="17" t="s">
        <v>17</v>
      </c>
      <c r="G25" s="17"/>
      <c r="H25" s="17" t="s">
        <v>18</v>
      </c>
      <c r="I25" s="17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8" t="s">
        <v>19</v>
      </c>
      <c r="B26" s="19" t="s">
        <v>20</v>
      </c>
      <c r="C26" s="19"/>
      <c r="D26" s="20"/>
      <c r="E26" s="20"/>
      <c r="F26" s="20"/>
      <c r="G26" s="20"/>
      <c r="H26" s="21" t="str">
        <f aca="false">IF(D26=F26,"A","F")</f>
        <v>A</v>
      </c>
      <c r="I26" s="21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8" t="s">
        <v>21</v>
      </c>
      <c r="B27" s="19" t="s">
        <v>20</v>
      </c>
      <c r="C27" s="19"/>
      <c r="D27" s="22"/>
      <c r="E27" s="22"/>
      <c r="F27" s="22"/>
      <c r="G27" s="22"/>
      <c r="H27" s="21" t="str">
        <f aca="false">IF(ABS(D27-F27)&lt;0.045,"A",IF(ABS(D27-F27)&lt;0.125,"B",IF(ABS(D27-F27)&lt;0.25,"C","F")))</f>
        <v>A</v>
      </c>
      <c r="I27" s="21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3" t="s">
        <v>22</v>
      </c>
      <c r="B28" s="24" t="s">
        <v>23</v>
      </c>
      <c r="C28" s="24"/>
      <c r="D28" s="25"/>
      <c r="E28" s="25"/>
      <c r="F28" s="25"/>
      <c r="G28" s="25"/>
      <c r="H28" s="21" t="str">
        <f aca="false">IF(ABS(F28-D28)&lt;1.51,"A",IF(ABS(F28-D28)&lt;2.01,"B","Fail"))</f>
        <v>A</v>
      </c>
      <c r="I28" s="21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3" t="s">
        <v>24</v>
      </c>
      <c r="B29" s="24" t="s">
        <v>25</v>
      </c>
      <c r="C29" s="24"/>
      <c r="D29" s="25"/>
      <c r="E29" s="25"/>
      <c r="F29" s="25"/>
      <c r="G29" s="25"/>
      <c r="H29" s="21" t="str">
        <f aca="false">IF(ABS(F29-D29)&lt;0.31,"A",IF(ABS(F29-D29)&lt;1.01,"B",IF(ABS(F29-D29)&lt;2.01,"Fail")))</f>
        <v>A</v>
      </c>
      <c r="I29" s="21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3" t="s">
        <v>26</v>
      </c>
      <c r="B30" s="24" t="s">
        <v>27</v>
      </c>
      <c r="C30" s="24"/>
      <c r="D30" s="26"/>
      <c r="E30" s="26"/>
      <c r="F30" s="26"/>
      <c r="G30" s="26"/>
      <c r="H30" s="21" t="e">
        <f aca="false">IF((ABS(F30-D30)/D30*100)&lt;10.1,"A",IF((ABS(F30-D30)/D30*100)&lt;15.1,"B","Fail"))</f>
        <v>#DIV/0!</v>
      </c>
      <c r="I30" s="21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3" t="s">
        <v>28</v>
      </c>
      <c r="B31" s="24" t="s">
        <v>29</v>
      </c>
      <c r="C31" s="24"/>
      <c r="D31" s="25"/>
      <c r="E31" s="25"/>
      <c r="F31" s="25"/>
      <c r="G31" s="25"/>
      <c r="H31" s="21" t="str">
        <f aca="false">IF(ABS(F31-D31)&lt;0.31,"A",IF(ABS(F31-D31)&lt;0.51,"B","Fail"))</f>
        <v>A</v>
      </c>
      <c r="I31" s="21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3" t="s">
        <v>42</v>
      </c>
      <c r="B32" s="24" t="s">
        <v>67</v>
      </c>
      <c r="C32" s="24"/>
      <c r="D32" s="63"/>
      <c r="E32" s="63"/>
      <c r="F32" s="63"/>
      <c r="G32" s="63"/>
      <c r="H32" s="21" t="str">
        <f aca="false">IF((ABS(F32-D32))&lt;1,"A",IF((ABS(F32-D32))&lt;2.1,"B","Fail"))</f>
        <v>A</v>
      </c>
      <c r="I32" s="21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3" t="s">
        <v>42</v>
      </c>
      <c r="B33" s="24" t="s">
        <v>68</v>
      </c>
      <c r="C33" s="24"/>
      <c r="D33" s="63"/>
      <c r="E33" s="63"/>
      <c r="F33" s="63"/>
      <c r="G33" s="63"/>
      <c r="H33" s="21" t="str">
        <f aca="false">IF((ABS(F33-D33))&lt;1,"A",IF((ABS(F33-D33))&lt;2.1,"B","Fail"))</f>
        <v>A</v>
      </c>
      <c r="I33" s="21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3" t="s">
        <v>42</v>
      </c>
      <c r="B34" s="24" t="s">
        <v>69</v>
      </c>
      <c r="C34" s="24"/>
      <c r="D34" s="63"/>
      <c r="E34" s="63"/>
      <c r="F34" s="63"/>
      <c r="G34" s="63"/>
      <c r="H34" s="21" t="str">
        <f aca="false">IF((ABS(F34-D34))&lt;1,"A",IF((ABS(F34-D34))&lt;2.1,"B","Fail"))</f>
        <v>A</v>
      </c>
      <c r="I34" s="21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3"/>
      <c r="B35" s="44"/>
      <c r="C35" s="44"/>
      <c r="D35" s="45"/>
      <c r="E35" s="45"/>
      <c r="F35" s="45"/>
      <c r="G35" s="45"/>
      <c r="H35" s="45"/>
      <c r="I35" s="46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51" t="s">
        <v>41</v>
      </c>
      <c r="B36" s="51"/>
      <c r="C36" s="51"/>
      <c r="D36" s="52" t="s">
        <v>18</v>
      </c>
      <c r="E36" s="52" t="s">
        <v>22</v>
      </c>
      <c r="F36" s="52" t="s">
        <v>24</v>
      </c>
      <c r="G36" s="52" t="s">
        <v>26</v>
      </c>
      <c r="H36" s="52" t="s">
        <v>33</v>
      </c>
      <c r="I36" s="52" t="s">
        <v>42</v>
      </c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73"/>
      <c r="B37" s="73"/>
      <c r="C37" s="73"/>
      <c r="D37" s="52"/>
      <c r="E37" s="52" t="s">
        <v>44</v>
      </c>
      <c r="F37" s="52" t="s">
        <v>45</v>
      </c>
      <c r="G37" s="52" t="s">
        <v>46</v>
      </c>
      <c r="H37" s="52" t="s">
        <v>47</v>
      </c>
      <c r="I37" s="52" t="s">
        <v>48</v>
      </c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73"/>
      <c r="B38" s="73"/>
      <c r="C38" s="73"/>
      <c r="D38" s="54" t="s">
        <v>49</v>
      </c>
      <c r="E38" s="54" t="s">
        <v>50</v>
      </c>
      <c r="F38" s="54" t="s">
        <v>51</v>
      </c>
      <c r="G38" s="54" t="s">
        <v>52</v>
      </c>
      <c r="H38" s="54" t="s">
        <v>53</v>
      </c>
      <c r="I38" s="54" t="s">
        <v>54</v>
      </c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73"/>
      <c r="B39" s="73"/>
      <c r="C39" s="73"/>
      <c r="D39" s="54" t="s">
        <v>55</v>
      </c>
      <c r="E39" s="54" t="s">
        <v>56</v>
      </c>
      <c r="F39" s="54" t="s">
        <v>57</v>
      </c>
      <c r="G39" s="54" t="s">
        <v>58</v>
      </c>
      <c r="H39" s="54" t="s">
        <v>59</v>
      </c>
      <c r="I39" s="54" t="s">
        <v>60</v>
      </c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73"/>
      <c r="B40" s="73"/>
      <c r="C40" s="73"/>
      <c r="D40" s="54" t="s">
        <v>61</v>
      </c>
      <c r="E40" s="54" t="s">
        <v>62</v>
      </c>
      <c r="F40" s="54" t="s">
        <v>63</v>
      </c>
      <c r="G40" s="54" t="s">
        <v>64</v>
      </c>
      <c r="H40" s="54" t="s">
        <v>65</v>
      </c>
      <c r="I40" s="54" t="s">
        <v>66</v>
      </c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55"/>
      <c r="E45" s="55"/>
      <c r="F45" s="56"/>
      <c r="G45" s="56"/>
      <c r="H45" s="56"/>
      <c r="I45" s="56"/>
      <c r="L45" s="57"/>
    </row>
    <row r="46" customFormat="false" ht="12" hidden="false" customHeight="true" outlineLevel="0" collapsed="false">
      <c r="F46" s="58"/>
      <c r="G46" s="58"/>
      <c r="H46" s="58"/>
      <c r="I46" s="58"/>
      <c r="L46" s="57"/>
    </row>
    <row r="47" customFormat="false" ht="12" hidden="false" customHeight="true" outlineLevel="0" collapsed="false">
      <c r="F47" s="58"/>
      <c r="G47" s="58"/>
      <c r="H47" s="58"/>
      <c r="I47" s="58"/>
      <c r="L47" s="57"/>
    </row>
    <row r="48" customFormat="false" ht="12" hidden="false" customHeight="true" outlineLevel="0" collapsed="false">
      <c r="F48" s="58"/>
      <c r="G48" s="58"/>
      <c r="H48" s="58"/>
      <c r="I48" s="58"/>
      <c r="L48" s="57"/>
    </row>
    <row r="49" customFormat="false" ht="12" hidden="false" customHeight="true" outlineLevel="0" collapsed="false">
      <c r="F49" s="58"/>
      <c r="G49" s="58"/>
      <c r="H49" s="58"/>
      <c r="I49" s="58"/>
      <c r="L49" s="57"/>
    </row>
    <row r="50" customFormat="false" ht="12" hidden="false" customHeight="true" outlineLevel="0" collapsed="false">
      <c r="L50" s="57"/>
    </row>
    <row r="51" customFormat="false" ht="12.75" hidden="false" customHeight="false" outlineLevel="0" collapsed="false">
      <c r="L51" s="57"/>
    </row>
    <row r="52" customFormat="false" ht="12.75" hidden="false" customHeight="false" outlineLevel="0" collapsed="false">
      <c r="L52" s="57"/>
    </row>
    <row r="53" customFormat="false" ht="12.75" hidden="false" customHeight="false" outlineLevel="0" collapsed="false">
      <c r="L53" s="57"/>
    </row>
    <row r="54" customFormat="false" ht="12.75" hidden="false" customHeight="false" outlineLevel="0" collapsed="false">
      <c r="L54" s="57"/>
    </row>
    <row r="55" customFormat="false" ht="12.75" hidden="false" customHeight="false" outlineLevel="0" collapsed="false">
      <c r="L55" s="57"/>
    </row>
    <row r="56" customFormat="false" ht="12.75" hidden="false" customHeight="false" outlineLevel="0" collapsed="false">
      <c r="L56" s="57"/>
    </row>
    <row r="57" customFormat="false" ht="12.75" hidden="false" customHeight="false" outlineLevel="0" collapsed="false">
      <c r="L57" s="57"/>
    </row>
    <row r="58" customFormat="false" ht="12.75" hidden="false" customHeight="false" outlineLevel="0" collapsed="false">
      <c r="L58" s="57"/>
    </row>
    <row r="59" customFormat="false" ht="12.75" hidden="false" customHeight="false" outlineLevel="0" collapsed="false">
      <c r="L59" s="57"/>
    </row>
    <row r="60" customFormat="false" ht="12.75" hidden="false" customHeight="false" outlineLevel="0" collapsed="false">
      <c r="L60" s="57"/>
    </row>
    <row r="61" customFormat="false" ht="12.75" hidden="false" customHeight="false" outlineLevel="0" collapsed="false">
      <c r="L61" s="57"/>
    </row>
    <row r="62" customFormat="false" ht="12.75" hidden="false" customHeight="false" outlineLevel="0" collapsed="false">
      <c r="L62" s="57"/>
    </row>
    <row r="63" customFormat="false" ht="12.75" hidden="false" customHeight="false" outlineLevel="0" collapsed="false">
      <c r="L63" s="57"/>
    </row>
    <row r="64" customFormat="false" ht="12.75" hidden="false" customHeight="false" outlineLevel="0" collapsed="false">
      <c r="L64" s="57"/>
    </row>
    <row r="65" customFormat="false" ht="12.75" hidden="false" customHeight="false" outlineLevel="0" collapsed="false">
      <c r="L65" s="57"/>
    </row>
    <row r="66" customFormat="false" ht="12.75" hidden="false" customHeight="false" outlineLevel="0" collapsed="false">
      <c r="L66" s="57"/>
    </row>
    <row r="67" customFormat="false" ht="12.75" hidden="false" customHeight="false" outlineLevel="0" collapsed="false">
      <c r="L67" s="57"/>
    </row>
    <row r="68" customFormat="false" ht="12.75" hidden="false" customHeight="false" outlineLevel="0" collapsed="false">
      <c r="L68" s="57"/>
    </row>
    <row r="69" customFormat="false" ht="12.75" hidden="false" customHeight="false" outlineLevel="0" collapsed="false">
      <c r="L69" s="57"/>
    </row>
    <row r="70" customFormat="false" ht="12.75" hidden="false" customHeight="false" outlineLevel="0" collapsed="false">
      <c r="L70" s="57"/>
    </row>
    <row r="71" customFormat="false" ht="12.75" hidden="false" customHeight="false" outlineLevel="0" collapsed="false">
      <c r="L71" s="57"/>
    </row>
    <row r="72" customFormat="false" ht="12.75" hidden="false" customHeight="false" outlineLevel="0" collapsed="false">
      <c r="L72" s="57"/>
    </row>
    <row r="73" customFormat="false" ht="12.75" hidden="false" customHeight="false" outlineLevel="0" collapsed="false">
      <c r="L73" s="57"/>
    </row>
    <row r="74" customFormat="false" ht="12.75" hidden="false" customHeight="false" outlineLevel="0" collapsed="false">
      <c r="L74" s="57"/>
    </row>
    <row r="75" customFormat="false" ht="12.75" hidden="false" customHeight="false" outlineLevel="0" collapsed="false">
      <c r="L75" s="57"/>
    </row>
    <row r="76" customFormat="false" ht="12.75" hidden="false" customHeight="false" outlineLevel="0" collapsed="false">
      <c r="L76" s="57"/>
    </row>
    <row r="77" customFormat="false" ht="12.75" hidden="false" customHeight="false" outlineLevel="0" collapsed="false">
      <c r="L77" s="57"/>
    </row>
    <row r="78" customFormat="false" ht="12.75" hidden="false" customHeight="false" outlineLevel="0" collapsed="false">
      <c r="L78" s="57"/>
    </row>
    <row r="79" customFormat="false" ht="12.75" hidden="false" customHeight="false" outlineLevel="0" collapsed="false">
      <c r="L79" s="57"/>
    </row>
    <row r="80" customFormat="false" ht="12.75" hidden="false" customHeight="false" outlineLevel="0" collapsed="false">
      <c r="L80" s="57"/>
    </row>
    <row r="81" customFormat="false" ht="12.75" hidden="false" customHeight="false" outlineLevel="0" collapsed="false">
      <c r="L81" s="57"/>
    </row>
    <row r="82" customFormat="false" ht="12.75" hidden="false" customHeight="false" outlineLevel="0" collapsed="false">
      <c r="L82" s="57"/>
    </row>
    <row r="83" customFormat="false" ht="12.75" hidden="false" customHeight="false" outlineLevel="0" collapsed="false">
      <c r="L83" s="57"/>
    </row>
    <row r="84" customFormat="false" ht="12.75" hidden="false" customHeight="false" outlineLevel="0" collapsed="false">
      <c r="L84" s="57"/>
    </row>
    <row r="85" customFormat="false" ht="12.75" hidden="false" customHeight="false" outlineLevel="0" collapsed="false">
      <c r="L85" s="57"/>
    </row>
    <row r="86" customFormat="false" ht="12.75" hidden="false" customHeight="false" outlineLevel="0" collapsed="false">
      <c r="L86" s="57"/>
    </row>
    <row r="87" customFormat="false" ht="12.75" hidden="false" customHeight="false" outlineLevel="0" collapsed="false">
      <c r="L87" s="57"/>
    </row>
    <row r="88" customFormat="false" ht="12.75" hidden="false" customHeight="false" outlineLevel="0" collapsed="false">
      <c r="L88" s="57"/>
    </row>
    <row r="89" customFormat="false" ht="12.75" hidden="false" customHeight="false" outlineLevel="0" collapsed="false">
      <c r="L89" s="57"/>
    </row>
    <row r="90" customFormat="false" ht="12.75" hidden="false" customHeight="false" outlineLevel="0" collapsed="false">
      <c r="L90" s="57"/>
    </row>
    <row r="91" customFormat="false" ht="12.75" hidden="false" customHeight="false" outlineLevel="0" collapsed="false">
      <c r="L91" s="57"/>
    </row>
    <row r="92" customFormat="false" ht="12.75" hidden="false" customHeight="false" outlineLevel="0" collapsed="false">
      <c r="L92" s="57"/>
    </row>
    <row r="93" customFormat="false" ht="12.75" hidden="false" customHeight="false" outlineLevel="0" collapsed="false">
      <c r="L93" s="57"/>
    </row>
    <row r="94" customFormat="false" ht="12.75" hidden="false" customHeight="false" outlineLevel="0" collapsed="false">
      <c r="L94" s="57"/>
    </row>
    <row r="95" customFormat="false" ht="12.75" hidden="false" customHeight="false" outlineLevel="0" collapsed="false">
      <c r="L95" s="57"/>
    </row>
    <row r="96" customFormat="false" ht="12.75" hidden="false" customHeight="false" outlineLevel="0" collapsed="false">
      <c r="L96" s="57"/>
    </row>
    <row r="97" customFormat="false" ht="12.75" hidden="false" customHeight="false" outlineLevel="0" collapsed="false">
      <c r="L97" s="57"/>
    </row>
    <row r="98" customFormat="false" ht="12.75" hidden="false" customHeight="false" outlineLevel="0" collapsed="false">
      <c r="L98" s="57"/>
    </row>
    <row r="99" customFormat="false" ht="12.75" hidden="false" customHeight="false" outlineLevel="0" collapsed="false">
      <c r="L99" s="57"/>
    </row>
    <row r="100" customFormat="false" ht="12.75" hidden="false" customHeight="false" outlineLevel="0" collapsed="false">
      <c r="L100" s="57"/>
    </row>
    <row r="101" customFormat="false" ht="12.75" hidden="false" customHeight="false" outlineLevel="0" collapsed="false">
      <c r="L101" s="57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4" t="str">
        <f aca="false">'cont multiparameter audit'!B1:C1</f>
        <v>ODEQ</v>
      </c>
      <c r="C1" s="74"/>
      <c r="D1" s="6" t="s">
        <v>2</v>
      </c>
      <c r="E1" s="6"/>
      <c r="F1" s="60" t="str">
        <f aca="false">'cont multiparameter audit'!F1:I1</f>
        <v>DR 191.75</v>
      </c>
      <c r="G1" s="60"/>
      <c r="H1" s="60"/>
      <c r="I1" s="60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74" t="str">
        <f aca="false">'cont multiparameter audit'!B2:C2</f>
        <v>Water Quality Monitoring Program</v>
      </c>
      <c r="C2" s="74"/>
      <c r="D2" s="6" t="s">
        <v>6</v>
      </c>
      <c r="E2" s="6"/>
      <c r="F2" s="60" t="str">
        <f aca="false">'cont multiparameter audit'!F2:I2</f>
        <v>Deschutes River, Harper Bridge</v>
      </c>
      <c r="G2" s="60"/>
      <c r="H2" s="60"/>
      <c r="I2" s="60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74" t="n">
        <f aca="false">'cont multiparameter audit'!B3:C3</f>
        <v>0</v>
      </c>
      <c r="C3" s="74"/>
      <c r="D3" s="6" t="s">
        <v>9</v>
      </c>
      <c r="E3" s="6"/>
      <c r="F3" s="60" t="n">
        <f aca="false">'cont multiparameter audit'!F3:I3</f>
        <v>0</v>
      </c>
      <c r="G3" s="60"/>
      <c r="H3" s="60"/>
      <c r="I3" s="60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0</v>
      </c>
      <c r="B4" s="74" t="n">
        <f aca="false">'cont multiparameter audit'!B4:C4</f>
        <v>0</v>
      </c>
      <c r="C4" s="74"/>
      <c r="D4" s="6" t="s">
        <v>11</v>
      </c>
      <c r="E4" s="6"/>
      <c r="F4" s="60" t="n">
        <f aca="false">'cont multiparameter audit'!F4:I4</f>
        <v>0</v>
      </c>
      <c r="G4" s="60"/>
      <c r="H4" s="60"/>
      <c r="I4" s="60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61"/>
      <c r="B5" s="62"/>
      <c r="C5" s="62"/>
      <c r="D5" s="62"/>
      <c r="E5" s="62"/>
      <c r="F5" s="62"/>
      <c r="G5" s="62"/>
      <c r="H5" s="62"/>
      <c r="I5" s="62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2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3</v>
      </c>
      <c r="B7" s="8"/>
      <c r="C7" s="8"/>
      <c r="D7" s="8"/>
      <c r="E7" s="8"/>
      <c r="F7" s="8"/>
      <c r="G7" s="8"/>
      <c r="H7" s="8"/>
      <c r="I7" s="8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6" t="s">
        <v>14</v>
      </c>
      <c r="B8" s="17" t="s">
        <v>15</v>
      </c>
      <c r="C8" s="17"/>
      <c r="D8" s="17" t="s">
        <v>16</v>
      </c>
      <c r="E8" s="17"/>
      <c r="F8" s="17" t="s">
        <v>17</v>
      </c>
      <c r="G8" s="17"/>
      <c r="H8" s="17" t="s">
        <v>18</v>
      </c>
      <c r="I8" s="17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8" t="s">
        <v>19</v>
      </c>
      <c r="B9" s="19" t="s">
        <v>20</v>
      </c>
      <c r="C9" s="19"/>
      <c r="D9" s="20"/>
      <c r="E9" s="20"/>
      <c r="F9" s="20"/>
      <c r="G9" s="20"/>
      <c r="H9" s="21" t="str">
        <f aca="false">IF(D9=F9,"A","F")</f>
        <v>A</v>
      </c>
      <c r="I9" s="21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8" t="s">
        <v>21</v>
      </c>
      <c r="B10" s="19" t="s">
        <v>20</v>
      </c>
      <c r="C10" s="19"/>
      <c r="D10" s="22"/>
      <c r="E10" s="22"/>
      <c r="F10" s="22"/>
      <c r="G10" s="22"/>
      <c r="H10" s="21" t="str">
        <f aca="false">IF(ABS(D10-F10)&lt;0.045,"A",IF(ABS(D10-F10)&lt;0.125,"B",IF(ABS(D10-F10)&lt;0.25,"C","F")))</f>
        <v>A</v>
      </c>
      <c r="I10" s="21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3" t="s">
        <v>22</v>
      </c>
      <c r="B11" s="24" t="s">
        <v>23</v>
      </c>
      <c r="C11" s="24"/>
      <c r="D11" s="25"/>
      <c r="E11" s="25"/>
      <c r="F11" s="25"/>
      <c r="G11" s="25"/>
      <c r="H11" s="21" t="str">
        <f aca="false">IF(ABS(F11-D11)&lt;1.51,"A",IF(ABS(F11-D11)&lt;2.01,"B","Fail"))</f>
        <v>A</v>
      </c>
      <c r="I11" s="21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3" t="s">
        <v>24</v>
      </c>
      <c r="B12" s="24" t="s">
        <v>25</v>
      </c>
      <c r="C12" s="24"/>
      <c r="D12" s="25"/>
      <c r="E12" s="25"/>
      <c r="F12" s="25"/>
      <c r="G12" s="25"/>
      <c r="H12" s="21" t="str">
        <f aca="false">IF(ABS(F12-D12)&lt;0.31,"A",IF(ABS(F12-D12)&lt;1.01,"B",IF(ABS(F12-D12)&lt;2.01,"Fail")))</f>
        <v>A</v>
      </c>
      <c r="I12" s="21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</row>
    <row r="13" s="10" customFormat="true" ht="15" hidden="false" customHeight="true" outlineLevel="0" collapsed="false">
      <c r="A13" s="23" t="s">
        <v>26</v>
      </c>
      <c r="B13" s="24" t="s">
        <v>27</v>
      </c>
      <c r="C13" s="24"/>
      <c r="D13" s="26"/>
      <c r="E13" s="26"/>
      <c r="F13" s="26"/>
      <c r="G13" s="26"/>
      <c r="H13" s="21" t="e">
        <f aca="false">IF((ABS(F13-D13)/D13*100)&lt;10.1,"A",IF((ABS(F13-D13)/D13*100)&lt;15.1,"B","Fail"))</f>
        <v>#DIV/0!</v>
      </c>
      <c r="I13" s="21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3" t="s">
        <v>28</v>
      </c>
      <c r="B14" s="24" t="s">
        <v>29</v>
      </c>
      <c r="C14" s="24"/>
      <c r="D14" s="25"/>
      <c r="E14" s="25"/>
      <c r="F14" s="25"/>
      <c r="G14" s="25"/>
      <c r="H14" s="21" t="str">
        <f aca="false">IF(ABS(F14-D14)&lt;0.31,"A",IF(ABS(F14-D14)&lt;0.51,"B","Fail"))</f>
        <v>A</v>
      </c>
      <c r="I14" s="21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</row>
    <row r="15" s="10" customFormat="true" ht="15" hidden="false" customHeight="true" outlineLevel="0" collapsed="false">
      <c r="A15" s="23" t="s">
        <v>42</v>
      </c>
      <c r="B15" s="24" t="s">
        <v>67</v>
      </c>
      <c r="C15" s="24"/>
      <c r="D15" s="63"/>
      <c r="E15" s="63"/>
      <c r="F15" s="63"/>
      <c r="G15" s="63"/>
      <c r="H15" s="21" t="str">
        <f aca="false">IF((ABS(F15-D15))&lt;1,"A",IF((ABS(F15-D15))&lt;2.1,"B","Fail"))</f>
        <v>A</v>
      </c>
      <c r="I15" s="21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3" t="s">
        <v>42</v>
      </c>
      <c r="B16" s="24" t="s">
        <v>68</v>
      </c>
      <c r="C16" s="24"/>
      <c r="D16" s="63"/>
      <c r="E16" s="63"/>
      <c r="F16" s="63"/>
      <c r="G16" s="63"/>
      <c r="H16" s="21" t="str">
        <f aca="false">IF((ABS(F16-D16))&lt;1,"A",IF((ABS(F16-D16))&lt;2.1,"B","Fail"))</f>
        <v>A</v>
      </c>
      <c r="I16" s="21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3" t="s">
        <v>42</v>
      </c>
      <c r="B17" s="24" t="s">
        <v>69</v>
      </c>
      <c r="C17" s="24"/>
      <c r="D17" s="63"/>
      <c r="E17" s="63"/>
      <c r="F17" s="63"/>
      <c r="G17" s="63"/>
      <c r="H17" s="21" t="str">
        <f aca="false">IF((ABS(F17-D17))&lt;1,"A",IF((ABS(F17-D17))&lt;2.1,"B","Fail"))</f>
        <v>A</v>
      </c>
      <c r="I17" s="21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64"/>
      <c r="B18" s="65"/>
      <c r="C18" s="65"/>
      <c r="D18" s="65"/>
      <c r="E18" s="65"/>
      <c r="F18" s="65"/>
      <c r="G18" s="65"/>
      <c r="H18" s="66"/>
      <c r="I18" s="66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1" customFormat="true" ht="15" hidden="false" customHeight="true" outlineLevel="0" collapsed="false">
      <c r="A19" s="15" t="s">
        <v>70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6"/>
      <c r="B20" s="17" t="s">
        <v>32</v>
      </c>
      <c r="C20" s="17" t="s">
        <v>22</v>
      </c>
      <c r="D20" s="17" t="s">
        <v>33</v>
      </c>
      <c r="E20" s="17" t="s">
        <v>24</v>
      </c>
      <c r="F20" s="17" t="s">
        <v>34</v>
      </c>
      <c r="G20" s="17" t="s">
        <v>26</v>
      </c>
      <c r="H20" s="17" t="s">
        <v>35</v>
      </c>
      <c r="I20" s="17" t="s">
        <v>42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67"/>
      <c r="B21" s="68" t="n">
        <v>37202.3854166667</v>
      </c>
      <c r="C21" s="69" t="n">
        <v>2.3</v>
      </c>
      <c r="D21" s="69" t="n">
        <v>7.7</v>
      </c>
      <c r="E21" s="69" t="n">
        <v>10.8</v>
      </c>
      <c r="F21" s="63" t="n">
        <v>91</v>
      </c>
      <c r="G21" s="63" t="n">
        <v>77</v>
      </c>
      <c r="H21" s="63"/>
      <c r="I21" s="70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71"/>
      <c r="B22" s="75"/>
      <c r="C22" s="72"/>
      <c r="D22" s="72"/>
      <c r="E22" s="72"/>
      <c r="F22" s="70"/>
      <c r="G22" s="70"/>
      <c r="H22" s="70"/>
      <c r="I22" s="63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3"/>
      <c r="B23" s="44"/>
      <c r="C23" s="44"/>
      <c r="D23" s="45"/>
      <c r="E23" s="45"/>
      <c r="F23" s="45"/>
      <c r="G23" s="45"/>
      <c r="H23" s="45"/>
      <c r="I23" s="46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5" t="s">
        <v>40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6" t="s">
        <v>14</v>
      </c>
      <c r="B25" s="17" t="s">
        <v>15</v>
      </c>
      <c r="C25" s="17"/>
      <c r="D25" s="17" t="s">
        <v>16</v>
      </c>
      <c r="E25" s="17"/>
      <c r="F25" s="17" t="s">
        <v>17</v>
      </c>
      <c r="G25" s="17"/>
      <c r="H25" s="17" t="s">
        <v>18</v>
      </c>
      <c r="I25" s="17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8" t="s">
        <v>19</v>
      </c>
      <c r="B26" s="19" t="s">
        <v>20</v>
      </c>
      <c r="C26" s="19"/>
      <c r="D26" s="20"/>
      <c r="E26" s="20"/>
      <c r="F26" s="20"/>
      <c r="G26" s="20"/>
      <c r="H26" s="21" t="str">
        <f aca="false">IF(D26=F26,"A","F")</f>
        <v>A</v>
      </c>
      <c r="I26" s="21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8" t="s">
        <v>21</v>
      </c>
      <c r="B27" s="19" t="s">
        <v>20</v>
      </c>
      <c r="C27" s="19"/>
      <c r="D27" s="22"/>
      <c r="E27" s="22"/>
      <c r="F27" s="22"/>
      <c r="G27" s="22"/>
      <c r="H27" s="21" t="str">
        <f aca="false">IF(ABS(D27-F27)&lt;0.045,"A",IF(ABS(D27-F27)&lt;0.125,"B",IF(ABS(D27-F27)&lt;0.25,"C","F")))</f>
        <v>A</v>
      </c>
      <c r="I27" s="21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3" t="s">
        <v>22</v>
      </c>
      <c r="B28" s="24" t="s">
        <v>23</v>
      </c>
      <c r="C28" s="24"/>
      <c r="D28" s="25"/>
      <c r="E28" s="25"/>
      <c r="F28" s="25"/>
      <c r="G28" s="25"/>
      <c r="H28" s="21" t="str">
        <f aca="false">IF(ABS(F28-D28)&lt;1.51,"A",IF(ABS(F28-D28)&lt;2.01,"B","Fail"))</f>
        <v>A</v>
      </c>
      <c r="I28" s="21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3" t="s">
        <v>24</v>
      </c>
      <c r="B29" s="24" t="s">
        <v>25</v>
      </c>
      <c r="C29" s="24"/>
      <c r="D29" s="25"/>
      <c r="E29" s="25"/>
      <c r="F29" s="25"/>
      <c r="G29" s="25"/>
      <c r="H29" s="21" t="str">
        <f aca="false">IF(ABS(F29-D29)&lt;0.31,"A",IF(ABS(F29-D29)&lt;1.01,"B",IF(ABS(F29-D29)&lt;2.01,"Fail")))</f>
        <v>A</v>
      </c>
      <c r="I29" s="21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3" t="s">
        <v>26</v>
      </c>
      <c r="B30" s="24" t="s">
        <v>27</v>
      </c>
      <c r="C30" s="24"/>
      <c r="D30" s="26"/>
      <c r="E30" s="26"/>
      <c r="F30" s="26"/>
      <c r="G30" s="26"/>
      <c r="H30" s="21" t="e">
        <f aca="false">IF((ABS(F30-D30)/D30*100)&lt;10.1,"A",IF((ABS(F30-D30)/D30*100)&lt;15.1,"B","Fail"))</f>
        <v>#DIV/0!</v>
      </c>
      <c r="I30" s="21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3" t="s">
        <v>28</v>
      </c>
      <c r="B31" s="24" t="s">
        <v>29</v>
      </c>
      <c r="C31" s="24"/>
      <c r="D31" s="25"/>
      <c r="E31" s="25"/>
      <c r="F31" s="25"/>
      <c r="G31" s="25"/>
      <c r="H31" s="21" t="str">
        <f aca="false">IF(ABS(F31-D31)&lt;0.31,"A",IF(ABS(F31-D31)&lt;0.51,"B","Fail"))</f>
        <v>A</v>
      </c>
      <c r="I31" s="21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3" t="s">
        <v>42</v>
      </c>
      <c r="B32" s="24" t="s">
        <v>67</v>
      </c>
      <c r="C32" s="24"/>
      <c r="D32" s="63"/>
      <c r="E32" s="63"/>
      <c r="F32" s="63"/>
      <c r="G32" s="63"/>
      <c r="H32" s="21" t="str">
        <f aca="false">IF((ABS(F32-D32))&lt;1,"A",IF((ABS(F32-D32))&lt;2.1,"B","Fail"))</f>
        <v>A</v>
      </c>
      <c r="I32" s="21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3" t="s">
        <v>42</v>
      </c>
      <c r="B33" s="24" t="s">
        <v>68</v>
      </c>
      <c r="C33" s="24"/>
      <c r="D33" s="63"/>
      <c r="E33" s="63"/>
      <c r="F33" s="63"/>
      <c r="G33" s="63"/>
      <c r="H33" s="21" t="str">
        <f aca="false">IF((ABS(F33-D33))&lt;1,"A",IF((ABS(F33-D33))&lt;2.1,"B","Fail"))</f>
        <v>A</v>
      </c>
      <c r="I33" s="21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3" t="s">
        <v>42</v>
      </c>
      <c r="B34" s="24" t="s">
        <v>69</v>
      </c>
      <c r="C34" s="24"/>
      <c r="D34" s="63"/>
      <c r="E34" s="63"/>
      <c r="F34" s="63"/>
      <c r="G34" s="63"/>
      <c r="H34" s="21" t="str">
        <f aca="false">IF((ABS(F34-D34))&lt;1,"A",IF((ABS(F34-D34))&lt;2.1,"B","Fail"))</f>
        <v>A</v>
      </c>
      <c r="I34" s="21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3"/>
      <c r="B35" s="44"/>
      <c r="C35" s="44"/>
      <c r="D35" s="45"/>
      <c r="E35" s="45"/>
      <c r="F35" s="45"/>
      <c r="G35" s="45"/>
      <c r="H35" s="45"/>
      <c r="I35" s="46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51" t="s">
        <v>41</v>
      </c>
      <c r="B36" s="51"/>
      <c r="C36" s="51"/>
      <c r="D36" s="52" t="s">
        <v>18</v>
      </c>
      <c r="E36" s="52" t="s">
        <v>22</v>
      </c>
      <c r="F36" s="52" t="s">
        <v>24</v>
      </c>
      <c r="G36" s="52" t="s">
        <v>26</v>
      </c>
      <c r="H36" s="52" t="s">
        <v>33</v>
      </c>
      <c r="I36" s="52" t="s">
        <v>42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73"/>
      <c r="B37" s="73"/>
      <c r="C37" s="73"/>
      <c r="D37" s="52"/>
      <c r="E37" s="52" t="s">
        <v>44</v>
      </c>
      <c r="F37" s="52" t="s">
        <v>45</v>
      </c>
      <c r="G37" s="52" t="s">
        <v>46</v>
      </c>
      <c r="H37" s="52" t="s">
        <v>47</v>
      </c>
      <c r="I37" s="52" t="s">
        <v>48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73"/>
      <c r="B38" s="73"/>
      <c r="C38" s="73"/>
      <c r="D38" s="54" t="s">
        <v>49</v>
      </c>
      <c r="E38" s="54" t="s">
        <v>50</v>
      </c>
      <c r="F38" s="54" t="s">
        <v>51</v>
      </c>
      <c r="G38" s="54" t="s">
        <v>52</v>
      </c>
      <c r="H38" s="54" t="s">
        <v>53</v>
      </c>
      <c r="I38" s="54" t="s">
        <v>54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73"/>
      <c r="B39" s="73"/>
      <c r="C39" s="73"/>
      <c r="D39" s="54" t="s">
        <v>55</v>
      </c>
      <c r="E39" s="54" t="s">
        <v>56</v>
      </c>
      <c r="F39" s="54" t="s">
        <v>57</v>
      </c>
      <c r="G39" s="54" t="s">
        <v>58</v>
      </c>
      <c r="H39" s="54" t="s">
        <v>59</v>
      </c>
      <c r="I39" s="54" t="s">
        <v>60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73"/>
      <c r="B40" s="73"/>
      <c r="C40" s="73"/>
      <c r="D40" s="54" t="s">
        <v>61</v>
      </c>
      <c r="E40" s="54" t="s">
        <v>62</v>
      </c>
      <c r="F40" s="54" t="s">
        <v>63</v>
      </c>
      <c r="G40" s="54" t="s">
        <v>64</v>
      </c>
      <c r="H40" s="54" t="s">
        <v>65</v>
      </c>
      <c r="I40" s="54" t="s">
        <v>66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55"/>
      <c r="E45" s="55"/>
      <c r="F45" s="56"/>
      <c r="G45" s="56"/>
      <c r="H45" s="56"/>
      <c r="I45" s="56"/>
      <c r="L45" s="57"/>
    </row>
    <row r="46" customFormat="false" ht="12" hidden="false" customHeight="true" outlineLevel="0" collapsed="false">
      <c r="F46" s="58"/>
      <c r="G46" s="58"/>
      <c r="H46" s="58"/>
      <c r="I46" s="58"/>
      <c r="L46" s="57"/>
    </row>
    <row r="47" customFormat="false" ht="12" hidden="false" customHeight="true" outlineLevel="0" collapsed="false">
      <c r="F47" s="58"/>
      <c r="G47" s="58"/>
      <c r="H47" s="58"/>
      <c r="I47" s="58"/>
      <c r="L47" s="57"/>
    </row>
    <row r="48" customFormat="false" ht="12" hidden="false" customHeight="true" outlineLevel="0" collapsed="false">
      <c r="F48" s="58"/>
      <c r="G48" s="58"/>
      <c r="H48" s="58"/>
      <c r="I48" s="58"/>
      <c r="L48" s="57"/>
    </row>
    <row r="49" customFormat="false" ht="12" hidden="false" customHeight="true" outlineLevel="0" collapsed="false">
      <c r="F49" s="58"/>
      <c r="G49" s="58"/>
      <c r="H49" s="58"/>
      <c r="I49" s="58"/>
      <c r="L49" s="57"/>
    </row>
    <row r="50" customFormat="false" ht="12" hidden="false" customHeight="true" outlineLevel="0" collapsed="false">
      <c r="L50" s="57"/>
    </row>
    <row r="51" customFormat="false" ht="12.75" hidden="false" customHeight="false" outlineLevel="0" collapsed="false">
      <c r="L51" s="57"/>
    </row>
    <row r="52" customFormat="false" ht="12.75" hidden="false" customHeight="false" outlineLevel="0" collapsed="false">
      <c r="L52" s="57"/>
    </row>
    <row r="53" customFormat="false" ht="12.75" hidden="false" customHeight="false" outlineLevel="0" collapsed="false">
      <c r="L53" s="57"/>
    </row>
    <row r="54" customFormat="false" ht="12.75" hidden="false" customHeight="false" outlineLevel="0" collapsed="false">
      <c r="L54" s="57"/>
    </row>
    <row r="55" customFormat="false" ht="12.75" hidden="false" customHeight="false" outlineLevel="0" collapsed="false">
      <c r="L55" s="57"/>
    </row>
    <row r="56" customFormat="false" ht="12.75" hidden="false" customHeight="false" outlineLevel="0" collapsed="false">
      <c r="L56" s="57"/>
    </row>
    <row r="57" customFormat="false" ht="12.75" hidden="false" customHeight="false" outlineLevel="0" collapsed="false">
      <c r="L57" s="57"/>
    </row>
    <row r="58" customFormat="false" ht="12.75" hidden="false" customHeight="false" outlineLevel="0" collapsed="false">
      <c r="L58" s="57"/>
    </row>
    <row r="59" customFormat="false" ht="12.75" hidden="false" customHeight="false" outlineLevel="0" collapsed="false">
      <c r="L59" s="57"/>
    </row>
    <row r="60" customFormat="false" ht="12.75" hidden="false" customHeight="false" outlineLevel="0" collapsed="false">
      <c r="L60" s="57"/>
    </row>
    <row r="61" customFormat="false" ht="12.75" hidden="false" customHeight="false" outlineLevel="0" collapsed="false">
      <c r="L61" s="57"/>
    </row>
    <row r="62" customFormat="false" ht="12.75" hidden="false" customHeight="false" outlineLevel="0" collapsed="false">
      <c r="L62" s="57"/>
    </row>
    <row r="63" customFormat="false" ht="12.75" hidden="false" customHeight="false" outlineLevel="0" collapsed="false">
      <c r="L63" s="57"/>
    </row>
    <row r="64" customFormat="false" ht="12.75" hidden="false" customHeight="false" outlineLevel="0" collapsed="false">
      <c r="L64" s="57"/>
    </row>
    <row r="65" customFormat="false" ht="12.75" hidden="false" customHeight="false" outlineLevel="0" collapsed="false">
      <c r="L65" s="57"/>
    </row>
    <row r="66" customFormat="false" ht="12.75" hidden="false" customHeight="false" outlineLevel="0" collapsed="false">
      <c r="L66" s="57"/>
    </row>
    <row r="67" customFormat="false" ht="12.75" hidden="false" customHeight="false" outlineLevel="0" collapsed="false">
      <c r="L67" s="57"/>
    </row>
    <row r="68" customFormat="false" ht="12.75" hidden="false" customHeight="false" outlineLevel="0" collapsed="false">
      <c r="L68" s="57"/>
    </row>
    <row r="69" customFormat="false" ht="12.75" hidden="false" customHeight="false" outlineLevel="0" collapsed="false">
      <c r="L69" s="57"/>
    </row>
    <row r="70" customFormat="false" ht="12.75" hidden="false" customHeight="false" outlineLevel="0" collapsed="false">
      <c r="L70" s="57"/>
    </row>
    <row r="71" customFormat="false" ht="12.75" hidden="false" customHeight="false" outlineLevel="0" collapsed="false">
      <c r="L71" s="57"/>
    </row>
    <row r="72" customFormat="false" ht="12.75" hidden="false" customHeight="false" outlineLevel="0" collapsed="false">
      <c r="L72" s="57"/>
    </row>
    <row r="73" customFormat="false" ht="12.75" hidden="false" customHeight="false" outlineLevel="0" collapsed="false">
      <c r="L73" s="57"/>
    </row>
    <row r="74" customFormat="false" ht="12.75" hidden="false" customHeight="false" outlineLevel="0" collapsed="false">
      <c r="L74" s="57"/>
    </row>
    <row r="75" customFormat="false" ht="12.75" hidden="false" customHeight="false" outlineLevel="0" collapsed="false">
      <c r="L75" s="57"/>
    </row>
    <row r="76" customFormat="false" ht="12.75" hidden="false" customHeight="false" outlineLevel="0" collapsed="false">
      <c r="L76" s="57"/>
    </row>
    <row r="77" customFormat="false" ht="12.75" hidden="false" customHeight="false" outlineLevel="0" collapsed="false">
      <c r="L77" s="57"/>
    </row>
    <row r="78" customFormat="false" ht="12.75" hidden="false" customHeight="false" outlineLevel="0" collapsed="false">
      <c r="L78" s="57"/>
    </row>
    <row r="79" customFormat="false" ht="12.75" hidden="false" customHeight="false" outlineLevel="0" collapsed="false">
      <c r="L79" s="57"/>
    </row>
    <row r="80" customFormat="false" ht="12.75" hidden="false" customHeight="false" outlineLevel="0" collapsed="false">
      <c r="L80" s="57"/>
    </row>
    <row r="81" customFormat="false" ht="12.75" hidden="false" customHeight="false" outlineLevel="0" collapsed="false">
      <c r="L81" s="57"/>
    </row>
    <row r="82" customFormat="false" ht="12.75" hidden="false" customHeight="false" outlineLevel="0" collapsed="false">
      <c r="L82" s="57"/>
    </row>
    <row r="83" customFormat="false" ht="12.75" hidden="false" customHeight="false" outlineLevel="0" collapsed="false">
      <c r="L83" s="57"/>
    </row>
    <row r="84" customFormat="false" ht="12.75" hidden="false" customHeight="false" outlineLevel="0" collapsed="false">
      <c r="L84" s="57"/>
    </row>
    <row r="85" customFormat="false" ht="12.75" hidden="false" customHeight="false" outlineLevel="0" collapsed="false">
      <c r="L85" s="57"/>
    </row>
    <row r="86" customFormat="false" ht="12.75" hidden="false" customHeight="false" outlineLevel="0" collapsed="false">
      <c r="L86" s="57"/>
    </row>
    <row r="87" customFormat="false" ht="12.75" hidden="false" customHeight="false" outlineLevel="0" collapsed="false">
      <c r="L87" s="57"/>
    </row>
    <row r="88" customFormat="false" ht="12.75" hidden="false" customHeight="false" outlineLevel="0" collapsed="false">
      <c r="L88" s="57"/>
    </row>
    <row r="89" customFormat="false" ht="12.75" hidden="false" customHeight="false" outlineLevel="0" collapsed="false">
      <c r="L89" s="57"/>
    </row>
    <row r="90" customFormat="false" ht="12.75" hidden="false" customHeight="false" outlineLevel="0" collapsed="false">
      <c r="L90" s="57"/>
    </row>
    <row r="91" customFormat="false" ht="12.75" hidden="false" customHeight="false" outlineLevel="0" collapsed="false">
      <c r="L91" s="57"/>
    </row>
    <row r="92" customFormat="false" ht="12.75" hidden="false" customHeight="false" outlineLevel="0" collapsed="false">
      <c r="L92" s="57"/>
    </row>
    <row r="93" customFormat="false" ht="12.75" hidden="false" customHeight="false" outlineLevel="0" collapsed="false">
      <c r="L93" s="57"/>
    </row>
    <row r="94" customFormat="false" ht="12.75" hidden="false" customHeight="false" outlineLevel="0" collapsed="false">
      <c r="L94" s="57"/>
    </row>
    <row r="95" customFormat="false" ht="12.75" hidden="false" customHeight="false" outlineLevel="0" collapsed="false">
      <c r="L95" s="57"/>
    </row>
    <row r="96" customFormat="false" ht="12.75" hidden="false" customHeight="false" outlineLevel="0" collapsed="false">
      <c r="L96" s="57"/>
    </row>
    <row r="97" customFormat="false" ht="12.75" hidden="false" customHeight="false" outlineLevel="0" collapsed="false">
      <c r="L97" s="57"/>
    </row>
    <row r="98" customFormat="false" ht="12.75" hidden="false" customHeight="false" outlineLevel="0" collapsed="false">
      <c r="L98" s="57"/>
    </row>
    <row r="99" customFormat="false" ht="12.75" hidden="false" customHeight="false" outlineLevel="0" collapsed="false">
      <c r="L99" s="57"/>
    </row>
    <row r="100" customFormat="false" ht="12.75" hidden="false" customHeight="false" outlineLevel="0" collapsed="false">
      <c r="L100" s="57"/>
    </row>
    <row r="101" customFormat="false" ht="12.75" hidden="false" customHeight="false" outlineLevel="0" collapsed="false">
      <c r="L101" s="57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true" hidden="false" outlineLevel="0" max="10" min="10" style="4" width="9.14"/>
    <col collapsed="false" customWidth="false" hidden="false" outlineLevel="0" max="18" min="11" style="3" width="8.85"/>
    <col collapsed="false" customWidth="false" hidden="false" outlineLevel="0" max="155" min="19" style="5" width="8.85"/>
    <col collapsed="false" customWidth="false" hidden="false" outlineLevel="0" max="257" min="156" style="1" width="8.85"/>
  </cols>
  <sheetData>
    <row r="1" s="10" customFormat="true" ht="15" hidden="false" customHeight="true" outlineLevel="0" collapsed="false">
      <c r="A1" s="6" t="s">
        <v>0</v>
      </c>
      <c r="B1" s="74" t="str">
        <f aca="false">'cont multiparameter audit'!B1:C1</f>
        <v>ODEQ</v>
      </c>
      <c r="C1" s="74"/>
      <c r="D1" s="6" t="s">
        <v>2</v>
      </c>
      <c r="E1" s="6"/>
      <c r="F1" s="60" t="str">
        <f aca="false">'cont multiparameter audit'!F1:I1</f>
        <v>DR 191.75</v>
      </c>
      <c r="G1" s="60"/>
      <c r="H1" s="60"/>
      <c r="I1" s="60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</row>
    <row r="2" s="10" customFormat="true" ht="15" hidden="false" customHeight="true" outlineLevel="0" collapsed="false">
      <c r="A2" s="6" t="s">
        <v>4</v>
      </c>
      <c r="B2" s="74" t="str">
        <f aca="false">'cont multiparameter audit'!B2:C2</f>
        <v>Water Quality Monitoring Program</v>
      </c>
      <c r="C2" s="74"/>
      <c r="D2" s="6" t="s">
        <v>6</v>
      </c>
      <c r="E2" s="6"/>
      <c r="F2" s="60" t="str">
        <f aca="false">'cont multiparameter audit'!F2:I2</f>
        <v>Deschutes River, Harper Bridge</v>
      </c>
      <c r="G2" s="60"/>
      <c r="H2" s="60"/>
      <c r="I2" s="60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</row>
    <row r="3" s="10" customFormat="true" ht="15" hidden="false" customHeight="true" outlineLevel="0" collapsed="false">
      <c r="A3" s="6" t="s">
        <v>8</v>
      </c>
      <c r="B3" s="74" t="n">
        <f aca="false">'cont multiparameter audit'!B3:C3</f>
        <v>0</v>
      </c>
      <c r="C3" s="74"/>
      <c r="D3" s="6" t="s">
        <v>9</v>
      </c>
      <c r="E3" s="6"/>
      <c r="F3" s="60" t="n">
        <f aca="false">'cont multiparameter audit'!F3:I3</f>
        <v>0</v>
      </c>
      <c r="G3" s="60"/>
      <c r="H3" s="60"/>
      <c r="I3" s="60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</row>
    <row r="4" s="10" customFormat="true" ht="15" hidden="false" customHeight="true" outlineLevel="0" collapsed="false">
      <c r="A4" s="6" t="s">
        <v>10</v>
      </c>
      <c r="B4" s="74" t="n">
        <f aca="false">'cont multiparameter audit'!B4:C4</f>
        <v>0</v>
      </c>
      <c r="C4" s="74"/>
      <c r="D4" s="6" t="s">
        <v>11</v>
      </c>
      <c r="E4" s="6"/>
      <c r="F4" s="60" t="n">
        <f aca="false">'cont multiparameter audit'!F4:I4</f>
        <v>0</v>
      </c>
      <c r="G4" s="60"/>
      <c r="H4" s="60"/>
      <c r="I4" s="60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</row>
    <row r="5" s="14" customFormat="true" ht="15" hidden="false" customHeight="true" outlineLevel="0" collapsed="false">
      <c r="A5" s="61"/>
      <c r="B5" s="62"/>
      <c r="C5" s="62"/>
      <c r="D5" s="62"/>
      <c r="E5" s="62"/>
      <c r="F5" s="62"/>
      <c r="G5" s="62"/>
      <c r="H5" s="62"/>
      <c r="I5" s="62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</row>
    <row r="6" s="10" customFormat="true" ht="15" hidden="false" customHeight="true" outlineLevel="0" collapsed="false">
      <c r="A6" s="15" t="s">
        <v>12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</row>
    <row r="7" s="10" customFormat="true" ht="15" hidden="false" customHeight="true" outlineLevel="0" collapsed="false">
      <c r="A7" s="6" t="s">
        <v>13</v>
      </c>
      <c r="B7" s="8"/>
      <c r="C7" s="8"/>
      <c r="D7" s="8"/>
      <c r="E7" s="8"/>
      <c r="F7" s="8"/>
      <c r="G7" s="8"/>
      <c r="H7" s="8"/>
      <c r="I7" s="8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</row>
    <row r="8" s="10" customFormat="true" ht="15" hidden="false" customHeight="true" outlineLevel="0" collapsed="false">
      <c r="A8" s="16" t="s">
        <v>14</v>
      </c>
      <c r="B8" s="17" t="s">
        <v>15</v>
      </c>
      <c r="C8" s="17"/>
      <c r="D8" s="17" t="s">
        <v>16</v>
      </c>
      <c r="E8" s="17"/>
      <c r="F8" s="17" t="s">
        <v>17</v>
      </c>
      <c r="G8" s="17"/>
      <c r="H8" s="17" t="s">
        <v>18</v>
      </c>
      <c r="I8" s="17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</row>
    <row r="9" s="10" customFormat="true" ht="15" hidden="false" customHeight="true" outlineLevel="0" collapsed="false">
      <c r="A9" s="18" t="s">
        <v>19</v>
      </c>
      <c r="B9" s="19" t="s">
        <v>20</v>
      </c>
      <c r="C9" s="19"/>
      <c r="D9" s="76"/>
      <c r="E9" s="76"/>
      <c r="F9" s="76"/>
      <c r="G9" s="76"/>
      <c r="H9" s="21" t="str">
        <f aca="false">IF(D9=F9,"A","F")</f>
        <v>A</v>
      </c>
      <c r="I9" s="21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</row>
    <row r="10" s="10" customFormat="true" ht="15" hidden="false" customHeight="true" outlineLevel="0" collapsed="false">
      <c r="A10" s="18" t="s">
        <v>21</v>
      </c>
      <c r="B10" s="19" t="s">
        <v>20</v>
      </c>
      <c r="C10" s="19"/>
      <c r="D10" s="77"/>
      <c r="E10" s="77"/>
      <c r="F10" s="77"/>
      <c r="G10" s="77"/>
      <c r="H10" s="21" t="str">
        <f aca="false">IF(ABS(D10-F10)&lt;0.045,"A",IF(ABS(D10-F10)&lt;0.125,"B",IF(ABS(D10-F10)&lt;0.25,"C","F")))</f>
        <v>A</v>
      </c>
      <c r="I10" s="21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</row>
    <row r="11" s="10" customFormat="true" ht="15" hidden="false" customHeight="true" outlineLevel="0" collapsed="false">
      <c r="A11" s="23" t="s">
        <v>22</v>
      </c>
      <c r="B11" s="24" t="s">
        <v>23</v>
      </c>
      <c r="C11" s="24"/>
      <c r="D11" s="69"/>
      <c r="E11" s="69"/>
      <c r="F11" s="69"/>
      <c r="G11" s="69"/>
      <c r="H11" s="21" t="str">
        <f aca="false">IF(ABS(F11-D11)&lt;1.51,"A",IF(ABS(F11-D11)&lt;2.01,"B","Fail"))</f>
        <v>A</v>
      </c>
      <c r="I11" s="21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</row>
    <row r="12" s="10" customFormat="true" ht="15" hidden="false" customHeight="true" outlineLevel="0" collapsed="false">
      <c r="A12" s="23" t="s">
        <v>24</v>
      </c>
      <c r="B12" s="24" t="s">
        <v>25</v>
      </c>
      <c r="C12" s="24"/>
      <c r="D12" s="69"/>
      <c r="E12" s="69"/>
      <c r="F12" s="69"/>
      <c r="G12" s="69"/>
      <c r="H12" s="21" t="str">
        <f aca="false">IF(ABS(F12-D12)&lt;0.31,"A",IF(ABS(F12-D12)&lt;1.01,"B",IF(ABS(F12-D12)&lt;2.01,"Fail")))</f>
        <v>A</v>
      </c>
      <c r="I12" s="21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</row>
    <row r="13" s="10" customFormat="true" ht="15" hidden="false" customHeight="true" outlineLevel="0" collapsed="false">
      <c r="A13" s="23" t="s">
        <v>26</v>
      </c>
      <c r="B13" s="24" t="s">
        <v>27</v>
      </c>
      <c r="C13" s="24"/>
      <c r="D13" s="63"/>
      <c r="E13" s="63"/>
      <c r="F13" s="63"/>
      <c r="G13" s="63"/>
      <c r="H13" s="21" t="e">
        <f aca="false">IF((ABS(F13-D13)/D13*100)&lt;10.1,"A",IF((ABS(F13-D13)/D13*100)&lt;15.1,"B","Fail"))</f>
        <v>#DIV/0!</v>
      </c>
      <c r="I13" s="21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</row>
    <row r="14" s="10" customFormat="true" ht="15" hidden="false" customHeight="true" outlineLevel="0" collapsed="false">
      <c r="A14" s="23" t="s">
        <v>28</v>
      </c>
      <c r="B14" s="24" t="s">
        <v>29</v>
      </c>
      <c r="C14" s="24"/>
      <c r="D14" s="69"/>
      <c r="E14" s="69"/>
      <c r="F14" s="69"/>
      <c r="G14" s="69"/>
      <c r="H14" s="21" t="str">
        <f aca="false">IF(ABS(F14-D14)&lt;0.31,"A",IF(ABS(F14-D14)&lt;0.51,"B","Fail"))</f>
        <v>A</v>
      </c>
      <c r="I14" s="21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</row>
    <row r="15" s="10" customFormat="true" ht="15" hidden="false" customHeight="true" outlineLevel="0" collapsed="false">
      <c r="A15" s="23" t="s">
        <v>42</v>
      </c>
      <c r="B15" s="24" t="s">
        <v>67</v>
      </c>
      <c r="C15" s="24"/>
      <c r="D15" s="63"/>
      <c r="E15" s="63"/>
      <c r="F15" s="63"/>
      <c r="G15" s="63"/>
      <c r="H15" s="21" t="str">
        <f aca="false">IF((ABS(F15-D15))&lt;1,"A",IF((ABS(F15-D15))&lt;2.1,"B","Fail"))</f>
        <v>A</v>
      </c>
      <c r="I15" s="21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</row>
    <row r="16" s="10" customFormat="true" ht="15" hidden="false" customHeight="true" outlineLevel="0" collapsed="false">
      <c r="A16" s="23" t="s">
        <v>42</v>
      </c>
      <c r="B16" s="24" t="s">
        <v>68</v>
      </c>
      <c r="C16" s="24"/>
      <c r="D16" s="63"/>
      <c r="E16" s="63"/>
      <c r="F16" s="63"/>
      <c r="G16" s="63"/>
      <c r="H16" s="21" t="str">
        <f aca="false">IF((ABS(F16-D16))&lt;1,"A",IF((ABS(F16-D16))&lt;2.1,"B","Fail"))</f>
        <v>A</v>
      </c>
      <c r="I16" s="21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</row>
    <row r="17" s="10" customFormat="true" ht="15" hidden="false" customHeight="true" outlineLevel="0" collapsed="false">
      <c r="A17" s="23" t="s">
        <v>42</v>
      </c>
      <c r="B17" s="24" t="s">
        <v>69</v>
      </c>
      <c r="C17" s="24"/>
      <c r="D17" s="63"/>
      <c r="E17" s="63"/>
      <c r="F17" s="63"/>
      <c r="G17" s="63"/>
      <c r="H17" s="21" t="str">
        <f aca="false">IF((ABS(F17-D17))&lt;1,"A",IF((ABS(F17-D17))&lt;2.1,"B","Fail"))</f>
        <v>A</v>
      </c>
      <c r="I17" s="21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</row>
    <row r="18" s="10" customFormat="true" ht="15" hidden="false" customHeight="true" outlineLevel="0" collapsed="false">
      <c r="A18" s="64"/>
      <c r="B18" s="65"/>
      <c r="C18" s="65"/>
      <c r="D18" s="65"/>
      <c r="E18" s="65"/>
      <c r="F18" s="65"/>
      <c r="G18" s="65"/>
      <c r="H18" s="66"/>
      <c r="I18" s="66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</row>
    <row r="19" s="31" customFormat="true" ht="15" hidden="false" customHeight="true" outlineLevel="0" collapsed="false">
      <c r="A19" s="15" t="s">
        <v>70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</row>
    <row r="20" s="10" customFormat="true" ht="15" hidden="false" customHeight="true" outlineLevel="0" collapsed="false">
      <c r="A20" s="16"/>
      <c r="B20" s="17" t="s">
        <v>32</v>
      </c>
      <c r="C20" s="17" t="s">
        <v>22</v>
      </c>
      <c r="D20" s="17" t="s">
        <v>33</v>
      </c>
      <c r="E20" s="17" t="s">
        <v>24</v>
      </c>
      <c r="F20" s="17" t="s">
        <v>34</v>
      </c>
      <c r="G20" s="17" t="s">
        <v>26</v>
      </c>
      <c r="H20" s="17" t="s">
        <v>35</v>
      </c>
      <c r="I20" s="17" t="s">
        <v>42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</row>
    <row r="21" s="10" customFormat="true" ht="15" hidden="false" customHeight="true" outlineLevel="0" collapsed="false">
      <c r="A21" s="67"/>
      <c r="B21" s="68" t="n">
        <v>37203.6006944444</v>
      </c>
      <c r="C21" s="69" t="n">
        <v>3</v>
      </c>
      <c r="D21" s="69" t="n">
        <v>7.9</v>
      </c>
      <c r="E21" s="69" t="n">
        <v>11.8</v>
      </c>
      <c r="F21" s="63" t="n">
        <v>102</v>
      </c>
      <c r="G21" s="63" t="n">
        <v>74</v>
      </c>
      <c r="H21" s="63"/>
      <c r="I21" s="70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</row>
    <row r="22" s="10" customFormat="true" ht="15" hidden="false" customHeight="true" outlineLevel="0" collapsed="false">
      <c r="A22" s="71"/>
      <c r="B22" s="75"/>
      <c r="C22" s="72"/>
      <c r="D22" s="72"/>
      <c r="E22" s="72"/>
      <c r="F22" s="70"/>
      <c r="G22" s="70"/>
      <c r="H22" s="70"/>
      <c r="I22" s="63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</row>
    <row r="23" s="10" customFormat="true" ht="15" hidden="false" customHeight="true" outlineLevel="0" collapsed="false">
      <c r="A23" s="43"/>
      <c r="B23" s="44"/>
      <c r="C23" s="44"/>
      <c r="D23" s="45"/>
      <c r="E23" s="45"/>
      <c r="F23" s="45"/>
      <c r="G23" s="45"/>
      <c r="H23" s="45"/>
      <c r="I23" s="46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</row>
    <row r="24" s="10" customFormat="true" ht="15" hidden="false" customHeight="true" outlineLevel="0" collapsed="false">
      <c r="A24" s="15" t="s">
        <v>40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</row>
    <row r="25" s="10" customFormat="true" ht="15" hidden="false" customHeight="true" outlineLevel="0" collapsed="false">
      <c r="A25" s="16" t="s">
        <v>14</v>
      </c>
      <c r="B25" s="17" t="s">
        <v>15</v>
      </c>
      <c r="C25" s="17"/>
      <c r="D25" s="17" t="s">
        <v>16</v>
      </c>
      <c r="E25" s="17"/>
      <c r="F25" s="17" t="s">
        <v>17</v>
      </c>
      <c r="G25" s="17"/>
      <c r="H25" s="17" t="s">
        <v>18</v>
      </c>
      <c r="I25" s="17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</row>
    <row r="26" s="10" customFormat="true" ht="15" hidden="false" customHeight="true" outlineLevel="0" collapsed="false">
      <c r="A26" s="18" t="s">
        <v>19</v>
      </c>
      <c r="B26" s="19" t="s">
        <v>20</v>
      </c>
      <c r="C26" s="19"/>
      <c r="D26" s="76"/>
      <c r="E26" s="76"/>
      <c r="F26" s="76"/>
      <c r="G26" s="76"/>
      <c r="H26" s="21" t="str">
        <f aca="false">IF(D26=F26,"A","F")</f>
        <v>A</v>
      </c>
      <c r="I26" s="21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</row>
    <row r="27" s="10" customFormat="true" ht="15" hidden="false" customHeight="true" outlineLevel="0" collapsed="false">
      <c r="A27" s="18" t="s">
        <v>21</v>
      </c>
      <c r="B27" s="19" t="s">
        <v>20</v>
      </c>
      <c r="C27" s="19"/>
      <c r="D27" s="77"/>
      <c r="E27" s="77"/>
      <c r="F27" s="77"/>
      <c r="G27" s="77"/>
      <c r="H27" s="21" t="str">
        <f aca="false">IF(ABS(D27-F27)&lt;0.045,"A",IF(ABS(D27-F27)&lt;0.125,"B",IF(ABS(D27-F27)&lt;0.25,"C","F")))</f>
        <v>A</v>
      </c>
      <c r="I27" s="21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</row>
    <row r="28" s="10" customFormat="true" ht="15" hidden="false" customHeight="true" outlineLevel="0" collapsed="false">
      <c r="A28" s="23" t="s">
        <v>22</v>
      </c>
      <c r="B28" s="24" t="s">
        <v>23</v>
      </c>
      <c r="C28" s="24"/>
      <c r="D28" s="69"/>
      <c r="E28" s="69"/>
      <c r="F28" s="69"/>
      <c r="G28" s="69"/>
      <c r="H28" s="21" t="str">
        <f aca="false">IF(ABS(F28-D28)&lt;1.51,"A",IF(ABS(F28-D28)&lt;2.01,"B","Fail"))</f>
        <v>A</v>
      </c>
      <c r="I28" s="21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</row>
    <row r="29" s="10" customFormat="true" ht="15" hidden="false" customHeight="true" outlineLevel="0" collapsed="false">
      <c r="A29" s="23" t="s">
        <v>24</v>
      </c>
      <c r="B29" s="24" t="s">
        <v>25</v>
      </c>
      <c r="C29" s="24"/>
      <c r="D29" s="69"/>
      <c r="E29" s="69"/>
      <c r="F29" s="69"/>
      <c r="G29" s="69"/>
      <c r="H29" s="21" t="str">
        <f aca="false">IF(ABS(F29-D29)&lt;0.31,"A",IF(ABS(F29-D29)&lt;1.01,"B",IF(ABS(F29-D29)&lt;2.01,"Fail")))</f>
        <v>A</v>
      </c>
      <c r="I29" s="21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</row>
    <row r="30" s="10" customFormat="true" ht="15" hidden="false" customHeight="true" outlineLevel="0" collapsed="false">
      <c r="A30" s="23" t="s">
        <v>26</v>
      </c>
      <c r="B30" s="24" t="s">
        <v>27</v>
      </c>
      <c r="C30" s="24"/>
      <c r="D30" s="63"/>
      <c r="E30" s="63"/>
      <c r="F30" s="63"/>
      <c r="G30" s="63"/>
      <c r="H30" s="21" t="e">
        <f aca="false">IF((ABS(F30-D30)/D30*100)&lt;10.1,"A",IF((ABS(F30-D30)/D30*100)&lt;15.1,"B","Fail"))</f>
        <v>#DIV/0!</v>
      </c>
      <c r="I30" s="21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</row>
    <row r="31" s="10" customFormat="true" ht="15" hidden="false" customHeight="true" outlineLevel="0" collapsed="false">
      <c r="A31" s="23" t="s">
        <v>28</v>
      </c>
      <c r="B31" s="24" t="s">
        <v>29</v>
      </c>
      <c r="C31" s="24"/>
      <c r="D31" s="69"/>
      <c r="E31" s="69"/>
      <c r="F31" s="69"/>
      <c r="G31" s="69"/>
      <c r="H31" s="21" t="str">
        <f aca="false">IF(ABS(F31-D31)&lt;0.31,"A",IF(ABS(F31-D31)&lt;0.51,"B","Fail"))</f>
        <v>A</v>
      </c>
      <c r="I31" s="21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</row>
    <row r="32" s="10" customFormat="true" ht="15" hidden="false" customHeight="true" outlineLevel="0" collapsed="false">
      <c r="A32" s="23" t="s">
        <v>42</v>
      </c>
      <c r="B32" s="24" t="s">
        <v>67</v>
      </c>
      <c r="C32" s="24"/>
      <c r="D32" s="63"/>
      <c r="E32" s="63"/>
      <c r="F32" s="63"/>
      <c r="G32" s="63"/>
      <c r="H32" s="21" t="str">
        <f aca="false">IF((ABS(F32-D32))&lt;1,"A",IF((ABS(F32-D32))&lt;2.1,"B","Fail"))</f>
        <v>A</v>
      </c>
      <c r="I32" s="21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</row>
    <row r="33" s="10" customFormat="true" ht="15" hidden="false" customHeight="true" outlineLevel="0" collapsed="false">
      <c r="A33" s="23" t="s">
        <v>42</v>
      </c>
      <c r="B33" s="24" t="s">
        <v>68</v>
      </c>
      <c r="C33" s="24"/>
      <c r="D33" s="63"/>
      <c r="E33" s="63"/>
      <c r="F33" s="63"/>
      <c r="G33" s="63"/>
      <c r="H33" s="21" t="str">
        <f aca="false">IF((ABS(F33-D33))&lt;1,"A",IF((ABS(F33-D33))&lt;2.1,"B","Fail"))</f>
        <v>A</v>
      </c>
      <c r="I33" s="21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</row>
    <row r="34" s="10" customFormat="true" ht="15" hidden="false" customHeight="true" outlineLevel="0" collapsed="false">
      <c r="A34" s="23" t="s">
        <v>42</v>
      </c>
      <c r="B34" s="24" t="s">
        <v>69</v>
      </c>
      <c r="C34" s="24"/>
      <c r="D34" s="63"/>
      <c r="E34" s="63"/>
      <c r="F34" s="63"/>
      <c r="G34" s="63"/>
      <c r="H34" s="21" t="str">
        <f aca="false">IF((ABS(F34-D34))&lt;1,"A",IF((ABS(F34-D34))&lt;2.1,"B","Fail"))</f>
        <v>A</v>
      </c>
      <c r="I34" s="21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</row>
    <row r="35" s="10" customFormat="true" ht="15" hidden="false" customHeight="true" outlineLevel="0" collapsed="false">
      <c r="A35" s="43"/>
      <c r="B35" s="44"/>
      <c r="C35" s="44"/>
      <c r="D35" s="45"/>
      <c r="E35" s="45"/>
      <c r="F35" s="45"/>
      <c r="G35" s="45"/>
      <c r="H35" s="45"/>
      <c r="I35" s="46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</row>
    <row r="36" s="10" customFormat="true" ht="15" hidden="false" customHeight="true" outlineLevel="0" collapsed="false">
      <c r="A36" s="51" t="s">
        <v>41</v>
      </c>
      <c r="B36" s="51"/>
      <c r="C36" s="51"/>
      <c r="D36" s="52" t="s">
        <v>18</v>
      </c>
      <c r="E36" s="52" t="s">
        <v>22</v>
      </c>
      <c r="F36" s="52" t="s">
        <v>24</v>
      </c>
      <c r="G36" s="52" t="s">
        <v>26</v>
      </c>
      <c r="H36" s="52" t="s">
        <v>33</v>
      </c>
      <c r="I36" s="52" t="s">
        <v>42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</row>
    <row r="37" s="10" customFormat="true" ht="15" hidden="false" customHeight="true" outlineLevel="0" collapsed="false">
      <c r="A37" s="73"/>
      <c r="B37" s="73"/>
      <c r="C37" s="73"/>
      <c r="D37" s="52"/>
      <c r="E37" s="52" t="s">
        <v>44</v>
      </c>
      <c r="F37" s="52" t="s">
        <v>45</v>
      </c>
      <c r="G37" s="52" t="s">
        <v>46</v>
      </c>
      <c r="H37" s="52" t="s">
        <v>47</v>
      </c>
      <c r="I37" s="52" t="s">
        <v>48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</row>
    <row r="38" s="10" customFormat="true" ht="15" hidden="false" customHeight="true" outlineLevel="0" collapsed="false">
      <c r="A38" s="73"/>
      <c r="B38" s="73"/>
      <c r="C38" s="73"/>
      <c r="D38" s="54" t="s">
        <v>49</v>
      </c>
      <c r="E38" s="54" t="s">
        <v>50</v>
      </c>
      <c r="F38" s="54" t="s">
        <v>51</v>
      </c>
      <c r="G38" s="54" t="s">
        <v>52</v>
      </c>
      <c r="H38" s="54" t="s">
        <v>53</v>
      </c>
      <c r="I38" s="54" t="s">
        <v>54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</row>
    <row r="39" s="10" customFormat="true" ht="15" hidden="false" customHeight="true" outlineLevel="0" collapsed="false">
      <c r="A39" s="73"/>
      <c r="B39" s="73"/>
      <c r="C39" s="73"/>
      <c r="D39" s="54" t="s">
        <v>55</v>
      </c>
      <c r="E39" s="54" t="s">
        <v>56</v>
      </c>
      <c r="F39" s="54" t="s">
        <v>57</v>
      </c>
      <c r="G39" s="54" t="s">
        <v>58</v>
      </c>
      <c r="H39" s="54" t="s">
        <v>59</v>
      </c>
      <c r="I39" s="54" t="s">
        <v>60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</row>
    <row r="40" s="10" customFormat="true" ht="15" hidden="false" customHeight="true" outlineLevel="0" collapsed="false">
      <c r="A40" s="73"/>
      <c r="B40" s="73"/>
      <c r="C40" s="73"/>
      <c r="D40" s="54" t="s">
        <v>61</v>
      </c>
      <c r="E40" s="54" t="s">
        <v>62</v>
      </c>
      <c r="F40" s="54" t="s">
        <v>63</v>
      </c>
      <c r="G40" s="54" t="s">
        <v>64</v>
      </c>
      <c r="H40" s="54" t="s">
        <v>65</v>
      </c>
      <c r="I40" s="54" t="s">
        <v>66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</row>
    <row r="45" customFormat="false" ht="12" hidden="false" customHeight="true" outlineLevel="0" collapsed="false">
      <c r="D45" s="55"/>
      <c r="E45" s="55"/>
      <c r="F45" s="56"/>
      <c r="G45" s="56"/>
      <c r="H45" s="56"/>
      <c r="I45" s="56"/>
      <c r="K45" s="57"/>
    </row>
    <row r="46" customFormat="false" ht="12" hidden="false" customHeight="true" outlineLevel="0" collapsed="false">
      <c r="F46" s="58"/>
      <c r="G46" s="58"/>
      <c r="H46" s="58"/>
      <c r="I46" s="58"/>
      <c r="K46" s="57"/>
    </row>
    <row r="47" customFormat="false" ht="12" hidden="false" customHeight="true" outlineLevel="0" collapsed="false">
      <c r="F47" s="58"/>
      <c r="G47" s="58"/>
      <c r="H47" s="58"/>
      <c r="I47" s="58"/>
      <c r="K47" s="57"/>
    </row>
    <row r="48" customFormat="false" ht="12" hidden="false" customHeight="true" outlineLevel="0" collapsed="false">
      <c r="F48" s="58"/>
      <c r="G48" s="58"/>
      <c r="H48" s="58"/>
      <c r="I48" s="58"/>
      <c r="K48" s="57"/>
    </row>
    <row r="49" customFormat="false" ht="12" hidden="false" customHeight="true" outlineLevel="0" collapsed="false">
      <c r="F49" s="58"/>
      <c r="G49" s="58"/>
      <c r="H49" s="58"/>
      <c r="I49" s="58"/>
      <c r="K49" s="57"/>
    </row>
    <row r="50" customFormat="false" ht="12" hidden="false" customHeight="true" outlineLevel="0" collapsed="false">
      <c r="K50" s="57"/>
    </row>
    <row r="51" customFormat="false" ht="12.75" hidden="false" customHeight="false" outlineLevel="0" collapsed="false">
      <c r="K51" s="57"/>
    </row>
    <row r="52" customFormat="false" ht="12.75" hidden="false" customHeight="false" outlineLevel="0" collapsed="false">
      <c r="K52" s="57"/>
    </row>
    <row r="53" customFormat="false" ht="12.75" hidden="false" customHeight="false" outlineLevel="0" collapsed="false">
      <c r="K53" s="57"/>
    </row>
    <row r="54" customFormat="false" ht="12.75" hidden="false" customHeight="false" outlineLevel="0" collapsed="false">
      <c r="K54" s="57"/>
    </row>
    <row r="55" customFormat="false" ht="12.75" hidden="false" customHeight="false" outlineLevel="0" collapsed="false">
      <c r="K55" s="57"/>
    </row>
    <row r="56" customFormat="false" ht="12.75" hidden="false" customHeight="false" outlineLevel="0" collapsed="false">
      <c r="K56" s="57"/>
    </row>
    <row r="57" customFormat="false" ht="12.75" hidden="false" customHeight="false" outlineLevel="0" collapsed="false">
      <c r="K57" s="57"/>
    </row>
    <row r="58" customFormat="false" ht="12.75" hidden="false" customHeight="false" outlineLevel="0" collapsed="false">
      <c r="K58" s="57"/>
    </row>
    <row r="59" customFormat="false" ht="12.75" hidden="false" customHeight="false" outlineLevel="0" collapsed="false">
      <c r="K59" s="57"/>
    </row>
    <row r="60" customFormat="false" ht="12.75" hidden="false" customHeight="false" outlineLevel="0" collapsed="false">
      <c r="K60" s="57"/>
    </row>
    <row r="61" customFormat="false" ht="12.75" hidden="false" customHeight="false" outlineLevel="0" collapsed="false">
      <c r="K61" s="57"/>
    </row>
    <row r="62" customFormat="false" ht="12.75" hidden="false" customHeight="false" outlineLevel="0" collapsed="false">
      <c r="K62" s="57"/>
    </row>
    <row r="63" customFormat="false" ht="12.75" hidden="false" customHeight="false" outlineLevel="0" collapsed="false">
      <c r="K63" s="57"/>
    </row>
    <row r="64" customFormat="false" ht="12.75" hidden="false" customHeight="false" outlineLevel="0" collapsed="false">
      <c r="K64" s="57"/>
    </row>
    <row r="65" customFormat="false" ht="12.75" hidden="false" customHeight="false" outlineLevel="0" collapsed="false">
      <c r="K65" s="57"/>
    </row>
    <row r="66" customFormat="false" ht="12.75" hidden="false" customHeight="false" outlineLevel="0" collapsed="false">
      <c r="K66" s="57"/>
    </row>
    <row r="67" customFormat="false" ht="12.75" hidden="false" customHeight="false" outlineLevel="0" collapsed="false">
      <c r="K67" s="57"/>
    </row>
    <row r="68" customFormat="false" ht="12.75" hidden="false" customHeight="false" outlineLevel="0" collapsed="false">
      <c r="K68" s="57"/>
    </row>
    <row r="69" customFormat="false" ht="12.75" hidden="false" customHeight="false" outlineLevel="0" collapsed="false">
      <c r="K69" s="57"/>
    </row>
    <row r="70" customFormat="false" ht="12.75" hidden="false" customHeight="false" outlineLevel="0" collapsed="false">
      <c r="K70" s="57"/>
    </row>
    <row r="71" customFormat="false" ht="12.75" hidden="false" customHeight="false" outlineLevel="0" collapsed="false">
      <c r="K71" s="57"/>
    </row>
    <row r="72" customFormat="false" ht="12.75" hidden="false" customHeight="false" outlineLevel="0" collapsed="false">
      <c r="K72" s="57"/>
    </row>
    <row r="73" customFormat="false" ht="12.75" hidden="false" customHeight="false" outlineLevel="0" collapsed="false">
      <c r="K73" s="57"/>
    </row>
    <row r="74" customFormat="false" ht="12.75" hidden="false" customHeight="false" outlineLevel="0" collapsed="false">
      <c r="K74" s="57"/>
    </row>
    <row r="75" customFormat="false" ht="12.75" hidden="false" customHeight="false" outlineLevel="0" collapsed="false">
      <c r="K75" s="57"/>
    </row>
    <row r="76" customFormat="false" ht="12.75" hidden="false" customHeight="false" outlineLevel="0" collapsed="false">
      <c r="K76" s="57"/>
    </row>
    <row r="77" customFormat="false" ht="12.75" hidden="false" customHeight="false" outlineLevel="0" collapsed="false">
      <c r="K77" s="57"/>
    </row>
    <row r="78" customFormat="false" ht="12.75" hidden="false" customHeight="false" outlineLevel="0" collapsed="false">
      <c r="K78" s="57"/>
    </row>
    <row r="79" customFormat="false" ht="12.75" hidden="false" customHeight="false" outlineLevel="0" collapsed="false">
      <c r="K79" s="57"/>
    </row>
    <row r="80" customFormat="false" ht="12.75" hidden="false" customHeight="false" outlineLevel="0" collapsed="false">
      <c r="K80" s="57"/>
    </row>
    <row r="81" customFormat="false" ht="12.75" hidden="false" customHeight="false" outlineLevel="0" collapsed="false">
      <c r="K81" s="57"/>
    </row>
    <row r="82" customFormat="false" ht="12.75" hidden="false" customHeight="false" outlineLevel="0" collapsed="false">
      <c r="K82" s="57"/>
    </row>
    <row r="83" customFormat="false" ht="12.75" hidden="false" customHeight="false" outlineLevel="0" collapsed="false">
      <c r="K83" s="57"/>
    </row>
    <row r="84" customFormat="false" ht="12.75" hidden="false" customHeight="false" outlineLevel="0" collapsed="false">
      <c r="K84" s="57"/>
    </row>
    <row r="85" customFormat="false" ht="12.75" hidden="false" customHeight="false" outlineLevel="0" collapsed="false">
      <c r="K85" s="57"/>
    </row>
    <row r="86" customFormat="false" ht="12.75" hidden="false" customHeight="false" outlineLevel="0" collapsed="false">
      <c r="K86" s="57"/>
    </row>
    <row r="87" customFormat="false" ht="12.75" hidden="false" customHeight="false" outlineLevel="0" collapsed="false">
      <c r="K87" s="57"/>
    </row>
    <row r="88" customFormat="false" ht="12.75" hidden="false" customHeight="false" outlineLevel="0" collapsed="false">
      <c r="K88" s="57"/>
    </row>
    <row r="89" customFormat="false" ht="12.75" hidden="false" customHeight="false" outlineLevel="0" collapsed="false">
      <c r="K89" s="57"/>
    </row>
    <row r="90" customFormat="false" ht="12.75" hidden="false" customHeight="false" outlineLevel="0" collapsed="false">
      <c r="K90" s="57"/>
    </row>
    <row r="91" customFormat="false" ht="12.75" hidden="false" customHeight="false" outlineLevel="0" collapsed="false">
      <c r="K91" s="57"/>
    </row>
    <row r="92" customFormat="false" ht="12.75" hidden="false" customHeight="false" outlineLevel="0" collapsed="false">
      <c r="K92" s="57"/>
    </row>
    <row r="93" customFormat="false" ht="12.75" hidden="false" customHeight="false" outlineLevel="0" collapsed="false">
      <c r="K93" s="57"/>
    </row>
    <row r="94" customFormat="false" ht="12.75" hidden="false" customHeight="false" outlineLevel="0" collapsed="false">
      <c r="K94" s="57"/>
    </row>
    <row r="95" customFormat="false" ht="12.75" hidden="false" customHeight="false" outlineLevel="0" collapsed="false">
      <c r="K95" s="57"/>
    </row>
    <row r="96" customFormat="false" ht="12.75" hidden="false" customHeight="false" outlineLevel="0" collapsed="false">
      <c r="K96" s="57"/>
    </row>
    <row r="97" customFormat="false" ht="12.75" hidden="false" customHeight="false" outlineLevel="0" collapsed="false">
      <c r="K97" s="57"/>
    </row>
    <row r="98" customFormat="false" ht="12.75" hidden="false" customHeight="false" outlineLevel="0" collapsed="false">
      <c r="K98" s="57"/>
    </row>
    <row r="99" customFormat="false" ht="12.75" hidden="false" customHeight="false" outlineLevel="0" collapsed="false">
      <c r="K99" s="57"/>
    </row>
    <row r="100" customFormat="false" ht="12.75" hidden="false" customHeight="false" outlineLevel="0" collapsed="false">
      <c r="K100" s="57"/>
    </row>
    <row r="101" customFormat="false" ht="12.75" hidden="false" customHeight="false" outlineLevel="0" collapsed="false">
      <c r="K101" s="57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10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22" activeCellId="0" sqref="J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true" hidden="false" outlineLevel="0" max="10" min="10" style="4" width="9.14"/>
    <col collapsed="false" customWidth="false" hidden="false" outlineLevel="0" max="18" min="11" style="3" width="8.85"/>
    <col collapsed="false" customWidth="false" hidden="false" outlineLevel="0" max="155" min="19" style="5" width="8.85"/>
    <col collapsed="false" customWidth="false" hidden="false" outlineLevel="0" max="257" min="156" style="1" width="8.85"/>
  </cols>
  <sheetData>
    <row r="1" s="10" customFormat="true" ht="15" hidden="false" customHeight="true" outlineLevel="0" collapsed="false">
      <c r="A1" s="6" t="s">
        <v>0</v>
      </c>
      <c r="B1" s="74" t="str">
        <f aca="false">'cont multiparameter audit'!B1:C1</f>
        <v>ODEQ</v>
      </c>
      <c r="C1" s="74"/>
      <c r="D1" s="6" t="s">
        <v>2</v>
      </c>
      <c r="E1" s="6"/>
      <c r="F1" s="60" t="str">
        <f aca="false">'cont multiparameter audit'!F1:I1</f>
        <v>DR 191.75</v>
      </c>
      <c r="G1" s="60"/>
      <c r="H1" s="60"/>
      <c r="I1" s="60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</row>
    <row r="2" s="10" customFormat="true" ht="15" hidden="false" customHeight="true" outlineLevel="0" collapsed="false">
      <c r="A2" s="6" t="s">
        <v>4</v>
      </c>
      <c r="B2" s="74" t="str">
        <f aca="false">'cont multiparameter audit'!B2:C2</f>
        <v>Water Quality Monitoring Program</v>
      </c>
      <c r="C2" s="74"/>
      <c r="D2" s="6" t="s">
        <v>6</v>
      </c>
      <c r="E2" s="6"/>
      <c r="F2" s="60" t="str">
        <f aca="false">'cont multiparameter audit'!F2:I2</f>
        <v>Deschutes River, Harper Bridge</v>
      </c>
      <c r="G2" s="60"/>
      <c r="H2" s="60"/>
      <c r="I2" s="60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</row>
    <row r="3" s="10" customFormat="true" ht="15" hidden="false" customHeight="true" outlineLevel="0" collapsed="false">
      <c r="A3" s="6" t="s">
        <v>8</v>
      </c>
      <c r="B3" s="74" t="n">
        <f aca="false">'cont multiparameter audit'!B3:C3</f>
        <v>0</v>
      </c>
      <c r="C3" s="74"/>
      <c r="D3" s="6" t="s">
        <v>9</v>
      </c>
      <c r="E3" s="6"/>
      <c r="F3" s="60" t="n">
        <f aca="false">'cont multiparameter audit'!F3:I3</f>
        <v>0</v>
      </c>
      <c r="G3" s="60"/>
      <c r="H3" s="60"/>
      <c r="I3" s="60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</row>
    <row r="4" s="10" customFormat="true" ht="15" hidden="false" customHeight="true" outlineLevel="0" collapsed="false">
      <c r="A4" s="6" t="s">
        <v>10</v>
      </c>
      <c r="B4" s="74" t="n">
        <f aca="false">'cont multiparameter audit'!B4:C4</f>
        <v>0</v>
      </c>
      <c r="C4" s="74"/>
      <c r="D4" s="6" t="s">
        <v>11</v>
      </c>
      <c r="E4" s="6"/>
      <c r="F4" s="60" t="n">
        <f aca="false">'cont multiparameter audit'!F4:I4</f>
        <v>0</v>
      </c>
      <c r="G4" s="60"/>
      <c r="H4" s="60"/>
      <c r="I4" s="60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</row>
    <row r="5" s="14" customFormat="true" ht="15" hidden="false" customHeight="true" outlineLevel="0" collapsed="false">
      <c r="A5" s="61"/>
      <c r="B5" s="62"/>
      <c r="C5" s="62"/>
      <c r="D5" s="62"/>
      <c r="E5" s="62"/>
      <c r="F5" s="62"/>
      <c r="G5" s="62"/>
      <c r="H5" s="62"/>
      <c r="I5" s="62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</row>
    <row r="6" s="10" customFormat="true" ht="15" hidden="false" customHeight="true" outlineLevel="0" collapsed="false">
      <c r="A6" s="15" t="s">
        <v>12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</row>
    <row r="7" s="10" customFormat="true" ht="15" hidden="false" customHeight="true" outlineLevel="0" collapsed="false">
      <c r="A7" s="6" t="s">
        <v>13</v>
      </c>
      <c r="B7" s="8"/>
      <c r="C7" s="8"/>
      <c r="D7" s="8"/>
      <c r="E7" s="8"/>
      <c r="F7" s="8"/>
      <c r="G7" s="8"/>
      <c r="H7" s="8"/>
      <c r="I7" s="8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</row>
    <row r="8" s="10" customFormat="true" ht="15" hidden="false" customHeight="true" outlineLevel="0" collapsed="false">
      <c r="A8" s="16" t="s">
        <v>14</v>
      </c>
      <c r="B8" s="17" t="s">
        <v>15</v>
      </c>
      <c r="C8" s="17"/>
      <c r="D8" s="17" t="s">
        <v>16</v>
      </c>
      <c r="E8" s="17"/>
      <c r="F8" s="17" t="s">
        <v>17</v>
      </c>
      <c r="G8" s="17"/>
      <c r="H8" s="17" t="s">
        <v>18</v>
      </c>
      <c r="I8" s="17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</row>
    <row r="9" s="10" customFormat="true" ht="15" hidden="false" customHeight="true" outlineLevel="0" collapsed="false">
      <c r="A9" s="18" t="s">
        <v>19</v>
      </c>
      <c r="B9" s="19" t="s">
        <v>20</v>
      </c>
      <c r="C9" s="19"/>
      <c r="D9" s="76"/>
      <c r="E9" s="76"/>
      <c r="F9" s="76"/>
      <c r="G9" s="76"/>
      <c r="H9" s="21" t="str">
        <f aca="false">IF(D9=F9,"A","F")</f>
        <v>A</v>
      </c>
      <c r="I9" s="21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</row>
    <row r="10" s="10" customFormat="true" ht="15" hidden="false" customHeight="true" outlineLevel="0" collapsed="false">
      <c r="A10" s="18" t="s">
        <v>21</v>
      </c>
      <c r="B10" s="19" t="s">
        <v>20</v>
      </c>
      <c r="C10" s="19"/>
      <c r="D10" s="77"/>
      <c r="E10" s="77"/>
      <c r="F10" s="77"/>
      <c r="G10" s="77"/>
      <c r="H10" s="21" t="str">
        <f aca="false">IF(ABS(D10-F10)&lt;0.045,"A",IF(ABS(D10-F10)&lt;0.125,"B",IF(ABS(D10-F10)&lt;0.25,"C","F")))</f>
        <v>A</v>
      </c>
      <c r="I10" s="21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</row>
    <row r="11" s="10" customFormat="true" ht="15" hidden="false" customHeight="true" outlineLevel="0" collapsed="false">
      <c r="A11" s="23" t="s">
        <v>22</v>
      </c>
      <c r="B11" s="24" t="s">
        <v>23</v>
      </c>
      <c r="C11" s="24"/>
      <c r="D11" s="69"/>
      <c r="E11" s="69"/>
      <c r="F11" s="69"/>
      <c r="G11" s="69"/>
      <c r="H11" s="21" t="str">
        <f aca="false">IF(ABS(F11-D11)&lt;1.51,"A",IF(ABS(F11-D11)&lt;2.01,"B","Fail"))</f>
        <v>A</v>
      </c>
      <c r="I11" s="21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</row>
    <row r="12" s="10" customFormat="true" ht="15" hidden="false" customHeight="true" outlineLevel="0" collapsed="false">
      <c r="A12" s="23" t="s">
        <v>24</v>
      </c>
      <c r="B12" s="24" t="s">
        <v>25</v>
      </c>
      <c r="C12" s="24"/>
      <c r="D12" s="69"/>
      <c r="E12" s="69"/>
      <c r="F12" s="69"/>
      <c r="G12" s="69"/>
      <c r="H12" s="21" t="str">
        <f aca="false">IF(ABS(F12-D12)&lt;0.31,"A",IF(ABS(F12-D12)&lt;1.01,"B",IF(ABS(F12-D12)&lt;2.01,"Fail")))</f>
        <v>A</v>
      </c>
      <c r="I12" s="21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</row>
    <row r="13" s="10" customFormat="true" ht="15" hidden="false" customHeight="true" outlineLevel="0" collapsed="false">
      <c r="A13" s="23" t="s">
        <v>26</v>
      </c>
      <c r="B13" s="24" t="s">
        <v>27</v>
      </c>
      <c r="C13" s="24"/>
      <c r="D13" s="63"/>
      <c r="E13" s="63"/>
      <c r="F13" s="63"/>
      <c r="G13" s="63"/>
      <c r="H13" s="21" t="e">
        <f aca="false">IF((ABS(F13-D13)/D13*100)&lt;10.1,"A",IF((ABS(F13-D13)/D13*100)&lt;15.1,"B","Fail"))</f>
        <v>#DIV/0!</v>
      </c>
      <c r="I13" s="21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</row>
    <row r="14" s="10" customFormat="true" ht="15" hidden="false" customHeight="true" outlineLevel="0" collapsed="false">
      <c r="A14" s="23" t="s">
        <v>28</v>
      </c>
      <c r="B14" s="24" t="s">
        <v>29</v>
      </c>
      <c r="C14" s="24"/>
      <c r="D14" s="69"/>
      <c r="E14" s="69"/>
      <c r="F14" s="69"/>
      <c r="G14" s="69"/>
      <c r="H14" s="21" t="str">
        <f aca="false">IF(ABS(F14-D14)&lt;0.31,"A",IF(ABS(F14-D14)&lt;0.51,"B","Fail"))</f>
        <v>A</v>
      </c>
      <c r="I14" s="21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</row>
    <row r="15" s="10" customFormat="true" ht="15" hidden="false" customHeight="true" outlineLevel="0" collapsed="false">
      <c r="A15" s="23" t="s">
        <v>42</v>
      </c>
      <c r="B15" s="24" t="s">
        <v>67</v>
      </c>
      <c r="C15" s="24"/>
      <c r="D15" s="63"/>
      <c r="E15" s="63"/>
      <c r="F15" s="63"/>
      <c r="G15" s="63"/>
      <c r="H15" s="21" t="str">
        <f aca="false">IF((ABS(F15-D15))&lt;1,"A",IF((ABS(F15-D15))&lt;2.1,"B","Fail"))</f>
        <v>A</v>
      </c>
      <c r="I15" s="21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</row>
    <row r="16" s="10" customFormat="true" ht="15" hidden="false" customHeight="true" outlineLevel="0" collapsed="false">
      <c r="A16" s="23" t="s">
        <v>42</v>
      </c>
      <c r="B16" s="24" t="s">
        <v>68</v>
      </c>
      <c r="C16" s="24"/>
      <c r="D16" s="63"/>
      <c r="E16" s="63"/>
      <c r="F16" s="63"/>
      <c r="G16" s="63"/>
      <c r="H16" s="21" t="str">
        <f aca="false">IF((ABS(F16-D16))&lt;1,"A",IF((ABS(F16-D16))&lt;2.1,"B","Fail"))</f>
        <v>A</v>
      </c>
      <c r="I16" s="21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</row>
    <row r="17" s="10" customFormat="true" ht="15" hidden="false" customHeight="true" outlineLevel="0" collapsed="false">
      <c r="A17" s="23" t="s">
        <v>42</v>
      </c>
      <c r="B17" s="24" t="s">
        <v>69</v>
      </c>
      <c r="C17" s="24"/>
      <c r="D17" s="63"/>
      <c r="E17" s="63"/>
      <c r="F17" s="63"/>
      <c r="G17" s="63"/>
      <c r="H17" s="21" t="str">
        <f aca="false">IF((ABS(F17-D17))&lt;1,"A",IF((ABS(F17-D17))&lt;2.1,"B","Fail"))</f>
        <v>A</v>
      </c>
      <c r="I17" s="21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</row>
    <row r="18" s="10" customFormat="true" ht="15" hidden="false" customHeight="true" outlineLevel="0" collapsed="false">
      <c r="A18" s="64"/>
      <c r="B18" s="65"/>
      <c r="C18" s="65"/>
      <c r="D18" s="65"/>
      <c r="E18" s="65"/>
      <c r="F18" s="65"/>
      <c r="G18" s="65"/>
      <c r="H18" s="66"/>
      <c r="I18" s="66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</row>
    <row r="19" s="31" customFormat="true" ht="15" hidden="false" customHeight="true" outlineLevel="0" collapsed="false">
      <c r="A19" s="15" t="s">
        <v>70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</row>
    <row r="20" s="10" customFormat="true" ht="15" hidden="false" customHeight="true" outlineLevel="0" collapsed="false">
      <c r="A20" s="16"/>
      <c r="B20" s="17" t="s">
        <v>32</v>
      </c>
      <c r="C20" s="17" t="s">
        <v>22</v>
      </c>
      <c r="D20" s="17" t="s">
        <v>33</v>
      </c>
      <c r="E20" s="17" t="s">
        <v>24</v>
      </c>
      <c r="F20" s="17" t="s">
        <v>34</v>
      </c>
      <c r="G20" s="17" t="s">
        <v>26</v>
      </c>
      <c r="H20" s="17" t="s">
        <v>35</v>
      </c>
      <c r="I20" s="17" t="s">
        <v>42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</row>
    <row r="21" s="10" customFormat="true" ht="15" hidden="false" customHeight="true" outlineLevel="0" collapsed="false">
      <c r="A21" s="67"/>
      <c r="B21" s="68" t="n">
        <v>37201.5555555556</v>
      </c>
      <c r="C21" s="69" t="n">
        <v>4.9</v>
      </c>
      <c r="D21" s="69" t="n">
        <v>7.8</v>
      </c>
      <c r="E21" s="69" t="n">
        <v>11.1</v>
      </c>
      <c r="F21" s="63" t="n">
        <v>100</v>
      </c>
      <c r="G21" s="63" t="n">
        <v>74</v>
      </c>
      <c r="H21" s="63"/>
      <c r="I21" s="70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</row>
    <row r="22" s="80" customFormat="true" ht="15" hidden="false" customHeight="true" outlineLevel="0" collapsed="false">
      <c r="A22" s="17" t="s">
        <v>71</v>
      </c>
      <c r="B22" s="40" t="n">
        <v>37201.5527777778</v>
      </c>
      <c r="C22" s="41" t="n">
        <v>5.03</v>
      </c>
      <c r="D22" s="41" t="n">
        <v>7.64</v>
      </c>
      <c r="E22" s="41" t="n">
        <v>11.21</v>
      </c>
      <c r="F22" s="78" t="n">
        <v>102</v>
      </c>
      <c r="G22" s="78" t="n">
        <v>68</v>
      </c>
      <c r="H22" s="78"/>
      <c r="I22" s="26"/>
      <c r="J22" s="79"/>
      <c r="K22" s="79"/>
      <c r="L22" s="79"/>
      <c r="M22" s="79"/>
      <c r="N22" s="79"/>
      <c r="O22" s="79"/>
      <c r="P22" s="79"/>
      <c r="Q22" s="79"/>
      <c r="R22" s="79"/>
      <c r="S22" s="79"/>
      <c r="T22" s="79"/>
      <c r="U22" s="79"/>
      <c r="V22" s="79"/>
      <c r="W22" s="79"/>
      <c r="X22" s="79"/>
      <c r="Y22" s="79"/>
      <c r="Z22" s="79"/>
      <c r="AA22" s="79"/>
      <c r="AB22" s="79"/>
      <c r="AC22" s="79"/>
      <c r="AD22" s="79"/>
      <c r="AE22" s="79"/>
      <c r="AF22" s="79"/>
      <c r="AG22" s="79"/>
      <c r="AH22" s="79"/>
      <c r="AI22" s="79"/>
      <c r="AJ22" s="79"/>
      <c r="AK22" s="79"/>
      <c r="AL22" s="79"/>
      <c r="AM22" s="79"/>
      <c r="AN22" s="79"/>
      <c r="AO22" s="79"/>
      <c r="AP22" s="79"/>
      <c r="AQ22" s="79"/>
      <c r="AR22" s="79"/>
      <c r="AS22" s="79"/>
      <c r="AT22" s="79"/>
      <c r="AU22" s="79"/>
      <c r="AV22" s="79"/>
      <c r="AW22" s="79"/>
      <c r="AX22" s="79"/>
      <c r="AY22" s="79"/>
      <c r="AZ22" s="79"/>
      <c r="BA22" s="79"/>
      <c r="BB22" s="79"/>
      <c r="BC22" s="79"/>
      <c r="BD22" s="79"/>
      <c r="BE22" s="79"/>
      <c r="BF22" s="79"/>
      <c r="BG22" s="79"/>
      <c r="BH22" s="79"/>
      <c r="BI22" s="79"/>
      <c r="BJ22" s="79"/>
      <c r="BK22" s="79"/>
      <c r="BL22" s="79"/>
      <c r="BM22" s="79"/>
      <c r="BN22" s="79"/>
      <c r="BO22" s="79"/>
      <c r="BP22" s="79"/>
      <c r="BQ22" s="79"/>
      <c r="BR22" s="79"/>
      <c r="BS22" s="79"/>
      <c r="BT22" s="79"/>
      <c r="BU22" s="79"/>
      <c r="BV22" s="79"/>
      <c r="BW22" s="79"/>
      <c r="BX22" s="79"/>
      <c r="BY22" s="79"/>
      <c r="BZ22" s="79"/>
      <c r="CA22" s="79"/>
      <c r="CB22" s="79"/>
      <c r="CC22" s="79"/>
      <c r="CD22" s="79"/>
      <c r="CE22" s="79"/>
      <c r="CF22" s="79"/>
      <c r="CG22" s="79"/>
      <c r="CH22" s="79"/>
      <c r="CI22" s="79"/>
      <c r="CJ22" s="79"/>
      <c r="CK22" s="79"/>
      <c r="CL22" s="79"/>
      <c r="CM22" s="79"/>
      <c r="CN22" s="79"/>
      <c r="CO22" s="79"/>
      <c r="CP22" s="79"/>
      <c r="CQ22" s="79"/>
      <c r="CR22" s="79"/>
      <c r="CS22" s="79"/>
      <c r="CT22" s="79"/>
      <c r="CU22" s="79"/>
      <c r="CV22" s="79"/>
      <c r="CW22" s="79"/>
      <c r="CX22" s="79"/>
      <c r="CY22" s="79"/>
      <c r="CZ22" s="79"/>
      <c r="DA22" s="79"/>
      <c r="DB22" s="79"/>
      <c r="DC22" s="79"/>
      <c r="DD22" s="79"/>
      <c r="DE22" s="79"/>
      <c r="DF22" s="79"/>
      <c r="DG22" s="79"/>
      <c r="DH22" s="79"/>
      <c r="DI22" s="79"/>
      <c r="DJ22" s="79"/>
      <c r="DK22" s="79"/>
      <c r="DL22" s="79"/>
      <c r="DM22" s="79"/>
      <c r="DN22" s="79"/>
      <c r="DO22" s="79"/>
      <c r="DP22" s="79"/>
      <c r="DQ22" s="79"/>
      <c r="DR22" s="79"/>
      <c r="DS22" s="79"/>
      <c r="DT22" s="79"/>
      <c r="DU22" s="79"/>
      <c r="DV22" s="79"/>
      <c r="DW22" s="79"/>
      <c r="DX22" s="79"/>
      <c r="DY22" s="79"/>
      <c r="DZ22" s="79"/>
      <c r="EA22" s="79"/>
      <c r="EB22" s="79"/>
      <c r="EC22" s="79"/>
      <c r="ED22" s="79"/>
      <c r="EE22" s="79"/>
    </row>
    <row r="23" s="10" customFormat="true" ht="15" hidden="false" customHeight="true" outlineLevel="0" collapsed="false">
      <c r="A23" s="43"/>
      <c r="B23" s="44"/>
      <c r="C23" s="44"/>
      <c r="D23" s="45"/>
      <c r="E23" s="45"/>
      <c r="F23" s="45"/>
      <c r="G23" s="45"/>
      <c r="H23" s="45"/>
      <c r="I23" s="46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</row>
    <row r="24" s="10" customFormat="true" ht="15" hidden="false" customHeight="true" outlineLevel="0" collapsed="false">
      <c r="A24" s="15" t="s">
        <v>40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</row>
    <row r="25" s="10" customFormat="true" ht="15" hidden="false" customHeight="true" outlineLevel="0" collapsed="false">
      <c r="A25" s="16" t="s">
        <v>14</v>
      </c>
      <c r="B25" s="17" t="s">
        <v>15</v>
      </c>
      <c r="C25" s="17"/>
      <c r="D25" s="17" t="s">
        <v>16</v>
      </c>
      <c r="E25" s="17"/>
      <c r="F25" s="17" t="s">
        <v>17</v>
      </c>
      <c r="G25" s="17"/>
      <c r="H25" s="17" t="s">
        <v>18</v>
      </c>
      <c r="I25" s="17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</row>
    <row r="26" s="10" customFormat="true" ht="15" hidden="false" customHeight="true" outlineLevel="0" collapsed="false">
      <c r="A26" s="18" t="s">
        <v>19</v>
      </c>
      <c r="B26" s="19" t="s">
        <v>20</v>
      </c>
      <c r="C26" s="19"/>
      <c r="D26" s="76"/>
      <c r="E26" s="76"/>
      <c r="F26" s="76"/>
      <c r="G26" s="76"/>
      <c r="H26" s="21" t="str">
        <f aca="false">IF(D26=F26,"A","F")</f>
        <v>A</v>
      </c>
      <c r="I26" s="21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</row>
    <row r="27" s="10" customFormat="true" ht="15" hidden="false" customHeight="true" outlineLevel="0" collapsed="false">
      <c r="A27" s="18" t="s">
        <v>21</v>
      </c>
      <c r="B27" s="19" t="s">
        <v>20</v>
      </c>
      <c r="C27" s="19"/>
      <c r="D27" s="77"/>
      <c r="E27" s="77"/>
      <c r="F27" s="77"/>
      <c r="G27" s="77"/>
      <c r="H27" s="21" t="str">
        <f aca="false">IF(ABS(D27-F27)&lt;0.045,"A",IF(ABS(D27-F27)&lt;0.125,"B",IF(ABS(D27-F27)&lt;0.25,"C","F")))</f>
        <v>A</v>
      </c>
      <c r="I27" s="21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</row>
    <row r="28" s="10" customFormat="true" ht="15" hidden="false" customHeight="true" outlineLevel="0" collapsed="false">
      <c r="A28" s="23" t="s">
        <v>22</v>
      </c>
      <c r="B28" s="24" t="s">
        <v>23</v>
      </c>
      <c r="C28" s="24"/>
      <c r="D28" s="69"/>
      <c r="E28" s="69"/>
      <c r="F28" s="69"/>
      <c r="G28" s="69"/>
      <c r="H28" s="21" t="str">
        <f aca="false">IF(ABS(F28-D28)&lt;1.51,"A",IF(ABS(F28-D28)&lt;2.01,"B","Fail"))</f>
        <v>A</v>
      </c>
      <c r="I28" s="21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</row>
    <row r="29" s="10" customFormat="true" ht="15" hidden="false" customHeight="true" outlineLevel="0" collapsed="false">
      <c r="A29" s="23" t="s">
        <v>24</v>
      </c>
      <c r="B29" s="24" t="s">
        <v>25</v>
      </c>
      <c r="C29" s="24"/>
      <c r="D29" s="69"/>
      <c r="E29" s="69"/>
      <c r="F29" s="69"/>
      <c r="G29" s="69"/>
      <c r="H29" s="21" t="str">
        <f aca="false">IF(ABS(F29-D29)&lt;0.31,"A",IF(ABS(F29-D29)&lt;1.01,"B",IF(ABS(F29-D29)&lt;2.01,"Fail")))</f>
        <v>A</v>
      </c>
      <c r="I29" s="21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</row>
    <row r="30" s="10" customFormat="true" ht="15" hidden="false" customHeight="true" outlineLevel="0" collapsed="false">
      <c r="A30" s="23" t="s">
        <v>26</v>
      </c>
      <c r="B30" s="24" t="s">
        <v>27</v>
      </c>
      <c r="C30" s="24"/>
      <c r="D30" s="63"/>
      <c r="E30" s="63"/>
      <c r="F30" s="63"/>
      <c r="G30" s="63"/>
      <c r="H30" s="21" t="e">
        <f aca="false">IF((ABS(F30-D30)/D30*100)&lt;10.1,"A",IF((ABS(F30-D30)/D30*100)&lt;15.1,"B","Fail"))</f>
        <v>#DIV/0!</v>
      </c>
      <c r="I30" s="21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</row>
    <row r="31" s="10" customFormat="true" ht="15" hidden="false" customHeight="true" outlineLevel="0" collapsed="false">
      <c r="A31" s="23" t="s">
        <v>28</v>
      </c>
      <c r="B31" s="24" t="s">
        <v>29</v>
      </c>
      <c r="C31" s="24"/>
      <c r="D31" s="69"/>
      <c r="E31" s="69"/>
      <c r="F31" s="69"/>
      <c r="G31" s="69"/>
      <c r="H31" s="21" t="str">
        <f aca="false">IF(ABS(F31-D31)&lt;0.31,"A",IF(ABS(F31-D31)&lt;0.51,"B","Fail"))</f>
        <v>A</v>
      </c>
      <c r="I31" s="21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</row>
    <row r="32" s="10" customFormat="true" ht="15" hidden="false" customHeight="true" outlineLevel="0" collapsed="false">
      <c r="A32" s="23" t="s">
        <v>42</v>
      </c>
      <c r="B32" s="24" t="s">
        <v>67</v>
      </c>
      <c r="C32" s="24"/>
      <c r="D32" s="63"/>
      <c r="E32" s="63"/>
      <c r="F32" s="63"/>
      <c r="G32" s="63"/>
      <c r="H32" s="21" t="str">
        <f aca="false">IF((ABS(F32-D32))&lt;1,"A",IF((ABS(F32-D32))&lt;2.1,"B","Fail"))</f>
        <v>A</v>
      </c>
      <c r="I32" s="21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</row>
    <row r="33" s="10" customFormat="true" ht="15" hidden="false" customHeight="true" outlineLevel="0" collapsed="false">
      <c r="A33" s="23" t="s">
        <v>42</v>
      </c>
      <c r="B33" s="24" t="s">
        <v>68</v>
      </c>
      <c r="C33" s="24"/>
      <c r="D33" s="63"/>
      <c r="E33" s="63"/>
      <c r="F33" s="63"/>
      <c r="G33" s="63"/>
      <c r="H33" s="21" t="str">
        <f aca="false">IF((ABS(F33-D33))&lt;1,"A",IF((ABS(F33-D33))&lt;2.1,"B","Fail"))</f>
        <v>A</v>
      </c>
      <c r="I33" s="21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</row>
    <row r="34" s="10" customFormat="true" ht="15" hidden="false" customHeight="true" outlineLevel="0" collapsed="false">
      <c r="A34" s="23" t="s">
        <v>42</v>
      </c>
      <c r="B34" s="24" t="s">
        <v>69</v>
      </c>
      <c r="C34" s="24"/>
      <c r="D34" s="63"/>
      <c r="E34" s="63"/>
      <c r="F34" s="63"/>
      <c r="G34" s="63"/>
      <c r="H34" s="21" t="str">
        <f aca="false">IF((ABS(F34-D34))&lt;1,"A",IF((ABS(F34-D34))&lt;2.1,"B","Fail"))</f>
        <v>A</v>
      </c>
      <c r="I34" s="21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</row>
    <row r="35" s="10" customFormat="true" ht="15" hidden="false" customHeight="true" outlineLevel="0" collapsed="false">
      <c r="A35" s="43"/>
      <c r="B35" s="44"/>
      <c r="C35" s="44"/>
      <c r="D35" s="45"/>
      <c r="E35" s="45"/>
      <c r="F35" s="45"/>
      <c r="G35" s="45"/>
      <c r="H35" s="45"/>
      <c r="I35" s="46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</row>
    <row r="36" s="10" customFormat="true" ht="15" hidden="false" customHeight="true" outlineLevel="0" collapsed="false">
      <c r="A36" s="51" t="s">
        <v>41</v>
      </c>
      <c r="B36" s="51"/>
      <c r="C36" s="51"/>
      <c r="D36" s="52" t="s">
        <v>18</v>
      </c>
      <c r="E36" s="52" t="s">
        <v>22</v>
      </c>
      <c r="F36" s="52" t="s">
        <v>24</v>
      </c>
      <c r="G36" s="52" t="s">
        <v>26</v>
      </c>
      <c r="H36" s="52" t="s">
        <v>33</v>
      </c>
      <c r="I36" s="52" t="s">
        <v>42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</row>
    <row r="37" s="10" customFormat="true" ht="15" hidden="false" customHeight="true" outlineLevel="0" collapsed="false">
      <c r="A37" s="73"/>
      <c r="B37" s="73"/>
      <c r="C37" s="73"/>
      <c r="D37" s="52"/>
      <c r="E37" s="52" t="s">
        <v>44</v>
      </c>
      <c r="F37" s="52" t="s">
        <v>45</v>
      </c>
      <c r="G37" s="52" t="s">
        <v>46</v>
      </c>
      <c r="H37" s="52" t="s">
        <v>47</v>
      </c>
      <c r="I37" s="52" t="s">
        <v>48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</row>
    <row r="38" s="10" customFormat="true" ht="15" hidden="false" customHeight="true" outlineLevel="0" collapsed="false">
      <c r="A38" s="73"/>
      <c r="B38" s="73"/>
      <c r="C38" s="73"/>
      <c r="D38" s="54" t="s">
        <v>49</v>
      </c>
      <c r="E38" s="54" t="s">
        <v>50</v>
      </c>
      <c r="F38" s="54" t="s">
        <v>51</v>
      </c>
      <c r="G38" s="54" t="s">
        <v>52</v>
      </c>
      <c r="H38" s="54" t="s">
        <v>53</v>
      </c>
      <c r="I38" s="54" t="s">
        <v>54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</row>
    <row r="39" s="10" customFormat="true" ht="15" hidden="false" customHeight="true" outlineLevel="0" collapsed="false">
      <c r="A39" s="73"/>
      <c r="B39" s="73"/>
      <c r="C39" s="73"/>
      <c r="D39" s="54" t="s">
        <v>55</v>
      </c>
      <c r="E39" s="54" t="s">
        <v>56</v>
      </c>
      <c r="F39" s="54" t="s">
        <v>57</v>
      </c>
      <c r="G39" s="54" t="s">
        <v>58</v>
      </c>
      <c r="H39" s="54" t="s">
        <v>59</v>
      </c>
      <c r="I39" s="54" t="s">
        <v>60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</row>
    <row r="40" s="10" customFormat="true" ht="15" hidden="false" customHeight="true" outlineLevel="0" collapsed="false">
      <c r="A40" s="73"/>
      <c r="B40" s="73"/>
      <c r="C40" s="73"/>
      <c r="D40" s="54" t="s">
        <v>61</v>
      </c>
      <c r="E40" s="54" t="s">
        <v>62</v>
      </c>
      <c r="F40" s="54" t="s">
        <v>63</v>
      </c>
      <c r="G40" s="54" t="s">
        <v>64</v>
      </c>
      <c r="H40" s="54" t="s">
        <v>65</v>
      </c>
      <c r="I40" s="54" t="s">
        <v>66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</row>
    <row r="45" customFormat="false" ht="12" hidden="false" customHeight="true" outlineLevel="0" collapsed="false">
      <c r="D45" s="55"/>
      <c r="E45" s="55"/>
      <c r="F45" s="56"/>
      <c r="G45" s="56"/>
      <c r="H45" s="56"/>
      <c r="I45" s="56"/>
      <c r="K45" s="57"/>
    </row>
    <row r="46" customFormat="false" ht="12" hidden="false" customHeight="true" outlineLevel="0" collapsed="false">
      <c r="F46" s="58"/>
      <c r="G46" s="58"/>
      <c r="H46" s="58"/>
      <c r="I46" s="58"/>
      <c r="K46" s="57"/>
    </row>
    <row r="47" customFormat="false" ht="12" hidden="false" customHeight="true" outlineLevel="0" collapsed="false">
      <c r="F47" s="58"/>
      <c r="G47" s="58"/>
      <c r="H47" s="58"/>
      <c r="I47" s="58"/>
      <c r="K47" s="57"/>
    </row>
    <row r="48" customFormat="false" ht="12" hidden="false" customHeight="true" outlineLevel="0" collapsed="false">
      <c r="F48" s="58"/>
      <c r="G48" s="58"/>
      <c r="H48" s="58"/>
      <c r="I48" s="58"/>
      <c r="K48" s="57"/>
    </row>
    <row r="49" customFormat="false" ht="12" hidden="false" customHeight="true" outlineLevel="0" collapsed="false">
      <c r="F49" s="58"/>
      <c r="G49" s="58"/>
      <c r="H49" s="58"/>
      <c r="I49" s="58"/>
      <c r="K49" s="57"/>
    </row>
    <row r="50" customFormat="false" ht="12" hidden="false" customHeight="true" outlineLevel="0" collapsed="false">
      <c r="K50" s="57"/>
    </row>
    <row r="51" customFormat="false" ht="12.75" hidden="false" customHeight="false" outlineLevel="0" collapsed="false">
      <c r="K51" s="57"/>
    </row>
    <row r="52" customFormat="false" ht="12.75" hidden="false" customHeight="false" outlineLevel="0" collapsed="false">
      <c r="K52" s="57"/>
    </row>
    <row r="53" customFormat="false" ht="12.75" hidden="false" customHeight="false" outlineLevel="0" collapsed="false">
      <c r="K53" s="57"/>
    </row>
    <row r="54" customFormat="false" ht="12.75" hidden="false" customHeight="false" outlineLevel="0" collapsed="false">
      <c r="K54" s="57"/>
    </row>
    <row r="55" customFormat="false" ht="12.75" hidden="false" customHeight="false" outlineLevel="0" collapsed="false">
      <c r="K55" s="57"/>
    </row>
    <row r="56" customFormat="false" ht="12.75" hidden="false" customHeight="false" outlineLevel="0" collapsed="false">
      <c r="K56" s="57"/>
    </row>
    <row r="57" customFormat="false" ht="12.75" hidden="false" customHeight="false" outlineLevel="0" collapsed="false">
      <c r="K57" s="57"/>
    </row>
    <row r="58" customFormat="false" ht="12.75" hidden="false" customHeight="false" outlineLevel="0" collapsed="false">
      <c r="K58" s="57"/>
    </row>
    <row r="59" customFormat="false" ht="12.75" hidden="false" customHeight="false" outlineLevel="0" collapsed="false">
      <c r="K59" s="57"/>
    </row>
    <row r="60" customFormat="false" ht="12.75" hidden="false" customHeight="false" outlineLevel="0" collapsed="false">
      <c r="K60" s="57"/>
    </row>
    <row r="61" customFormat="false" ht="12.75" hidden="false" customHeight="false" outlineLevel="0" collapsed="false">
      <c r="K61" s="57"/>
    </row>
    <row r="62" customFormat="false" ht="12.75" hidden="false" customHeight="false" outlineLevel="0" collapsed="false">
      <c r="K62" s="57"/>
    </row>
    <row r="63" customFormat="false" ht="12.75" hidden="false" customHeight="false" outlineLevel="0" collapsed="false">
      <c r="K63" s="57"/>
    </row>
    <row r="64" customFormat="false" ht="12.75" hidden="false" customHeight="false" outlineLevel="0" collapsed="false">
      <c r="K64" s="57"/>
    </row>
    <row r="65" customFormat="false" ht="12.75" hidden="false" customHeight="false" outlineLevel="0" collapsed="false">
      <c r="K65" s="57"/>
    </row>
    <row r="66" customFormat="false" ht="12.75" hidden="false" customHeight="false" outlineLevel="0" collapsed="false">
      <c r="K66" s="57"/>
    </row>
    <row r="67" customFormat="false" ht="12.75" hidden="false" customHeight="false" outlineLevel="0" collapsed="false">
      <c r="K67" s="57"/>
    </row>
    <row r="68" customFormat="false" ht="12.75" hidden="false" customHeight="false" outlineLevel="0" collapsed="false">
      <c r="K68" s="57"/>
    </row>
    <row r="69" customFormat="false" ht="12.75" hidden="false" customHeight="false" outlineLevel="0" collapsed="false">
      <c r="K69" s="57"/>
    </row>
    <row r="70" customFormat="false" ht="12.75" hidden="false" customHeight="false" outlineLevel="0" collapsed="false">
      <c r="K70" s="57"/>
    </row>
    <row r="71" customFormat="false" ht="12.75" hidden="false" customHeight="false" outlineLevel="0" collapsed="false">
      <c r="K71" s="57"/>
    </row>
    <row r="72" customFormat="false" ht="12.75" hidden="false" customHeight="false" outlineLevel="0" collapsed="false">
      <c r="K72" s="57"/>
    </row>
    <row r="73" customFormat="false" ht="12.75" hidden="false" customHeight="false" outlineLevel="0" collapsed="false">
      <c r="K73" s="57"/>
    </row>
    <row r="74" customFormat="false" ht="12.75" hidden="false" customHeight="false" outlineLevel="0" collapsed="false">
      <c r="K74" s="57"/>
    </row>
    <row r="75" customFormat="false" ht="12.75" hidden="false" customHeight="false" outlineLevel="0" collapsed="false">
      <c r="K75" s="57"/>
    </row>
    <row r="76" customFormat="false" ht="12.75" hidden="false" customHeight="false" outlineLevel="0" collapsed="false">
      <c r="K76" s="57"/>
    </row>
    <row r="77" customFormat="false" ht="12.75" hidden="false" customHeight="false" outlineLevel="0" collapsed="false">
      <c r="K77" s="57"/>
    </row>
    <row r="78" customFormat="false" ht="12.75" hidden="false" customHeight="false" outlineLevel="0" collapsed="false">
      <c r="K78" s="57"/>
    </row>
    <row r="79" customFormat="false" ht="12.75" hidden="false" customHeight="false" outlineLevel="0" collapsed="false">
      <c r="K79" s="57"/>
    </row>
    <row r="80" customFormat="false" ht="12.75" hidden="false" customHeight="false" outlineLevel="0" collapsed="false">
      <c r="K80" s="57"/>
    </row>
    <row r="81" customFormat="false" ht="12.75" hidden="false" customHeight="false" outlineLevel="0" collapsed="false">
      <c r="K81" s="57"/>
    </row>
    <row r="82" customFormat="false" ht="12.75" hidden="false" customHeight="false" outlineLevel="0" collapsed="false">
      <c r="K82" s="57"/>
    </row>
    <row r="83" customFormat="false" ht="12.75" hidden="false" customHeight="false" outlineLevel="0" collapsed="false">
      <c r="K83" s="57"/>
    </row>
    <row r="84" customFormat="false" ht="12.75" hidden="false" customHeight="false" outlineLevel="0" collapsed="false">
      <c r="K84" s="57"/>
    </row>
    <row r="85" customFormat="false" ht="12.75" hidden="false" customHeight="false" outlineLevel="0" collapsed="false">
      <c r="K85" s="57"/>
    </row>
    <row r="86" customFormat="false" ht="12.75" hidden="false" customHeight="false" outlineLevel="0" collapsed="false">
      <c r="K86" s="57"/>
    </row>
    <row r="87" customFormat="false" ht="12.75" hidden="false" customHeight="false" outlineLevel="0" collapsed="false">
      <c r="K87" s="57"/>
    </row>
    <row r="88" customFormat="false" ht="12.75" hidden="false" customHeight="false" outlineLevel="0" collapsed="false">
      <c r="K88" s="57"/>
    </row>
    <row r="89" customFormat="false" ht="12.75" hidden="false" customHeight="false" outlineLevel="0" collapsed="false">
      <c r="K89" s="57"/>
    </row>
    <row r="90" customFormat="false" ht="12.75" hidden="false" customHeight="false" outlineLevel="0" collapsed="false">
      <c r="K90" s="57"/>
    </row>
    <row r="91" customFormat="false" ht="12.75" hidden="false" customHeight="false" outlineLevel="0" collapsed="false">
      <c r="K91" s="57"/>
    </row>
    <row r="92" customFormat="false" ht="12.75" hidden="false" customHeight="false" outlineLevel="0" collapsed="false">
      <c r="K92" s="57"/>
    </row>
    <row r="93" customFormat="false" ht="12.75" hidden="false" customHeight="false" outlineLevel="0" collapsed="false">
      <c r="K93" s="57"/>
    </row>
    <row r="94" customFormat="false" ht="12.75" hidden="false" customHeight="false" outlineLevel="0" collapsed="false">
      <c r="K94" s="57"/>
    </row>
    <row r="95" customFormat="false" ht="12.75" hidden="false" customHeight="false" outlineLevel="0" collapsed="false">
      <c r="K95" s="57"/>
    </row>
    <row r="96" customFormat="false" ht="12.75" hidden="false" customHeight="false" outlineLevel="0" collapsed="false">
      <c r="K96" s="57"/>
    </row>
    <row r="97" customFormat="false" ht="12.75" hidden="false" customHeight="false" outlineLevel="0" collapsed="false">
      <c r="K97" s="57"/>
    </row>
    <row r="98" customFormat="false" ht="12.75" hidden="false" customHeight="false" outlineLevel="0" collapsed="false">
      <c r="K98" s="57"/>
    </row>
    <row r="99" customFormat="false" ht="12.75" hidden="false" customHeight="false" outlineLevel="0" collapsed="false">
      <c r="K99" s="57"/>
    </row>
    <row r="100" customFormat="false" ht="12.75" hidden="false" customHeight="false" outlineLevel="0" collapsed="false">
      <c r="K100" s="57"/>
    </row>
    <row r="101" customFormat="false" ht="12.75" hidden="false" customHeight="false" outlineLevel="0" collapsed="false">
      <c r="K101" s="57"/>
    </row>
  </sheetData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10.28"/>
    <col collapsed="false" customWidth="true" hidden="false" outlineLevel="0" max="2" min="2" style="82" width="6.56"/>
    <col collapsed="false" customWidth="true" hidden="false" outlineLevel="0" max="3" min="3" style="83" width="6.56"/>
    <col collapsed="false" customWidth="true" hidden="false" outlineLevel="0" max="4" min="4" style="83" width="5.99"/>
    <col collapsed="false" customWidth="true" hidden="false" outlineLevel="0" max="5" min="5" style="81" width="8.14"/>
    <col collapsed="false" customWidth="true" hidden="false" outlineLevel="0" max="6" min="6" style="83" width="8.85"/>
    <col collapsed="false" customWidth="true" hidden="false" outlineLevel="0" max="7" min="7" style="81" width="7.28"/>
    <col collapsed="false" customWidth="false" hidden="false" outlineLevel="0" max="257" min="8" style="81" width="9.14"/>
  </cols>
  <sheetData>
    <row r="1" s="84" customFormat="true" ht="12.75" hidden="false" customHeight="false" outlineLevel="0" collapsed="false">
      <c r="A1" s="84" t="s">
        <v>19</v>
      </c>
      <c r="B1" s="85" t="s">
        <v>21</v>
      </c>
      <c r="C1" s="86" t="s">
        <v>22</v>
      </c>
      <c r="D1" s="86" t="s">
        <v>33</v>
      </c>
      <c r="E1" s="84" t="s">
        <v>72</v>
      </c>
      <c r="F1" s="86" t="s">
        <v>73</v>
      </c>
      <c r="G1" s="84" t="s">
        <v>74</v>
      </c>
    </row>
    <row r="2" s="84" customFormat="true" ht="12.75" hidden="false" customHeight="false" outlineLevel="0" collapsed="false">
      <c r="B2" s="85"/>
      <c r="C2" s="86" t="s">
        <v>75</v>
      </c>
      <c r="D2" s="86"/>
      <c r="E2" s="84" t="s">
        <v>76</v>
      </c>
      <c r="F2" s="86" t="s">
        <v>45</v>
      </c>
      <c r="G2" s="84" t="s">
        <v>77</v>
      </c>
    </row>
    <row r="3" customFormat="false" ht="12.75" hidden="false" customHeight="false" outlineLevel="0" collapsed="false">
      <c r="A3" s="87" t="n">
        <v>37200</v>
      </c>
      <c r="B3" s="82" t="n">
        <v>0.636111777777778</v>
      </c>
      <c r="C3" s="83" t="n">
        <v>6.15</v>
      </c>
      <c r="D3" s="83" t="n">
        <v>6.71</v>
      </c>
      <c r="E3" s="81" t="n">
        <v>68</v>
      </c>
      <c r="F3" s="83" t="n">
        <v>11.59</v>
      </c>
      <c r="G3" s="88" t="n">
        <f aca="false">F3/VLOOKUP(C3,[1]!table,'[2]DS QA BLANK'!$S$2+1)</f>
        <v>1.08317757009346</v>
      </c>
    </row>
    <row r="4" customFormat="false" ht="12.75" hidden="false" customHeight="false" outlineLevel="0" collapsed="false">
      <c r="A4" s="87" t="n">
        <v>37200</v>
      </c>
      <c r="B4" s="82" t="n">
        <v>0.646528444444445</v>
      </c>
      <c r="C4" s="83" t="n">
        <v>6.13</v>
      </c>
      <c r="D4" s="83" t="n">
        <v>7.4</v>
      </c>
      <c r="E4" s="81" t="n">
        <v>68</v>
      </c>
      <c r="F4" s="83" t="n">
        <v>11.49</v>
      </c>
      <c r="G4" s="88" t="n">
        <f aca="false">F4/VLOOKUP(C4,[1]!table,'[2]DS QA BLANK'!$S$2+1)</f>
        <v>1.07383177570093</v>
      </c>
    </row>
    <row r="5" customFormat="false" ht="12.75" hidden="false" customHeight="false" outlineLevel="0" collapsed="false">
      <c r="A5" s="87" t="n">
        <v>37200</v>
      </c>
      <c r="B5" s="82" t="n">
        <v>0.656945111111111</v>
      </c>
      <c r="C5" s="83" t="n">
        <v>6.11</v>
      </c>
      <c r="D5" s="83" t="n">
        <v>7.57</v>
      </c>
      <c r="E5" s="81" t="n">
        <v>68</v>
      </c>
      <c r="F5" s="83" t="n">
        <v>11.39</v>
      </c>
      <c r="G5" s="88" t="n">
        <f aca="false">F5/VLOOKUP(C5,[1]!table,'[2]DS QA BLANK'!$S$2+1)</f>
        <v>1.06448598130841</v>
      </c>
    </row>
    <row r="6" customFormat="false" ht="12.75" hidden="false" customHeight="false" outlineLevel="0" collapsed="false">
      <c r="A6" s="87" t="n">
        <v>37200</v>
      </c>
      <c r="B6" s="82" t="n">
        <v>0.667361777777778</v>
      </c>
      <c r="C6" s="83" t="n">
        <v>6.08</v>
      </c>
      <c r="D6" s="83" t="n">
        <v>7.64</v>
      </c>
      <c r="E6" s="81" t="n">
        <v>68</v>
      </c>
      <c r="F6" s="83" t="n">
        <v>11.31</v>
      </c>
      <c r="G6" s="88" t="n">
        <f aca="false">F6/VLOOKUP(C6,[1]!table,'[2]DS QA BLANK'!$S$2+1)</f>
        <v>1.05700934579439</v>
      </c>
    </row>
    <row r="7" customFormat="false" ht="12.75" hidden="false" customHeight="false" outlineLevel="0" collapsed="false">
      <c r="A7" s="87" t="n">
        <v>37200</v>
      </c>
      <c r="B7" s="82" t="n">
        <v>0.677778444444445</v>
      </c>
      <c r="C7" s="83" t="n">
        <v>6.07</v>
      </c>
      <c r="D7" s="83" t="n">
        <v>7.66</v>
      </c>
      <c r="E7" s="81" t="n">
        <v>68</v>
      </c>
      <c r="F7" s="83" t="n">
        <v>11.25</v>
      </c>
      <c r="G7" s="88" t="n">
        <f aca="false">F7/VLOOKUP(C7,[1]!table,'[2]DS QA BLANK'!$S$2+1)</f>
        <v>1.05140186915888</v>
      </c>
    </row>
    <row r="8" customFormat="false" ht="12.75" hidden="false" customHeight="false" outlineLevel="0" collapsed="false">
      <c r="A8" s="87" t="n">
        <v>37200</v>
      </c>
      <c r="B8" s="82" t="n">
        <v>0.688195111111111</v>
      </c>
      <c r="C8" s="83" t="n">
        <v>6.06</v>
      </c>
      <c r="D8" s="83" t="n">
        <v>7.68</v>
      </c>
      <c r="E8" s="81" t="n">
        <v>68</v>
      </c>
      <c r="F8" s="83" t="n">
        <v>11.19</v>
      </c>
      <c r="G8" s="88" t="n">
        <f aca="false">F8/VLOOKUP(C8,[1]!table,'[2]DS QA BLANK'!$S$2+1)</f>
        <v>1.04579439252336</v>
      </c>
    </row>
    <row r="9" customFormat="false" ht="12.75" hidden="false" customHeight="false" outlineLevel="0" collapsed="false">
      <c r="A9" s="87" t="n">
        <v>37200</v>
      </c>
      <c r="B9" s="82" t="n">
        <v>0.698611777777778</v>
      </c>
      <c r="C9" s="83" t="n">
        <v>6.06</v>
      </c>
      <c r="D9" s="83" t="n">
        <v>7.69</v>
      </c>
      <c r="E9" s="81" t="n">
        <v>68</v>
      </c>
      <c r="F9" s="83" t="n">
        <v>11.15</v>
      </c>
      <c r="G9" s="88" t="n">
        <f aca="false">F9/VLOOKUP(C9,[1]!table,'[2]DS QA BLANK'!$S$2+1)</f>
        <v>1.04205607476636</v>
      </c>
    </row>
    <row r="10" customFormat="false" ht="12.75" hidden="false" customHeight="false" outlineLevel="0" collapsed="false">
      <c r="A10" s="87" t="n">
        <v>37200</v>
      </c>
      <c r="B10" s="82" t="n">
        <v>0.709028444444445</v>
      </c>
      <c r="C10" s="83" t="n">
        <v>6.05</v>
      </c>
      <c r="D10" s="83" t="n">
        <v>7.69</v>
      </c>
      <c r="E10" s="81" t="n">
        <v>68</v>
      </c>
      <c r="F10" s="83" t="n">
        <v>11.11</v>
      </c>
      <c r="G10" s="88" t="n">
        <f aca="false">F10/VLOOKUP(C10,[1]!table,'[2]DS QA BLANK'!$S$2+1)</f>
        <v>1.03831775700935</v>
      </c>
    </row>
    <row r="11" customFormat="false" ht="12.75" hidden="false" customHeight="false" outlineLevel="0" collapsed="false">
      <c r="A11" s="87" t="n">
        <v>37200</v>
      </c>
      <c r="B11" s="82" t="n">
        <v>0.719445111111111</v>
      </c>
      <c r="C11" s="83" t="n">
        <v>6.05</v>
      </c>
      <c r="D11" s="83" t="n">
        <v>7.69</v>
      </c>
      <c r="E11" s="81" t="n">
        <v>68</v>
      </c>
      <c r="F11" s="83" t="n">
        <v>11.08</v>
      </c>
      <c r="G11" s="88" t="n">
        <f aca="false">F11/VLOOKUP(C11,[1]!table,'[2]DS QA BLANK'!$S$2+1)</f>
        <v>1.03551401869159</v>
      </c>
    </row>
    <row r="12" customFormat="false" ht="12.75" hidden="false" customHeight="false" outlineLevel="0" collapsed="false">
      <c r="A12" s="87" t="n">
        <v>37200</v>
      </c>
      <c r="B12" s="82" t="n">
        <v>0.729861777777778</v>
      </c>
      <c r="C12" s="83" t="n">
        <v>6.05</v>
      </c>
      <c r="D12" s="83" t="n">
        <v>7.68</v>
      </c>
      <c r="E12" s="81" t="n">
        <v>68</v>
      </c>
      <c r="F12" s="83" t="n">
        <v>11.04</v>
      </c>
      <c r="G12" s="88" t="n">
        <f aca="false">F12/VLOOKUP(C12,[1]!table,'[2]DS QA BLANK'!$S$2+1)</f>
        <v>1.03177570093458</v>
      </c>
    </row>
    <row r="13" customFormat="false" ht="12.75" hidden="false" customHeight="false" outlineLevel="0" collapsed="false">
      <c r="A13" s="87" t="n">
        <v>37200</v>
      </c>
      <c r="B13" s="82" t="n">
        <v>0.740278444444445</v>
      </c>
      <c r="C13" s="83" t="n">
        <v>6.03</v>
      </c>
      <c r="D13" s="83" t="n">
        <v>7.68</v>
      </c>
      <c r="E13" s="81" t="n">
        <v>68</v>
      </c>
      <c r="F13" s="83" t="n">
        <v>10.99</v>
      </c>
      <c r="G13" s="88" t="n">
        <f aca="false">F13/VLOOKUP(C13,[1]!table,'[2]DS QA BLANK'!$S$2+1)</f>
        <v>1.02710280373832</v>
      </c>
    </row>
    <row r="14" customFormat="false" ht="12.75" hidden="false" customHeight="false" outlineLevel="0" collapsed="false">
      <c r="A14" s="87" t="n">
        <v>37200</v>
      </c>
      <c r="B14" s="82" t="n">
        <v>0.750695111111111</v>
      </c>
      <c r="C14" s="83" t="n">
        <v>6.02</v>
      </c>
      <c r="D14" s="83" t="n">
        <v>7.69</v>
      </c>
      <c r="E14" s="81" t="n">
        <v>68</v>
      </c>
      <c r="F14" s="83" t="n">
        <v>10.95</v>
      </c>
      <c r="G14" s="88" t="n">
        <f aca="false">F14/VLOOKUP(C14,[1]!table,'[2]DS QA BLANK'!$S$2+1)</f>
        <v>1.02336448598131</v>
      </c>
    </row>
    <row r="15" customFormat="false" ht="12.75" hidden="false" customHeight="false" outlineLevel="0" collapsed="false">
      <c r="A15" s="87" t="n">
        <v>37200</v>
      </c>
      <c r="B15" s="82" t="n">
        <v>0.761111777777778</v>
      </c>
      <c r="C15" s="83" t="n">
        <v>6.01</v>
      </c>
      <c r="D15" s="83" t="n">
        <v>7.65</v>
      </c>
      <c r="E15" s="81" t="n">
        <v>68</v>
      </c>
      <c r="F15" s="83" t="n">
        <v>10.93</v>
      </c>
      <c r="G15" s="88" t="n">
        <f aca="false">F15/VLOOKUP(C15,[1]!table,'[2]DS QA BLANK'!$S$2+1)</f>
        <v>1.0214953271028</v>
      </c>
    </row>
    <row r="16" customFormat="false" ht="12.75" hidden="false" customHeight="false" outlineLevel="0" collapsed="false">
      <c r="A16" s="87" t="n">
        <v>37200</v>
      </c>
      <c r="B16" s="82" t="n">
        <v>0.771528444444445</v>
      </c>
      <c r="C16" s="83" t="n">
        <v>6</v>
      </c>
      <c r="D16" s="83" t="n">
        <v>7.67</v>
      </c>
      <c r="E16" s="81" t="n">
        <v>68</v>
      </c>
      <c r="F16" s="83" t="n">
        <v>10.89</v>
      </c>
      <c r="G16" s="88" t="n">
        <f aca="false">F16/VLOOKUP(C16,[1]!table,'[2]DS QA BLANK'!$S$2+1)</f>
        <v>1.01775700934579</v>
      </c>
    </row>
    <row r="17" customFormat="false" ht="12.75" hidden="false" customHeight="false" outlineLevel="0" collapsed="false">
      <c r="A17" s="87" t="n">
        <v>37200</v>
      </c>
      <c r="B17" s="82" t="n">
        <v>0.781945111111111</v>
      </c>
      <c r="C17" s="83" t="n">
        <v>5.99</v>
      </c>
      <c r="D17" s="83" t="n">
        <v>7.66</v>
      </c>
      <c r="E17" s="81" t="n">
        <v>68</v>
      </c>
      <c r="F17" s="83" t="n">
        <v>10.86</v>
      </c>
      <c r="G17" s="88" t="n">
        <f aca="false">F17/VLOOKUP(C17,[1]!table,'[2]DS QA BLANK'!$S$2+1)</f>
        <v>1.00555555555556</v>
      </c>
    </row>
    <row r="18" customFormat="false" ht="12.75" hidden="false" customHeight="false" outlineLevel="0" collapsed="false">
      <c r="A18" s="87" t="n">
        <v>37200</v>
      </c>
      <c r="B18" s="82" t="n">
        <v>0.792361777777778</v>
      </c>
      <c r="C18" s="83" t="n">
        <v>5.99</v>
      </c>
      <c r="D18" s="83" t="n">
        <v>7.67</v>
      </c>
      <c r="E18" s="81" t="n">
        <v>68</v>
      </c>
      <c r="F18" s="83" t="n">
        <v>10.82</v>
      </c>
      <c r="G18" s="88" t="n">
        <f aca="false">F18/VLOOKUP(C18,[1]!table,'[2]DS QA BLANK'!$S$2+1)</f>
        <v>1.00185185185185</v>
      </c>
    </row>
    <row r="19" customFormat="false" ht="12.75" hidden="false" customHeight="false" outlineLevel="0" collapsed="false">
      <c r="A19" s="87" t="n">
        <v>37200</v>
      </c>
      <c r="B19" s="82" t="n">
        <v>0.802778444444445</v>
      </c>
      <c r="C19" s="83" t="n">
        <v>5.97</v>
      </c>
      <c r="D19" s="83" t="n">
        <v>7.65</v>
      </c>
      <c r="E19" s="81" t="n">
        <v>69</v>
      </c>
      <c r="F19" s="83" t="n">
        <v>10.79</v>
      </c>
      <c r="G19" s="88" t="n">
        <f aca="false">F19/VLOOKUP(C19,[1]!table,'[2]DS QA BLANK'!$S$2+1)</f>
        <v>0.999074074074074</v>
      </c>
    </row>
    <row r="20" customFormat="false" ht="12.75" hidden="false" customHeight="false" outlineLevel="0" collapsed="false">
      <c r="A20" s="87" t="n">
        <v>37200</v>
      </c>
      <c r="B20" s="82" t="n">
        <v>0.813195111111111</v>
      </c>
      <c r="C20" s="83" t="n">
        <v>5.96</v>
      </c>
      <c r="D20" s="83" t="n">
        <v>7.64</v>
      </c>
      <c r="E20" s="81" t="n">
        <v>69</v>
      </c>
      <c r="F20" s="83" t="n">
        <v>10.76</v>
      </c>
      <c r="G20" s="88" t="n">
        <f aca="false">F20/VLOOKUP(C20,[1]!table,'[2]DS QA BLANK'!$S$2+1)</f>
        <v>0.996296296296296</v>
      </c>
    </row>
    <row r="21" customFormat="false" ht="12.75" hidden="false" customHeight="false" outlineLevel="0" collapsed="false">
      <c r="A21" s="87" t="n">
        <v>37200</v>
      </c>
      <c r="B21" s="82" t="n">
        <v>0.823611777777778</v>
      </c>
      <c r="C21" s="83" t="n">
        <v>5.95</v>
      </c>
      <c r="D21" s="83" t="n">
        <v>7.64</v>
      </c>
      <c r="E21" s="81" t="n">
        <v>69</v>
      </c>
      <c r="F21" s="83" t="n">
        <v>10.73</v>
      </c>
      <c r="G21" s="88" t="n">
        <f aca="false">F21/VLOOKUP(C21,[1]!table,'[2]DS QA BLANK'!$S$2+1)</f>
        <v>0.993518518518519</v>
      </c>
    </row>
    <row r="22" customFormat="false" ht="12.75" hidden="false" customHeight="false" outlineLevel="0" collapsed="false">
      <c r="A22" s="87" t="n">
        <v>37200</v>
      </c>
      <c r="B22" s="82" t="n">
        <v>0.834028444444445</v>
      </c>
      <c r="C22" s="83" t="n">
        <v>5.93</v>
      </c>
      <c r="D22" s="83" t="n">
        <v>7.63</v>
      </c>
      <c r="E22" s="81" t="n">
        <v>69</v>
      </c>
      <c r="F22" s="83" t="n">
        <v>10.71</v>
      </c>
      <c r="G22" s="88" t="n">
        <f aca="false">F22/VLOOKUP(C22,[1]!table,'[2]DS QA BLANK'!$S$2+1)</f>
        <v>0.991666666666667</v>
      </c>
    </row>
    <row r="23" customFormat="false" ht="12.75" hidden="false" customHeight="false" outlineLevel="0" collapsed="false">
      <c r="A23" s="87" t="n">
        <v>37200</v>
      </c>
      <c r="B23" s="82" t="n">
        <v>0.844445111111111</v>
      </c>
      <c r="C23" s="83" t="n">
        <v>5.92</v>
      </c>
      <c r="D23" s="83" t="n">
        <v>7.62</v>
      </c>
      <c r="E23" s="81" t="n">
        <v>69</v>
      </c>
      <c r="F23" s="83" t="n">
        <v>10.69</v>
      </c>
      <c r="G23" s="88" t="n">
        <f aca="false">F23/VLOOKUP(C23,[1]!table,'[2]DS QA BLANK'!$S$2+1)</f>
        <v>0.989814814814815</v>
      </c>
    </row>
    <row r="24" customFormat="false" ht="12.75" hidden="false" customHeight="false" outlineLevel="0" collapsed="false">
      <c r="A24" s="87" t="n">
        <v>37200</v>
      </c>
      <c r="B24" s="82" t="n">
        <v>0.854861777777778</v>
      </c>
      <c r="C24" s="83" t="n">
        <v>5.89</v>
      </c>
      <c r="D24" s="83" t="n">
        <v>7.61</v>
      </c>
      <c r="E24" s="81" t="n">
        <v>69</v>
      </c>
      <c r="F24" s="83" t="n">
        <v>10.66</v>
      </c>
      <c r="G24" s="88" t="n">
        <f aca="false">F24/VLOOKUP(C24,[1]!table,'[2]DS QA BLANK'!$S$2+1)</f>
        <v>0.987037037037037</v>
      </c>
    </row>
    <row r="25" customFormat="false" ht="12.75" hidden="false" customHeight="false" outlineLevel="0" collapsed="false">
      <c r="A25" s="87" t="n">
        <v>37200</v>
      </c>
      <c r="B25" s="82" t="n">
        <v>0.865278444444445</v>
      </c>
      <c r="C25" s="83" t="n">
        <v>5.86</v>
      </c>
      <c r="D25" s="83" t="n">
        <v>7.61</v>
      </c>
      <c r="E25" s="81" t="n">
        <v>69</v>
      </c>
      <c r="F25" s="83" t="n">
        <v>10.63</v>
      </c>
      <c r="G25" s="88" t="n">
        <f aca="false">F25/VLOOKUP(C25,[1]!table,'[2]DS QA BLANK'!$S$2+1)</f>
        <v>0.984259259259259</v>
      </c>
    </row>
    <row r="26" customFormat="false" ht="12.75" hidden="false" customHeight="false" outlineLevel="0" collapsed="false">
      <c r="A26" s="87" t="n">
        <v>37200</v>
      </c>
      <c r="B26" s="82" t="n">
        <v>0.875695111111111</v>
      </c>
      <c r="C26" s="83" t="n">
        <v>5.83</v>
      </c>
      <c r="D26" s="83" t="n">
        <v>7.61</v>
      </c>
      <c r="E26" s="81" t="n">
        <v>69</v>
      </c>
      <c r="F26" s="83" t="n">
        <v>10.61</v>
      </c>
      <c r="G26" s="88" t="n">
        <f aca="false">F26/VLOOKUP(C26,[1]!table,'[2]DS QA BLANK'!$S$2+1)</f>
        <v>0.982407407407407</v>
      </c>
    </row>
    <row r="27" customFormat="false" ht="12.75" hidden="false" customHeight="false" outlineLevel="0" collapsed="false">
      <c r="A27" s="87" t="n">
        <v>37200</v>
      </c>
      <c r="B27" s="82" t="n">
        <v>0.886111777777778</v>
      </c>
      <c r="C27" s="83" t="n">
        <v>5.8</v>
      </c>
      <c r="D27" s="83" t="n">
        <v>7.59</v>
      </c>
      <c r="E27" s="81" t="n">
        <v>69</v>
      </c>
      <c r="F27" s="83" t="n">
        <v>10.58</v>
      </c>
      <c r="G27" s="88" t="n">
        <f aca="false">F27/VLOOKUP(C27,[1]!table,'[2]DS QA BLANK'!$S$2+1)</f>
        <v>0.97962962962963</v>
      </c>
    </row>
    <row r="28" customFormat="false" ht="12.75" hidden="false" customHeight="false" outlineLevel="0" collapsed="false">
      <c r="A28" s="87" t="n">
        <v>37200</v>
      </c>
      <c r="B28" s="82" t="n">
        <v>0.896528444444445</v>
      </c>
      <c r="C28" s="83" t="n">
        <v>5.76</v>
      </c>
      <c r="D28" s="83" t="n">
        <v>7.59</v>
      </c>
      <c r="E28" s="81" t="n">
        <v>69</v>
      </c>
      <c r="F28" s="83" t="n">
        <v>10.56</v>
      </c>
      <c r="G28" s="88" t="n">
        <f aca="false">F28/VLOOKUP(C28,[1]!table,'[2]DS QA BLANK'!$S$2+1)</f>
        <v>0.977777777777778</v>
      </c>
    </row>
    <row r="29" customFormat="false" ht="12.75" hidden="false" customHeight="false" outlineLevel="0" collapsed="false">
      <c r="A29" s="87" t="n">
        <v>37200</v>
      </c>
      <c r="B29" s="82" t="n">
        <v>0.906945111111111</v>
      </c>
      <c r="C29" s="83" t="n">
        <v>5.72</v>
      </c>
      <c r="D29" s="83" t="n">
        <v>7.59</v>
      </c>
      <c r="E29" s="81" t="n">
        <v>69</v>
      </c>
      <c r="F29" s="83" t="n">
        <v>10.53</v>
      </c>
      <c r="G29" s="88" t="n">
        <f aca="false">F29/VLOOKUP(C29,[1]!table,'[2]DS QA BLANK'!$S$2+1)</f>
        <v>0.975</v>
      </c>
    </row>
    <row r="30" customFormat="false" ht="12.75" hidden="false" customHeight="false" outlineLevel="0" collapsed="false">
      <c r="A30" s="87" t="n">
        <v>37200</v>
      </c>
      <c r="B30" s="82" t="n">
        <v>0.917361777777778</v>
      </c>
      <c r="C30" s="83" t="n">
        <v>5.68</v>
      </c>
      <c r="D30" s="83" t="n">
        <v>7.58</v>
      </c>
      <c r="E30" s="81" t="n">
        <v>69</v>
      </c>
      <c r="F30" s="83" t="n">
        <v>10.51</v>
      </c>
      <c r="G30" s="88" t="n">
        <f aca="false">F30/VLOOKUP(C30,[1]!table,'[2]DS QA BLANK'!$S$2+1)</f>
        <v>0.973148148148148</v>
      </c>
    </row>
    <row r="31" customFormat="false" ht="12.75" hidden="false" customHeight="false" outlineLevel="0" collapsed="false">
      <c r="A31" s="87" t="n">
        <v>37200</v>
      </c>
      <c r="B31" s="82" t="n">
        <v>0.927778444444445</v>
      </c>
      <c r="C31" s="83" t="n">
        <v>5.63</v>
      </c>
      <c r="D31" s="83" t="n">
        <v>7.57</v>
      </c>
      <c r="E31" s="81" t="n">
        <v>69</v>
      </c>
      <c r="F31" s="83" t="n">
        <v>10.49</v>
      </c>
      <c r="G31" s="88" t="n">
        <f aca="false">F31/VLOOKUP(C31,[1]!table,'[2]DS QA BLANK'!$S$2+1)</f>
        <v>0.971296296296296</v>
      </c>
    </row>
    <row r="32" customFormat="false" ht="12.75" hidden="false" customHeight="false" outlineLevel="0" collapsed="false">
      <c r="A32" s="87" t="n">
        <v>37200</v>
      </c>
      <c r="B32" s="82" t="n">
        <v>0.938195111111111</v>
      </c>
      <c r="C32" s="83" t="n">
        <v>5.59</v>
      </c>
      <c r="D32" s="83" t="n">
        <v>7.55</v>
      </c>
      <c r="E32" s="81" t="n">
        <v>69</v>
      </c>
      <c r="F32" s="83" t="n">
        <v>10.47</v>
      </c>
      <c r="G32" s="88" t="n">
        <f aca="false">F32/VLOOKUP(C32,[1]!table,'[2]DS QA BLANK'!$S$2+1)</f>
        <v>0.969444444444444</v>
      </c>
    </row>
    <row r="33" customFormat="false" ht="12.75" hidden="false" customHeight="false" outlineLevel="0" collapsed="false">
      <c r="A33" s="87" t="n">
        <v>37200</v>
      </c>
      <c r="B33" s="82" t="n">
        <v>0.948611777777778</v>
      </c>
      <c r="C33" s="83" t="n">
        <v>5.54</v>
      </c>
      <c r="D33" s="83" t="n">
        <v>7.55</v>
      </c>
      <c r="E33" s="81" t="n">
        <v>69</v>
      </c>
      <c r="F33" s="83" t="n">
        <v>10.45</v>
      </c>
      <c r="G33" s="88" t="n">
        <f aca="false">F33/VLOOKUP(C33,[1]!table,'[2]DS QA BLANK'!$S$2+1)</f>
        <v>0.967592592592592</v>
      </c>
    </row>
    <row r="34" customFormat="false" ht="12.75" hidden="false" customHeight="false" outlineLevel="0" collapsed="false">
      <c r="A34" s="87" t="n">
        <v>37201</v>
      </c>
      <c r="B34" s="82" t="n">
        <v>0.959027777777778</v>
      </c>
      <c r="C34" s="83" t="n">
        <v>5.49</v>
      </c>
      <c r="D34" s="83" t="n">
        <v>7.55</v>
      </c>
      <c r="E34" s="81" t="n">
        <v>69</v>
      </c>
      <c r="F34" s="83" t="n">
        <v>10.43</v>
      </c>
      <c r="G34" s="88" t="n">
        <f aca="false">F34/VLOOKUP(C34,[1]!table,'[2]DS QA BLANK'!$S$2+1)</f>
        <v>0.952511415525114</v>
      </c>
    </row>
    <row r="35" customFormat="false" ht="12.75" hidden="false" customHeight="false" outlineLevel="0" collapsed="false">
      <c r="A35" s="87" t="n">
        <v>37201</v>
      </c>
      <c r="B35" s="82" t="n">
        <v>0.969444444444444</v>
      </c>
      <c r="C35" s="83" t="n">
        <v>5.44</v>
      </c>
      <c r="D35" s="83" t="n">
        <v>7.55</v>
      </c>
      <c r="E35" s="81" t="n">
        <v>69</v>
      </c>
      <c r="F35" s="83" t="n">
        <v>10.41</v>
      </c>
      <c r="G35" s="88" t="n">
        <f aca="false">F35/VLOOKUP(C35,[1]!table,'[2]DS QA BLANK'!$S$2+1)</f>
        <v>0.950684931506849</v>
      </c>
    </row>
    <row r="36" customFormat="false" ht="12.75" hidden="false" customHeight="false" outlineLevel="0" collapsed="false">
      <c r="A36" s="87" t="n">
        <v>37201</v>
      </c>
      <c r="B36" s="82" t="n">
        <v>0.979861111111111</v>
      </c>
      <c r="C36" s="83" t="n">
        <v>5.39</v>
      </c>
      <c r="D36" s="83" t="n">
        <v>7.53</v>
      </c>
      <c r="E36" s="81" t="n">
        <v>69</v>
      </c>
      <c r="F36" s="83" t="n">
        <v>10.39</v>
      </c>
      <c r="G36" s="88" t="n">
        <f aca="false">F36/VLOOKUP(C36,[1]!table,'[2]DS QA BLANK'!$S$2+1)</f>
        <v>0.948858447488585</v>
      </c>
    </row>
    <row r="37" customFormat="false" ht="12.75" hidden="false" customHeight="false" outlineLevel="0" collapsed="false">
      <c r="A37" s="87" t="n">
        <v>37201</v>
      </c>
      <c r="B37" s="82" t="n">
        <v>0.990277777777778</v>
      </c>
      <c r="C37" s="83" t="n">
        <v>5.34</v>
      </c>
      <c r="D37" s="83" t="n">
        <v>7.53</v>
      </c>
      <c r="E37" s="81" t="n">
        <v>69</v>
      </c>
      <c r="F37" s="83" t="n">
        <v>10.37</v>
      </c>
      <c r="G37" s="88" t="n">
        <f aca="false">F37/VLOOKUP(C37,[1]!table,'[2]DS QA BLANK'!$S$2+1)</f>
        <v>0.94703196347032</v>
      </c>
    </row>
    <row r="38" customFormat="false" ht="12.75" hidden="false" customHeight="false" outlineLevel="0" collapsed="false">
      <c r="A38" s="87" t="n">
        <v>37201</v>
      </c>
      <c r="B38" s="82" t="n">
        <v>0.000695111111111105</v>
      </c>
      <c r="C38" s="83" t="n">
        <v>5.29</v>
      </c>
      <c r="D38" s="83" t="n">
        <v>7.52</v>
      </c>
      <c r="E38" s="81" t="n">
        <v>69</v>
      </c>
      <c r="F38" s="83" t="n">
        <v>10.36</v>
      </c>
      <c r="G38" s="88" t="n">
        <f aca="false">F38/VLOOKUP(C38,[1]!table,'[2]DS QA BLANK'!$S$2+1)</f>
        <v>0.946118721461187</v>
      </c>
    </row>
    <row r="39" customFormat="false" ht="12.75" hidden="false" customHeight="false" outlineLevel="0" collapsed="false">
      <c r="A39" s="87" t="n">
        <v>37201</v>
      </c>
      <c r="B39" s="82" t="n">
        <v>0.0111117777777778</v>
      </c>
      <c r="C39" s="83" t="n">
        <v>5.24</v>
      </c>
      <c r="D39" s="83" t="n">
        <v>7.52</v>
      </c>
      <c r="E39" s="81" t="n">
        <v>69</v>
      </c>
      <c r="F39" s="83" t="n">
        <v>10.33</v>
      </c>
      <c r="G39" s="88" t="n">
        <f aca="false">F39/VLOOKUP(C39,[1]!table,'[2]DS QA BLANK'!$S$2+1)</f>
        <v>0.94337899543379</v>
      </c>
    </row>
    <row r="40" customFormat="false" ht="12.75" hidden="false" customHeight="false" outlineLevel="0" collapsed="false">
      <c r="A40" s="87" t="n">
        <v>37201</v>
      </c>
      <c r="B40" s="82" t="n">
        <v>0.0215284444444444</v>
      </c>
      <c r="C40" s="83" t="n">
        <v>5.19</v>
      </c>
      <c r="D40" s="83" t="n">
        <v>7.51</v>
      </c>
      <c r="E40" s="81" t="n">
        <v>69</v>
      </c>
      <c r="F40" s="83" t="n">
        <v>10.32</v>
      </c>
      <c r="G40" s="88" t="n">
        <f aca="false">F40/VLOOKUP(C40,[1]!table,'[2]DS QA BLANK'!$S$2+1)</f>
        <v>0.942465753424658</v>
      </c>
    </row>
    <row r="41" customFormat="false" ht="12.75" hidden="false" customHeight="false" outlineLevel="0" collapsed="false">
      <c r="A41" s="87" t="n">
        <v>37201</v>
      </c>
      <c r="B41" s="82" t="n">
        <v>0.0319451111111111</v>
      </c>
      <c r="C41" s="83" t="n">
        <v>5.13</v>
      </c>
      <c r="D41" s="83" t="n">
        <v>7.5</v>
      </c>
      <c r="E41" s="81" t="n">
        <v>69</v>
      </c>
      <c r="F41" s="83" t="n">
        <v>10.31</v>
      </c>
      <c r="G41" s="88" t="n">
        <f aca="false">F41/VLOOKUP(C41,[1]!table,'[2]DS QA BLANK'!$S$2+1)</f>
        <v>0.941552511415525</v>
      </c>
    </row>
    <row r="42" customFormat="false" ht="12.75" hidden="false" customHeight="false" outlineLevel="0" collapsed="false">
      <c r="A42" s="87" t="n">
        <v>37201</v>
      </c>
      <c r="B42" s="82" t="n">
        <v>0.0423617777777778</v>
      </c>
      <c r="C42" s="83" t="n">
        <v>5.08</v>
      </c>
      <c r="D42" s="83" t="n">
        <v>7.49</v>
      </c>
      <c r="E42" s="81" t="n">
        <v>69</v>
      </c>
      <c r="F42" s="83" t="n">
        <v>10.31</v>
      </c>
      <c r="G42" s="88" t="n">
        <f aca="false">F42/VLOOKUP(C42,[1]!table,'[2]DS QA BLANK'!$S$2+1)</f>
        <v>0.941552511415525</v>
      </c>
    </row>
    <row r="43" customFormat="false" ht="12.75" hidden="false" customHeight="false" outlineLevel="0" collapsed="false">
      <c r="A43" s="87" t="n">
        <v>37201</v>
      </c>
      <c r="B43" s="82" t="n">
        <v>0.0527784444444444</v>
      </c>
      <c r="C43" s="83" t="n">
        <v>5.02</v>
      </c>
      <c r="D43" s="83" t="n">
        <v>7.47</v>
      </c>
      <c r="E43" s="81" t="n">
        <v>69</v>
      </c>
      <c r="F43" s="83" t="n">
        <v>10.3</v>
      </c>
      <c r="G43" s="88" t="n">
        <f aca="false">F43/VLOOKUP(C43,[1]!table,'[2]DS QA BLANK'!$S$2+1)</f>
        <v>0.940639269406393</v>
      </c>
    </row>
    <row r="44" customFormat="false" ht="12.75" hidden="false" customHeight="false" outlineLevel="0" collapsed="false">
      <c r="A44" s="87" t="n">
        <v>37201</v>
      </c>
      <c r="B44" s="82" t="n">
        <v>0.0631951111111111</v>
      </c>
      <c r="C44" s="83" t="n">
        <v>4.97</v>
      </c>
      <c r="D44" s="83" t="n">
        <v>7.46</v>
      </c>
      <c r="E44" s="81" t="n">
        <v>69</v>
      </c>
      <c r="F44" s="83" t="n">
        <v>10.3</v>
      </c>
      <c r="G44" s="88" t="n">
        <f aca="false">F44/VLOOKUP(C44,[1]!table,'[2]DS QA BLANK'!$S$2+1)</f>
        <v>0.927927927927928</v>
      </c>
    </row>
    <row r="45" customFormat="false" ht="12.75" hidden="false" customHeight="false" outlineLevel="0" collapsed="false">
      <c r="A45" s="87" t="n">
        <v>37201</v>
      </c>
      <c r="B45" s="82" t="n">
        <v>0.0736117777777778</v>
      </c>
      <c r="C45" s="83" t="n">
        <v>4.92</v>
      </c>
      <c r="D45" s="83" t="n">
        <v>7.47</v>
      </c>
      <c r="E45" s="81" t="n">
        <v>69</v>
      </c>
      <c r="F45" s="83" t="n">
        <v>10.28</v>
      </c>
      <c r="G45" s="88" t="n">
        <f aca="false">F45/VLOOKUP(C45,[1]!table,'[2]DS QA BLANK'!$S$2+1)</f>
        <v>0.926126126126126</v>
      </c>
    </row>
    <row r="46" customFormat="false" ht="12.75" hidden="false" customHeight="false" outlineLevel="0" collapsed="false">
      <c r="A46" s="87" t="n">
        <v>37201</v>
      </c>
      <c r="B46" s="82" t="n">
        <v>0.0840284444444444</v>
      </c>
      <c r="C46" s="83" t="n">
        <v>4.86</v>
      </c>
      <c r="D46" s="83" t="n">
        <v>7.47</v>
      </c>
      <c r="E46" s="81" t="n">
        <v>69</v>
      </c>
      <c r="F46" s="83" t="n">
        <v>10.28</v>
      </c>
      <c r="G46" s="88" t="n">
        <f aca="false">F46/VLOOKUP(C46,[1]!table,'[2]DS QA BLANK'!$S$2+1)</f>
        <v>0.926126126126126</v>
      </c>
    </row>
    <row r="47" customFormat="false" ht="12.75" hidden="false" customHeight="false" outlineLevel="0" collapsed="false">
      <c r="A47" s="87" t="n">
        <v>37201</v>
      </c>
      <c r="B47" s="82" t="n">
        <v>0.0944451111111111</v>
      </c>
      <c r="C47" s="83" t="n">
        <v>4.79</v>
      </c>
      <c r="D47" s="83" t="n">
        <v>7.46</v>
      </c>
      <c r="E47" s="81" t="n">
        <v>69</v>
      </c>
      <c r="F47" s="83" t="n">
        <v>10.28</v>
      </c>
      <c r="G47" s="88" t="n">
        <f aca="false">F47/VLOOKUP(C47,[1]!table,'[2]DS QA BLANK'!$S$2+1)</f>
        <v>0.926126126126126</v>
      </c>
    </row>
    <row r="48" customFormat="false" ht="12.75" hidden="false" customHeight="false" outlineLevel="0" collapsed="false">
      <c r="A48" s="87" t="n">
        <v>37201</v>
      </c>
      <c r="B48" s="82" t="n">
        <v>0.104861777777778</v>
      </c>
      <c r="C48" s="83" t="n">
        <v>4.74</v>
      </c>
      <c r="D48" s="83" t="n">
        <v>7.44</v>
      </c>
      <c r="E48" s="81" t="n">
        <v>69</v>
      </c>
      <c r="F48" s="83" t="n">
        <v>10.28</v>
      </c>
      <c r="G48" s="88" t="n">
        <f aca="false">F48/VLOOKUP(C48,[1]!table,'[2]DS QA BLANK'!$S$2+1)</f>
        <v>0.926126126126126</v>
      </c>
    </row>
    <row r="49" customFormat="false" ht="12.75" hidden="false" customHeight="false" outlineLevel="0" collapsed="false">
      <c r="A49" s="87" t="n">
        <v>37201</v>
      </c>
      <c r="B49" s="82" t="n">
        <v>0.115278444444444</v>
      </c>
      <c r="C49" s="83" t="n">
        <v>4.68</v>
      </c>
      <c r="D49" s="83" t="n">
        <v>7.44</v>
      </c>
      <c r="E49" s="81" t="n">
        <v>69</v>
      </c>
      <c r="F49" s="83" t="n">
        <v>10.28</v>
      </c>
      <c r="G49" s="88" t="n">
        <f aca="false">F49/VLOOKUP(C49,[1]!table,'[2]DS QA BLANK'!$S$2+1)</f>
        <v>0.926126126126126</v>
      </c>
    </row>
    <row r="50" customFormat="false" ht="12.75" hidden="false" customHeight="false" outlineLevel="0" collapsed="false">
      <c r="A50" s="87" t="n">
        <v>37201</v>
      </c>
      <c r="B50" s="82" t="n">
        <v>0.125695111111111</v>
      </c>
      <c r="C50" s="83" t="n">
        <v>4.63</v>
      </c>
      <c r="D50" s="83" t="n">
        <v>7.45</v>
      </c>
      <c r="E50" s="81" t="n">
        <v>69</v>
      </c>
      <c r="F50" s="83" t="n">
        <v>10.27</v>
      </c>
      <c r="G50" s="88" t="n">
        <f aca="false">F50/VLOOKUP(C50,[1]!table,'[2]DS QA BLANK'!$S$2+1)</f>
        <v>0.925225225225225</v>
      </c>
    </row>
    <row r="51" customFormat="false" ht="12.75" hidden="false" customHeight="false" outlineLevel="0" collapsed="false">
      <c r="A51" s="87" t="n">
        <v>37201</v>
      </c>
      <c r="B51" s="82" t="n">
        <v>0.136111777777778</v>
      </c>
      <c r="C51" s="83" t="n">
        <v>4.57</v>
      </c>
      <c r="D51" s="83" t="n">
        <v>7.42</v>
      </c>
      <c r="E51" s="81" t="n">
        <v>69</v>
      </c>
      <c r="F51" s="83" t="n">
        <v>10.26</v>
      </c>
      <c r="G51" s="88" t="n">
        <f aca="false">F51/VLOOKUP(C51,[1]!table,'[2]DS QA BLANK'!$S$2+1)</f>
        <v>0.924324324324324</v>
      </c>
    </row>
    <row r="52" customFormat="false" ht="12.75" hidden="false" customHeight="false" outlineLevel="0" collapsed="false">
      <c r="A52" s="87" t="n">
        <v>37201</v>
      </c>
      <c r="B52" s="82" t="n">
        <v>0.146528444444444</v>
      </c>
      <c r="C52" s="83" t="n">
        <v>4.51</v>
      </c>
      <c r="D52" s="83" t="n">
        <v>7.41</v>
      </c>
      <c r="E52" s="81" t="n">
        <v>69</v>
      </c>
      <c r="F52" s="83" t="n">
        <v>10.27</v>
      </c>
      <c r="G52" s="88" t="n">
        <f aca="false">F52/VLOOKUP(C52,[1]!table,'[2]DS QA BLANK'!$S$2+1)</f>
        <v>0.925225225225225</v>
      </c>
    </row>
    <row r="53" customFormat="false" ht="12.75" hidden="false" customHeight="false" outlineLevel="0" collapsed="false">
      <c r="A53" s="87" t="n">
        <v>37201</v>
      </c>
      <c r="B53" s="82" t="n">
        <v>0.156945111111111</v>
      </c>
      <c r="C53" s="83" t="n">
        <v>4.46</v>
      </c>
      <c r="D53" s="83" t="n">
        <v>7.42</v>
      </c>
      <c r="E53" s="81" t="n">
        <v>69</v>
      </c>
      <c r="F53" s="83" t="n">
        <v>10.26</v>
      </c>
      <c r="G53" s="88" t="n">
        <f aca="false">F53/VLOOKUP(C53,[1]!table,'[2]DS QA BLANK'!$S$2+1)</f>
        <v>0.916071428571429</v>
      </c>
    </row>
    <row r="54" customFormat="false" ht="12.75" hidden="false" customHeight="false" outlineLevel="0" collapsed="false">
      <c r="A54" s="87" t="n">
        <v>37201</v>
      </c>
      <c r="B54" s="82" t="n">
        <v>0.167361777777778</v>
      </c>
      <c r="C54" s="83" t="n">
        <v>4.41</v>
      </c>
      <c r="D54" s="83" t="n">
        <v>7.41</v>
      </c>
      <c r="E54" s="81" t="n">
        <v>69</v>
      </c>
      <c r="F54" s="83" t="n">
        <v>10.26</v>
      </c>
      <c r="G54" s="88" t="n">
        <f aca="false">F54/VLOOKUP(C54,[1]!table,'[2]DS QA BLANK'!$S$2+1)</f>
        <v>0.916071428571429</v>
      </c>
    </row>
    <row r="55" customFormat="false" ht="12.75" hidden="false" customHeight="false" outlineLevel="0" collapsed="false">
      <c r="A55" s="87" t="n">
        <v>37201</v>
      </c>
      <c r="B55" s="82" t="n">
        <v>0.177778444444444</v>
      </c>
      <c r="C55" s="83" t="n">
        <v>4.36</v>
      </c>
      <c r="D55" s="83" t="n">
        <v>7.4</v>
      </c>
      <c r="E55" s="81" t="n">
        <v>69</v>
      </c>
      <c r="F55" s="83" t="n">
        <v>10.26</v>
      </c>
      <c r="G55" s="88" t="n">
        <f aca="false">F55/VLOOKUP(C55,[1]!table,'[2]DS QA BLANK'!$S$2+1)</f>
        <v>0.916071428571429</v>
      </c>
    </row>
    <row r="56" customFormat="false" ht="12.75" hidden="false" customHeight="false" outlineLevel="0" collapsed="false">
      <c r="A56" s="87" t="n">
        <v>37201</v>
      </c>
      <c r="B56" s="82" t="n">
        <v>0.188195111111111</v>
      </c>
      <c r="C56" s="83" t="n">
        <v>4.32</v>
      </c>
      <c r="D56" s="83" t="n">
        <v>7.4</v>
      </c>
      <c r="E56" s="81" t="n">
        <v>69</v>
      </c>
      <c r="F56" s="83" t="n">
        <v>10.24</v>
      </c>
      <c r="G56" s="88" t="n">
        <f aca="false">F56/VLOOKUP(C56,[1]!table,'[2]DS QA BLANK'!$S$2+1)</f>
        <v>0.914285714285714</v>
      </c>
    </row>
    <row r="57" customFormat="false" ht="12.75" hidden="false" customHeight="false" outlineLevel="0" collapsed="false">
      <c r="A57" s="87" t="n">
        <v>37201</v>
      </c>
      <c r="B57" s="82" t="n">
        <v>0.198611777777778</v>
      </c>
      <c r="C57" s="83" t="n">
        <v>4.27</v>
      </c>
      <c r="D57" s="83" t="n">
        <v>7.41</v>
      </c>
      <c r="E57" s="81" t="n">
        <v>69</v>
      </c>
      <c r="F57" s="83" t="n">
        <v>10.25</v>
      </c>
      <c r="G57" s="88" t="n">
        <f aca="false">F57/VLOOKUP(C57,[1]!table,'[2]DS QA BLANK'!$S$2+1)</f>
        <v>0.915178571428572</v>
      </c>
    </row>
    <row r="58" customFormat="false" ht="12.75" hidden="false" customHeight="false" outlineLevel="0" collapsed="false">
      <c r="A58" s="87" t="n">
        <v>37201</v>
      </c>
      <c r="B58" s="82" t="n">
        <v>0.209028444444444</v>
      </c>
      <c r="C58" s="83" t="n">
        <v>4.23</v>
      </c>
      <c r="D58" s="83" t="n">
        <v>7.41</v>
      </c>
      <c r="E58" s="81" t="n">
        <v>69</v>
      </c>
      <c r="F58" s="83" t="n">
        <v>10.22</v>
      </c>
      <c r="G58" s="88" t="n">
        <f aca="false">F58/VLOOKUP(C58,[1]!table,'[2]DS QA BLANK'!$S$2+1)</f>
        <v>0.9125</v>
      </c>
    </row>
    <row r="59" customFormat="false" ht="12.75" hidden="false" customHeight="false" outlineLevel="0" collapsed="false">
      <c r="A59" s="87" t="n">
        <v>37201</v>
      </c>
      <c r="B59" s="82" t="n">
        <v>0.219445111111111</v>
      </c>
      <c r="C59" s="83" t="n">
        <v>4.19</v>
      </c>
      <c r="D59" s="83" t="n">
        <v>7.39</v>
      </c>
      <c r="E59" s="81" t="n">
        <v>69</v>
      </c>
      <c r="F59" s="83" t="n">
        <v>10.23</v>
      </c>
      <c r="G59" s="88" t="n">
        <f aca="false">F59/VLOOKUP(C59,[1]!table,'[2]DS QA BLANK'!$S$2+1)</f>
        <v>0.913392857142857</v>
      </c>
    </row>
    <row r="60" customFormat="false" ht="12.75" hidden="false" customHeight="false" outlineLevel="0" collapsed="false">
      <c r="A60" s="87" t="n">
        <v>37201</v>
      </c>
      <c r="B60" s="82" t="n">
        <v>0.229861777777778</v>
      </c>
      <c r="C60" s="83" t="n">
        <v>4.15</v>
      </c>
      <c r="D60" s="83" t="n">
        <v>7.4</v>
      </c>
      <c r="E60" s="81" t="n">
        <v>69</v>
      </c>
      <c r="F60" s="83" t="n">
        <v>10.22</v>
      </c>
      <c r="G60" s="88" t="n">
        <f aca="false">F60/VLOOKUP(C60,[1]!table,'[2]DS QA BLANK'!$S$2+1)</f>
        <v>0.9125</v>
      </c>
    </row>
    <row r="61" customFormat="false" ht="12.75" hidden="false" customHeight="false" outlineLevel="0" collapsed="false">
      <c r="A61" s="87" t="n">
        <v>37201</v>
      </c>
      <c r="B61" s="82" t="n">
        <v>0.240278444444444</v>
      </c>
      <c r="C61" s="83" t="n">
        <v>4.12</v>
      </c>
      <c r="D61" s="83" t="n">
        <v>7.38</v>
      </c>
      <c r="E61" s="81" t="n">
        <v>69</v>
      </c>
      <c r="F61" s="83" t="n">
        <v>10.22</v>
      </c>
      <c r="G61" s="88" t="n">
        <f aca="false">F61/VLOOKUP(C61,[1]!table,'[2]DS QA BLANK'!$S$2+1)</f>
        <v>0.9125</v>
      </c>
    </row>
    <row r="62" customFormat="false" ht="12.75" hidden="false" customHeight="false" outlineLevel="0" collapsed="false">
      <c r="A62" s="87" t="n">
        <v>37201</v>
      </c>
      <c r="B62" s="82" t="n">
        <v>0.250695111111111</v>
      </c>
      <c r="C62" s="83" t="n">
        <v>4.09</v>
      </c>
      <c r="D62" s="83" t="n">
        <v>7.38</v>
      </c>
      <c r="E62" s="81" t="n">
        <v>69</v>
      </c>
      <c r="F62" s="83" t="n">
        <v>10.21</v>
      </c>
      <c r="G62" s="88" t="n">
        <f aca="false">F62/VLOOKUP(C62,[1]!table,'[2]DS QA BLANK'!$S$2+1)</f>
        <v>0.911607142857143</v>
      </c>
    </row>
    <row r="63" customFormat="false" ht="12.75" hidden="false" customHeight="false" outlineLevel="0" collapsed="false">
      <c r="A63" s="87" t="n">
        <v>37201</v>
      </c>
      <c r="B63" s="82" t="n">
        <v>0.261111777777778</v>
      </c>
      <c r="C63" s="83" t="n">
        <v>4.05</v>
      </c>
      <c r="D63" s="83" t="n">
        <v>7.37</v>
      </c>
      <c r="E63" s="81" t="n">
        <v>69</v>
      </c>
      <c r="F63" s="83" t="n">
        <v>10.21</v>
      </c>
      <c r="G63" s="88" t="n">
        <f aca="false">F63/VLOOKUP(C63,[1]!table,'[2]DS QA BLANK'!$S$2+1)</f>
        <v>0.911607142857143</v>
      </c>
    </row>
    <row r="64" customFormat="false" ht="12.75" hidden="false" customHeight="false" outlineLevel="0" collapsed="false">
      <c r="A64" s="87" t="n">
        <v>37201</v>
      </c>
      <c r="B64" s="82" t="n">
        <v>0.271528444444444</v>
      </c>
      <c r="C64" s="83" t="n">
        <v>4.03</v>
      </c>
      <c r="D64" s="83" t="n">
        <v>7.38</v>
      </c>
      <c r="E64" s="81" t="n">
        <v>69</v>
      </c>
      <c r="F64" s="83" t="n">
        <v>10.2</v>
      </c>
      <c r="G64" s="88" t="n">
        <f aca="false">F64/VLOOKUP(C64,[1]!table,'[2]DS QA BLANK'!$S$2+1)</f>
        <v>0.910714285714286</v>
      </c>
    </row>
    <row r="65" customFormat="false" ht="12.75" hidden="false" customHeight="false" outlineLevel="0" collapsed="false">
      <c r="A65" s="87" t="n">
        <v>37201</v>
      </c>
      <c r="B65" s="82" t="n">
        <v>0.281945111111111</v>
      </c>
      <c r="C65" s="83" t="n">
        <v>4</v>
      </c>
      <c r="D65" s="83" t="n">
        <v>7.37</v>
      </c>
      <c r="E65" s="81" t="n">
        <v>69</v>
      </c>
      <c r="F65" s="83" t="n">
        <v>10.2</v>
      </c>
      <c r="G65" s="88" t="n">
        <f aca="false">F65/VLOOKUP(C65,[1]!table,'[2]DS QA BLANK'!$S$2+1)</f>
        <v>0.910714285714286</v>
      </c>
    </row>
    <row r="66" customFormat="false" ht="12.75" hidden="false" customHeight="false" outlineLevel="0" collapsed="false">
      <c r="A66" s="87" t="n">
        <v>37201</v>
      </c>
      <c r="B66" s="82" t="n">
        <v>0.292361777777778</v>
      </c>
      <c r="C66" s="83" t="n">
        <v>3.99</v>
      </c>
      <c r="D66" s="83" t="n">
        <v>7.36</v>
      </c>
      <c r="E66" s="81" t="n">
        <v>69</v>
      </c>
      <c r="F66" s="83" t="n">
        <v>10.21</v>
      </c>
      <c r="G66" s="88" t="n">
        <f aca="false">F66/VLOOKUP(C66,[1]!table,'[2]DS QA BLANK'!$S$2+1)</f>
        <v>0.891703056768559</v>
      </c>
    </row>
    <row r="67" customFormat="false" ht="12.75" hidden="false" customHeight="false" outlineLevel="0" collapsed="false">
      <c r="A67" s="87" t="n">
        <v>37201</v>
      </c>
      <c r="B67" s="82" t="n">
        <v>0.302778444444445</v>
      </c>
      <c r="C67" s="83" t="n">
        <v>3.97</v>
      </c>
      <c r="D67" s="83" t="n">
        <v>7.38</v>
      </c>
      <c r="E67" s="81" t="n">
        <v>69</v>
      </c>
      <c r="F67" s="83" t="n">
        <v>10.22</v>
      </c>
      <c r="G67" s="88" t="n">
        <f aca="false">F67/VLOOKUP(C67,[1]!table,'[2]DS QA BLANK'!$S$2+1)</f>
        <v>0.892576419213974</v>
      </c>
    </row>
    <row r="68" customFormat="false" ht="12.75" hidden="false" customHeight="false" outlineLevel="0" collapsed="false">
      <c r="A68" s="87" t="n">
        <v>37201</v>
      </c>
      <c r="B68" s="82" t="n">
        <v>0.313195111111111</v>
      </c>
      <c r="C68" s="83" t="n">
        <v>3.96</v>
      </c>
      <c r="D68" s="83" t="n">
        <v>7.36</v>
      </c>
      <c r="E68" s="81" t="n">
        <v>69</v>
      </c>
      <c r="F68" s="83" t="n">
        <v>10.26</v>
      </c>
      <c r="G68" s="88" t="n">
        <f aca="false">F68/VLOOKUP(C68,[1]!table,'[2]DS QA BLANK'!$S$2+1)</f>
        <v>0.896069868995633</v>
      </c>
    </row>
    <row r="69" customFormat="false" ht="12.75" hidden="false" customHeight="false" outlineLevel="0" collapsed="false">
      <c r="A69" s="87" t="n">
        <v>37201</v>
      </c>
      <c r="B69" s="82" t="n">
        <v>0.323611777777778</v>
      </c>
      <c r="C69" s="83" t="n">
        <v>3.95</v>
      </c>
      <c r="D69" s="83" t="n">
        <v>7.37</v>
      </c>
      <c r="E69" s="81" t="n">
        <v>69</v>
      </c>
      <c r="F69" s="83" t="n">
        <v>10.29</v>
      </c>
      <c r="G69" s="88" t="n">
        <f aca="false">F69/VLOOKUP(C69,[1]!table,'[2]DS QA BLANK'!$S$2+1)</f>
        <v>0.898689956331878</v>
      </c>
    </row>
    <row r="70" customFormat="false" ht="12.75" hidden="false" customHeight="false" outlineLevel="0" collapsed="false">
      <c r="A70" s="87" t="n">
        <v>37201</v>
      </c>
      <c r="B70" s="82" t="n">
        <v>0.334028444444445</v>
      </c>
      <c r="C70" s="83" t="n">
        <v>3.95</v>
      </c>
      <c r="D70" s="83" t="n">
        <v>7.37</v>
      </c>
      <c r="E70" s="81" t="n">
        <v>69</v>
      </c>
      <c r="F70" s="83" t="n">
        <v>10.33</v>
      </c>
      <c r="G70" s="88" t="n">
        <f aca="false">F70/VLOOKUP(C70,[1]!table,'[2]DS QA BLANK'!$S$2+1)</f>
        <v>0.902183406113537</v>
      </c>
    </row>
    <row r="71" customFormat="false" ht="12.75" hidden="false" customHeight="false" outlineLevel="0" collapsed="false">
      <c r="A71" s="87" t="n">
        <v>37201</v>
      </c>
      <c r="B71" s="82" t="n">
        <v>0.344445111111111</v>
      </c>
      <c r="C71" s="83" t="n">
        <v>3.96</v>
      </c>
      <c r="D71" s="83" t="n">
        <v>7.38</v>
      </c>
      <c r="E71" s="81" t="n">
        <v>69</v>
      </c>
      <c r="F71" s="83" t="n">
        <v>10.37</v>
      </c>
      <c r="G71" s="88" t="n">
        <f aca="false">F71/VLOOKUP(C71,[1]!table,'[2]DS QA BLANK'!$S$2+1)</f>
        <v>0.905676855895197</v>
      </c>
    </row>
    <row r="72" customFormat="false" ht="12.75" hidden="false" customHeight="false" outlineLevel="0" collapsed="false">
      <c r="A72" s="87" t="n">
        <v>37201</v>
      </c>
      <c r="B72" s="82" t="n">
        <v>0.354861777777778</v>
      </c>
      <c r="C72" s="83" t="n">
        <v>3.96</v>
      </c>
      <c r="D72" s="83" t="n">
        <v>7.37</v>
      </c>
      <c r="E72" s="81" t="n">
        <v>69</v>
      </c>
      <c r="F72" s="83" t="n">
        <v>10.42</v>
      </c>
      <c r="G72" s="88" t="n">
        <f aca="false">F72/VLOOKUP(C72,[1]!table,'[2]DS QA BLANK'!$S$2+1)</f>
        <v>0.910043668122271</v>
      </c>
    </row>
    <row r="73" customFormat="false" ht="12.75" hidden="false" customHeight="false" outlineLevel="0" collapsed="false">
      <c r="A73" s="87" t="n">
        <v>37201</v>
      </c>
      <c r="B73" s="82" t="n">
        <v>0.365278444444445</v>
      </c>
      <c r="C73" s="83" t="n">
        <v>3.97</v>
      </c>
      <c r="D73" s="83" t="n">
        <v>7.4</v>
      </c>
      <c r="E73" s="81" t="n">
        <v>69</v>
      </c>
      <c r="F73" s="83" t="n">
        <v>10.46</v>
      </c>
      <c r="G73" s="88" t="n">
        <f aca="false">F73/VLOOKUP(C73,[1]!table,'[2]DS QA BLANK'!$S$2+1)</f>
        <v>0.91353711790393</v>
      </c>
    </row>
    <row r="74" customFormat="false" ht="12.75" hidden="false" customHeight="false" outlineLevel="0" collapsed="false">
      <c r="A74" s="87" t="n">
        <v>37201</v>
      </c>
      <c r="B74" s="82" t="n">
        <v>0.375695111111111</v>
      </c>
      <c r="C74" s="83" t="n">
        <v>4</v>
      </c>
      <c r="D74" s="83" t="n">
        <v>7.42</v>
      </c>
      <c r="E74" s="81" t="n">
        <v>68</v>
      </c>
      <c r="F74" s="83" t="n">
        <v>10.5</v>
      </c>
      <c r="G74" s="88" t="n">
        <f aca="false">F74/VLOOKUP(C74,[1]!table,'[2]DS QA BLANK'!$S$2+1)</f>
        <v>0.9375</v>
      </c>
    </row>
    <row r="75" customFormat="false" ht="12.75" hidden="false" customHeight="false" outlineLevel="0" collapsed="false">
      <c r="A75" s="87" t="n">
        <v>37201</v>
      </c>
      <c r="B75" s="82" t="n">
        <v>0.386111777777778</v>
      </c>
      <c r="C75" s="83" t="n">
        <v>4</v>
      </c>
      <c r="D75" s="83" t="n">
        <v>7.42</v>
      </c>
      <c r="E75" s="81" t="n">
        <v>69</v>
      </c>
      <c r="F75" s="83" t="n">
        <v>10.55</v>
      </c>
      <c r="G75" s="88" t="n">
        <f aca="false">F75/VLOOKUP(C75,[1]!table,'[2]DS QA BLANK'!$S$2+1)</f>
        <v>0.941964285714286</v>
      </c>
    </row>
    <row r="76" customFormat="false" ht="12.75" hidden="false" customHeight="false" outlineLevel="0" collapsed="false">
      <c r="A76" s="87" t="n">
        <v>37201</v>
      </c>
      <c r="B76" s="82" t="n">
        <v>0.396528444444445</v>
      </c>
      <c r="C76" s="83" t="n">
        <v>4.02</v>
      </c>
      <c r="D76" s="83" t="n">
        <v>7.43</v>
      </c>
      <c r="E76" s="81" t="n">
        <v>68</v>
      </c>
      <c r="F76" s="83" t="n">
        <v>10.59</v>
      </c>
      <c r="G76" s="88" t="n">
        <f aca="false">F76/VLOOKUP(C76,[1]!table,'[2]DS QA BLANK'!$S$2+1)</f>
        <v>0.945535714285714</v>
      </c>
    </row>
    <row r="77" customFormat="false" ht="12.75" hidden="false" customHeight="false" outlineLevel="0" collapsed="false">
      <c r="A77" s="87" t="n">
        <v>37201</v>
      </c>
      <c r="B77" s="82" t="n">
        <v>0.406945111111111</v>
      </c>
      <c r="C77" s="83" t="n">
        <v>4.08</v>
      </c>
      <c r="D77" s="83" t="n">
        <v>7.44</v>
      </c>
      <c r="E77" s="81" t="n">
        <v>68</v>
      </c>
      <c r="F77" s="83" t="n">
        <v>10.65</v>
      </c>
      <c r="G77" s="88" t="n">
        <f aca="false">F77/VLOOKUP(C77,[1]!table,'[2]DS QA BLANK'!$S$2+1)</f>
        <v>0.950892857142857</v>
      </c>
    </row>
    <row r="78" customFormat="false" ht="12.75" hidden="false" customHeight="false" outlineLevel="0" collapsed="false">
      <c r="A78" s="87" t="n">
        <v>37201</v>
      </c>
      <c r="B78" s="82" t="n">
        <v>0.417361777777778</v>
      </c>
      <c r="C78" s="83" t="n">
        <v>4.11</v>
      </c>
      <c r="D78" s="83" t="n">
        <v>7.45</v>
      </c>
      <c r="E78" s="81" t="n">
        <v>68</v>
      </c>
      <c r="F78" s="83" t="n">
        <v>10.68</v>
      </c>
      <c r="G78" s="88" t="n">
        <f aca="false">F78/VLOOKUP(C78,[1]!table,'[2]DS QA BLANK'!$S$2+1)</f>
        <v>0.953571428571429</v>
      </c>
    </row>
    <row r="79" customFormat="false" ht="12.75" hidden="false" customHeight="false" outlineLevel="0" collapsed="false">
      <c r="A79" s="87" t="n">
        <v>37201</v>
      </c>
      <c r="B79" s="82" t="n">
        <v>0.427778444444445</v>
      </c>
      <c r="C79" s="83" t="n">
        <v>4.16</v>
      </c>
      <c r="D79" s="83" t="n">
        <v>7.47</v>
      </c>
      <c r="E79" s="81" t="n">
        <v>68</v>
      </c>
      <c r="F79" s="83" t="n">
        <v>10.73</v>
      </c>
      <c r="G79" s="88" t="n">
        <f aca="false">F79/VLOOKUP(C79,[1]!table,'[2]DS QA BLANK'!$S$2+1)</f>
        <v>0.958035714285714</v>
      </c>
    </row>
    <row r="80" customFormat="false" ht="12.75" hidden="false" customHeight="false" outlineLevel="0" collapsed="false">
      <c r="A80" s="87" t="n">
        <v>37201</v>
      </c>
      <c r="B80" s="82" t="n">
        <v>0.438195111111111</v>
      </c>
      <c r="C80" s="83" t="n">
        <v>4.21</v>
      </c>
      <c r="D80" s="83" t="n">
        <v>7.47</v>
      </c>
      <c r="E80" s="81" t="n">
        <v>68</v>
      </c>
      <c r="F80" s="83" t="n">
        <v>10.76</v>
      </c>
      <c r="G80" s="88" t="n">
        <f aca="false">F80/VLOOKUP(C80,[1]!table,'[2]DS QA BLANK'!$S$2+1)</f>
        <v>0.960714285714286</v>
      </c>
    </row>
    <row r="81" customFormat="false" ht="12.75" hidden="false" customHeight="false" outlineLevel="0" collapsed="false">
      <c r="A81" s="87" t="n">
        <v>37201</v>
      </c>
      <c r="B81" s="82" t="n">
        <v>0.448611777777778</v>
      </c>
      <c r="C81" s="83" t="n">
        <v>4.27</v>
      </c>
      <c r="D81" s="83" t="n">
        <v>7.5</v>
      </c>
      <c r="E81" s="81" t="n">
        <v>68</v>
      </c>
      <c r="F81" s="83" t="n">
        <v>10.79</v>
      </c>
      <c r="G81" s="88" t="n">
        <f aca="false">F81/VLOOKUP(C81,[1]!table,'[2]DS QA BLANK'!$S$2+1)</f>
        <v>0.963392857142857</v>
      </c>
    </row>
    <row r="82" customFormat="false" ht="12.75" hidden="false" customHeight="false" outlineLevel="0" collapsed="false">
      <c r="A82" s="87" t="n">
        <v>37201</v>
      </c>
      <c r="B82" s="82" t="n">
        <v>0.459028444444444</v>
      </c>
      <c r="C82" s="83" t="n">
        <v>4.33</v>
      </c>
      <c r="D82" s="83" t="n">
        <v>7.5</v>
      </c>
      <c r="E82" s="81" t="n">
        <v>68</v>
      </c>
      <c r="F82" s="83" t="n">
        <v>10.83</v>
      </c>
      <c r="G82" s="88" t="n">
        <f aca="false">F82/VLOOKUP(C82,[1]!table,'[2]DS QA BLANK'!$S$2+1)</f>
        <v>0.966964285714286</v>
      </c>
    </row>
    <row r="83" customFormat="false" ht="12.75" hidden="false" customHeight="false" outlineLevel="0" collapsed="false">
      <c r="A83" s="87" t="n">
        <v>37201</v>
      </c>
      <c r="B83" s="82" t="n">
        <v>0.469445111111111</v>
      </c>
      <c r="C83" s="83" t="n">
        <v>4.39</v>
      </c>
      <c r="D83" s="83" t="n">
        <v>7.51</v>
      </c>
      <c r="E83" s="81" t="n">
        <v>68</v>
      </c>
      <c r="F83" s="83" t="n">
        <v>10.87</v>
      </c>
      <c r="G83" s="88" t="n">
        <f aca="false">F83/VLOOKUP(C83,[1]!table,'[2]DS QA BLANK'!$S$2+1)</f>
        <v>0.970535714285714</v>
      </c>
    </row>
    <row r="84" customFormat="false" ht="12.75" hidden="false" customHeight="false" outlineLevel="0" collapsed="false">
      <c r="A84" s="87" t="n">
        <v>37201</v>
      </c>
      <c r="B84" s="82" t="n">
        <v>0.479861777777778</v>
      </c>
      <c r="C84" s="83" t="n">
        <v>4.46</v>
      </c>
      <c r="D84" s="83" t="n">
        <v>7.53</v>
      </c>
      <c r="E84" s="81" t="n">
        <v>68</v>
      </c>
      <c r="F84" s="83" t="n">
        <v>10.91</v>
      </c>
      <c r="G84" s="88" t="n">
        <f aca="false">F84/VLOOKUP(C84,[1]!table,'[2]DS QA BLANK'!$S$2+1)</f>
        <v>0.974107142857143</v>
      </c>
    </row>
    <row r="85" customFormat="false" ht="12.75" hidden="false" customHeight="false" outlineLevel="0" collapsed="false">
      <c r="A85" s="87" t="n">
        <v>37201</v>
      </c>
      <c r="B85" s="82" t="n">
        <v>0.490278444444444</v>
      </c>
      <c r="C85" s="83" t="n">
        <v>4.54</v>
      </c>
      <c r="D85" s="83" t="n">
        <v>7.54</v>
      </c>
      <c r="E85" s="81" t="n">
        <v>68</v>
      </c>
      <c r="F85" s="83" t="n">
        <v>10.96</v>
      </c>
      <c r="G85" s="88" t="n">
        <f aca="false">F85/VLOOKUP(C85,[1]!table,'[2]DS QA BLANK'!$S$2+1)</f>
        <v>0.987387387387388</v>
      </c>
    </row>
    <row r="86" customFormat="false" ht="12.75" hidden="false" customHeight="false" outlineLevel="0" collapsed="false">
      <c r="A86" s="87" t="n">
        <v>37201</v>
      </c>
      <c r="B86" s="82" t="n">
        <v>0.500695111111111</v>
      </c>
      <c r="C86" s="83" t="n">
        <v>4.63</v>
      </c>
      <c r="D86" s="83" t="n">
        <v>7.55</v>
      </c>
      <c r="E86" s="81" t="n">
        <v>68</v>
      </c>
      <c r="F86" s="83" t="n">
        <v>11</v>
      </c>
      <c r="G86" s="88" t="n">
        <f aca="false">F86/VLOOKUP(C86,[1]!table,'[2]DS QA BLANK'!$S$2+1)</f>
        <v>0.990990990990991</v>
      </c>
    </row>
    <row r="87" customFormat="false" ht="12.75" hidden="false" customHeight="false" outlineLevel="0" collapsed="false">
      <c r="A87" s="87" t="n">
        <v>37201</v>
      </c>
      <c r="B87" s="82" t="n">
        <v>0.511111777777778</v>
      </c>
      <c r="C87" s="83" t="n">
        <v>4.73</v>
      </c>
      <c r="D87" s="83" t="n">
        <v>7.55</v>
      </c>
      <c r="E87" s="81" t="n">
        <v>68</v>
      </c>
      <c r="F87" s="83" t="n">
        <v>11.05</v>
      </c>
      <c r="G87" s="88" t="n">
        <f aca="false">F87/VLOOKUP(C87,[1]!table,'[2]DS QA BLANK'!$S$2+1)</f>
        <v>0.995495495495496</v>
      </c>
    </row>
    <row r="88" customFormat="false" ht="12.75" hidden="false" customHeight="false" outlineLevel="0" collapsed="false">
      <c r="A88" s="87" t="n">
        <v>37201</v>
      </c>
      <c r="B88" s="82" t="n">
        <v>0.521528444444445</v>
      </c>
      <c r="C88" s="83" t="n">
        <v>4.82</v>
      </c>
      <c r="D88" s="83" t="n">
        <v>7.58</v>
      </c>
      <c r="E88" s="81" t="n">
        <v>68</v>
      </c>
      <c r="F88" s="83" t="n">
        <v>11.09</v>
      </c>
      <c r="G88" s="88" t="n">
        <f aca="false">F88/VLOOKUP(C88,[1]!table,'[2]DS QA BLANK'!$S$2+1)</f>
        <v>0.999099099099099</v>
      </c>
    </row>
    <row r="89" customFormat="false" ht="12.75" hidden="false" customHeight="false" outlineLevel="0" collapsed="false">
      <c r="A89" s="87" t="n">
        <v>37201</v>
      </c>
      <c r="B89" s="82" t="n">
        <v>0.531945111111111</v>
      </c>
      <c r="C89" s="83" t="n">
        <v>4.89</v>
      </c>
      <c r="D89" s="83" t="n">
        <v>7.6</v>
      </c>
      <c r="E89" s="81" t="n">
        <v>68</v>
      </c>
      <c r="F89" s="83" t="n">
        <v>11.14</v>
      </c>
      <c r="G89" s="88" t="n">
        <f aca="false">F89/VLOOKUP(C89,[1]!table,'[2]DS QA BLANK'!$S$2+1)</f>
        <v>1.0036036036036</v>
      </c>
    </row>
    <row r="90" customFormat="false" ht="12.75" hidden="false" customHeight="false" outlineLevel="0" collapsed="false">
      <c r="A90" s="87" t="n">
        <v>37201</v>
      </c>
      <c r="B90" s="82" t="n">
        <v>0.542361777777778</v>
      </c>
      <c r="C90" s="83" t="n">
        <v>4.96</v>
      </c>
      <c r="D90" s="83" t="n">
        <v>7.61</v>
      </c>
      <c r="E90" s="81" t="n">
        <v>68</v>
      </c>
      <c r="F90" s="83" t="n">
        <v>11.17</v>
      </c>
      <c r="G90" s="88" t="n">
        <f aca="false">F90/VLOOKUP(C90,[1]!table,'[2]DS QA BLANK'!$S$2+1)</f>
        <v>1.00630630630631</v>
      </c>
    </row>
    <row r="91" customFormat="false" ht="12.75" hidden="false" customHeight="false" outlineLevel="0" collapsed="false">
      <c r="A91" s="87" t="n">
        <v>37201</v>
      </c>
      <c r="B91" s="82" t="n">
        <v>0.552778444444445</v>
      </c>
      <c r="C91" s="83" t="n">
        <v>5.03</v>
      </c>
      <c r="D91" s="83" t="n">
        <v>7.64</v>
      </c>
      <c r="E91" s="81" t="n">
        <v>68</v>
      </c>
      <c r="F91" s="83" t="n">
        <v>11.21</v>
      </c>
      <c r="G91" s="88" t="n">
        <f aca="false">F91/VLOOKUP(C91,[1]!table,'[2]DS QA BLANK'!$S$2+1)</f>
        <v>1.02374429223744</v>
      </c>
    </row>
    <row r="92" customFormat="false" ht="12.75" hidden="false" customHeight="false" outlineLevel="0" collapsed="false">
      <c r="A92" s="87" t="n">
        <v>37201</v>
      </c>
      <c r="B92" s="82" t="n">
        <v>0.563195111111111</v>
      </c>
      <c r="C92" s="83" t="n">
        <v>5.09</v>
      </c>
      <c r="D92" s="83" t="n">
        <v>7.65</v>
      </c>
      <c r="E92" s="81" t="n">
        <v>68</v>
      </c>
      <c r="F92" s="83" t="n">
        <v>11.24</v>
      </c>
      <c r="G92" s="88" t="n">
        <f aca="false">F92/VLOOKUP(C92,[1]!table,'[2]DS QA BLANK'!$S$2+1)</f>
        <v>1.02648401826484</v>
      </c>
    </row>
    <row r="93" customFormat="false" ht="12.75" hidden="false" customHeight="false" outlineLevel="0" collapsed="false">
      <c r="A93" s="87" t="n">
        <v>37201</v>
      </c>
      <c r="B93" s="82" t="n">
        <v>0.573611777777778</v>
      </c>
      <c r="C93" s="83" t="n">
        <v>5.13</v>
      </c>
      <c r="D93" s="83" t="n">
        <v>7.67</v>
      </c>
      <c r="E93" s="81" t="n">
        <v>68</v>
      </c>
      <c r="F93" s="83" t="n">
        <v>11.26</v>
      </c>
      <c r="G93" s="88" t="n">
        <f aca="false">F93/VLOOKUP(C93,[1]!table,'[2]DS QA BLANK'!$S$2+1)</f>
        <v>1.02831050228311</v>
      </c>
    </row>
    <row r="94" customFormat="false" ht="12.75" hidden="false" customHeight="false" outlineLevel="0" collapsed="false">
      <c r="A94" s="87" t="n">
        <v>37201</v>
      </c>
      <c r="B94" s="82" t="n">
        <v>0.584028444444445</v>
      </c>
      <c r="C94" s="83" t="n">
        <v>5.17</v>
      </c>
      <c r="D94" s="83" t="n">
        <v>7.68</v>
      </c>
      <c r="E94" s="81" t="n">
        <v>68</v>
      </c>
      <c r="F94" s="83" t="n">
        <v>11.28</v>
      </c>
      <c r="G94" s="88" t="n">
        <f aca="false">F94/VLOOKUP(C94,[1]!table,'[2]DS QA BLANK'!$S$2+1)</f>
        <v>1.03013698630137</v>
      </c>
    </row>
    <row r="95" customFormat="false" ht="12.75" hidden="false" customHeight="false" outlineLevel="0" collapsed="false">
      <c r="A95" s="87" t="n">
        <v>37201</v>
      </c>
      <c r="B95" s="82" t="n">
        <v>0.594445111111111</v>
      </c>
      <c r="C95" s="83" t="n">
        <v>5.18</v>
      </c>
      <c r="D95" s="83" t="n">
        <v>7.7</v>
      </c>
      <c r="E95" s="81" t="n">
        <v>68</v>
      </c>
      <c r="F95" s="83" t="n">
        <v>11.29</v>
      </c>
      <c r="G95" s="88" t="n">
        <f aca="false">F95/VLOOKUP(C95,[1]!table,'[2]DS QA BLANK'!$S$2+1)</f>
        <v>1.0310502283105</v>
      </c>
    </row>
    <row r="96" customFormat="false" ht="12.75" hidden="false" customHeight="false" outlineLevel="0" collapsed="false">
      <c r="A96" s="87" t="n">
        <v>37201</v>
      </c>
      <c r="B96" s="82" t="n">
        <v>0.604861777777778</v>
      </c>
      <c r="C96" s="83" t="n">
        <v>5.18</v>
      </c>
      <c r="D96" s="83" t="n">
        <v>7.7</v>
      </c>
      <c r="E96" s="81" t="n">
        <v>68</v>
      </c>
      <c r="F96" s="83" t="n">
        <v>11.29</v>
      </c>
      <c r="G96" s="88" t="n">
        <f aca="false">F96/VLOOKUP(C96,[1]!table,'[2]DS QA BLANK'!$S$2+1)</f>
        <v>1.0310502283105</v>
      </c>
    </row>
    <row r="97" customFormat="false" ht="12.75" hidden="false" customHeight="false" outlineLevel="0" collapsed="false">
      <c r="A97" s="87" t="n">
        <v>37201</v>
      </c>
      <c r="B97" s="82" t="n">
        <v>0.615278444444445</v>
      </c>
      <c r="C97" s="83" t="n">
        <v>5.19</v>
      </c>
      <c r="D97" s="83" t="n">
        <v>7.71</v>
      </c>
      <c r="E97" s="81" t="n">
        <v>68</v>
      </c>
      <c r="F97" s="83" t="n">
        <v>11.28</v>
      </c>
      <c r="G97" s="88" t="n">
        <f aca="false">F97/VLOOKUP(C97,[1]!table,'[2]DS QA BLANK'!$S$2+1)</f>
        <v>1.03013698630137</v>
      </c>
    </row>
    <row r="98" customFormat="false" ht="12.75" hidden="false" customHeight="false" outlineLevel="0" collapsed="false">
      <c r="A98" s="87" t="n">
        <v>37201</v>
      </c>
      <c r="B98" s="82" t="n">
        <v>0.625695111111111</v>
      </c>
      <c r="C98" s="83" t="n">
        <v>5.2</v>
      </c>
      <c r="D98" s="83" t="n">
        <v>7.7</v>
      </c>
      <c r="E98" s="81" t="n">
        <v>68</v>
      </c>
      <c r="F98" s="83" t="n">
        <v>11.3</v>
      </c>
      <c r="G98" s="88" t="n">
        <f aca="false">F98/VLOOKUP(C98,[1]!table,'[2]DS QA BLANK'!$S$2+1)</f>
        <v>1.03196347031963</v>
      </c>
    </row>
    <row r="99" customFormat="false" ht="12.75" hidden="false" customHeight="false" outlineLevel="0" collapsed="false">
      <c r="A99" s="87" t="n">
        <v>37201</v>
      </c>
      <c r="B99" s="82" t="n">
        <v>0.636111777777778</v>
      </c>
      <c r="C99" s="83" t="n">
        <v>5.2</v>
      </c>
      <c r="D99" s="83" t="n">
        <v>7.72</v>
      </c>
      <c r="E99" s="81" t="n">
        <v>68</v>
      </c>
      <c r="F99" s="83" t="n">
        <v>11.3</v>
      </c>
      <c r="G99" s="88" t="n">
        <f aca="false">F99/VLOOKUP(C99,[1]!table,'[2]DS QA BLANK'!$S$2+1)</f>
        <v>1.03196347031963</v>
      </c>
    </row>
    <row r="100" customFormat="false" ht="12.75" hidden="false" customHeight="false" outlineLevel="0" collapsed="false">
      <c r="A100" s="87" t="n">
        <v>37201</v>
      </c>
      <c r="B100" s="82" t="n">
        <v>0.646528444444445</v>
      </c>
      <c r="C100" s="83" t="n">
        <v>5.19</v>
      </c>
      <c r="D100" s="83" t="n">
        <v>7.72</v>
      </c>
      <c r="E100" s="81" t="n">
        <v>68</v>
      </c>
      <c r="F100" s="83" t="n">
        <v>11.29</v>
      </c>
      <c r="G100" s="88" t="n">
        <f aca="false">F100/VLOOKUP(C100,[1]!table,'[2]DS QA BLANK'!$S$2+1)</f>
        <v>1.0310502283105</v>
      </c>
    </row>
    <row r="101" customFormat="false" ht="12.75" hidden="false" customHeight="false" outlineLevel="0" collapsed="false">
      <c r="A101" s="87" t="n">
        <v>37201</v>
      </c>
      <c r="B101" s="82" t="n">
        <v>0.656945111111111</v>
      </c>
      <c r="C101" s="83" t="n">
        <v>5.18</v>
      </c>
      <c r="D101" s="83" t="n">
        <v>7.75</v>
      </c>
      <c r="E101" s="81" t="n">
        <v>68</v>
      </c>
      <c r="F101" s="83" t="n">
        <v>11.27</v>
      </c>
      <c r="G101" s="88" t="n">
        <f aca="false">F101/VLOOKUP(C101,[1]!table,'[2]DS QA BLANK'!$S$2+1)</f>
        <v>1.02922374429224</v>
      </c>
    </row>
    <row r="102" customFormat="false" ht="12.75" hidden="false" customHeight="false" outlineLevel="0" collapsed="false">
      <c r="A102" s="87" t="n">
        <v>37201</v>
      </c>
      <c r="B102" s="82" t="n">
        <v>0.667361777777778</v>
      </c>
      <c r="C102" s="83" t="n">
        <v>5.17</v>
      </c>
      <c r="D102" s="83" t="n">
        <v>7.74</v>
      </c>
      <c r="E102" s="81" t="n">
        <v>68</v>
      </c>
      <c r="F102" s="83" t="n">
        <v>11.26</v>
      </c>
      <c r="G102" s="88" t="n">
        <f aca="false">F102/VLOOKUP(C102,[1]!table,'[2]DS QA BLANK'!$S$2+1)</f>
        <v>1.02831050228311</v>
      </c>
    </row>
    <row r="103" customFormat="false" ht="12.75" hidden="false" customHeight="false" outlineLevel="0" collapsed="false">
      <c r="A103" s="87" t="n">
        <v>37201</v>
      </c>
      <c r="B103" s="82" t="n">
        <v>0.677778444444445</v>
      </c>
      <c r="C103" s="83" t="n">
        <v>5.16</v>
      </c>
      <c r="D103" s="83" t="n">
        <v>7.72</v>
      </c>
      <c r="E103" s="81" t="n">
        <v>68</v>
      </c>
      <c r="F103" s="83" t="n">
        <v>11.22</v>
      </c>
      <c r="G103" s="88" t="n">
        <f aca="false">F103/VLOOKUP(C103,[1]!table,'[2]DS QA BLANK'!$S$2+1)</f>
        <v>1.02465753424658</v>
      </c>
    </row>
    <row r="104" customFormat="false" ht="12.75" hidden="false" customHeight="false" outlineLevel="0" collapsed="false">
      <c r="A104" s="87" t="n">
        <v>37201</v>
      </c>
      <c r="B104" s="82" t="n">
        <v>0.688195111111111</v>
      </c>
      <c r="C104" s="83" t="n">
        <v>5.15</v>
      </c>
      <c r="D104" s="83" t="n">
        <v>7.71</v>
      </c>
      <c r="E104" s="81" t="n">
        <v>68</v>
      </c>
      <c r="F104" s="83" t="n">
        <v>11.21</v>
      </c>
      <c r="G104" s="88" t="n">
        <f aca="false">F104/VLOOKUP(C104,[1]!table,'[2]DS QA BLANK'!$S$2+1)</f>
        <v>1.02374429223744</v>
      </c>
    </row>
    <row r="105" customFormat="false" ht="12.75" hidden="false" customHeight="false" outlineLevel="0" collapsed="false">
      <c r="A105" s="87" t="n">
        <v>37201</v>
      </c>
      <c r="B105" s="82" t="n">
        <v>0.698611777777778</v>
      </c>
      <c r="C105" s="83" t="n">
        <v>5.14</v>
      </c>
      <c r="D105" s="83" t="n">
        <v>7.71</v>
      </c>
      <c r="E105" s="81" t="n">
        <v>68</v>
      </c>
      <c r="F105" s="83" t="n">
        <v>11.19</v>
      </c>
      <c r="G105" s="88" t="n">
        <f aca="false">F105/VLOOKUP(C105,[1]!table,'[2]DS QA BLANK'!$S$2+1)</f>
        <v>1.02191780821918</v>
      </c>
    </row>
    <row r="106" customFormat="false" ht="12.75" hidden="false" customHeight="false" outlineLevel="0" collapsed="false">
      <c r="A106" s="87" t="n">
        <v>37201</v>
      </c>
      <c r="B106" s="82" t="n">
        <v>0.709028444444445</v>
      </c>
      <c r="C106" s="83" t="n">
        <v>5.14</v>
      </c>
      <c r="D106" s="83" t="n">
        <v>7.68</v>
      </c>
      <c r="E106" s="81" t="n">
        <v>68</v>
      </c>
      <c r="F106" s="83" t="n">
        <v>11.17</v>
      </c>
      <c r="G106" s="88" t="n">
        <f aca="false">F106/VLOOKUP(C106,[1]!table,'[2]DS QA BLANK'!$S$2+1)</f>
        <v>1.02009132420091</v>
      </c>
    </row>
    <row r="107" customFormat="false" ht="12.75" hidden="false" customHeight="false" outlineLevel="0" collapsed="false">
      <c r="A107" s="87" t="n">
        <v>37201</v>
      </c>
      <c r="B107" s="82" t="n">
        <v>0.719445111111111</v>
      </c>
      <c r="C107" s="83" t="n">
        <v>5.13</v>
      </c>
      <c r="D107" s="83" t="n">
        <v>7.7</v>
      </c>
      <c r="E107" s="81" t="n">
        <v>68</v>
      </c>
      <c r="F107" s="83" t="n">
        <v>11.13</v>
      </c>
      <c r="G107" s="88" t="n">
        <f aca="false">F107/VLOOKUP(C107,[1]!table,'[2]DS QA BLANK'!$S$2+1)</f>
        <v>1.01643835616438</v>
      </c>
    </row>
    <row r="108" customFormat="false" ht="12.75" hidden="false" customHeight="false" outlineLevel="0" collapsed="false">
      <c r="A108" s="87" t="n">
        <v>37201</v>
      </c>
      <c r="B108" s="82" t="n">
        <v>0.729861777777778</v>
      </c>
      <c r="C108" s="83" t="n">
        <v>5.12</v>
      </c>
      <c r="D108" s="83" t="n">
        <v>7.69</v>
      </c>
      <c r="E108" s="81" t="n">
        <v>68</v>
      </c>
      <c r="F108" s="83" t="n">
        <v>11.11</v>
      </c>
      <c r="G108" s="88" t="n">
        <f aca="false">F108/VLOOKUP(C108,[1]!table,'[2]DS QA BLANK'!$S$2+1)</f>
        <v>1.01461187214612</v>
      </c>
    </row>
    <row r="109" customFormat="false" ht="12.75" hidden="false" customHeight="false" outlineLevel="0" collapsed="false">
      <c r="A109" s="87" t="n">
        <v>37201</v>
      </c>
      <c r="B109" s="82" t="n">
        <v>0.740278444444445</v>
      </c>
      <c r="C109" s="83" t="n">
        <v>5.11</v>
      </c>
      <c r="D109" s="83" t="n">
        <v>7.68</v>
      </c>
      <c r="E109" s="81" t="n">
        <v>68</v>
      </c>
      <c r="F109" s="83" t="n">
        <v>11.08</v>
      </c>
      <c r="G109" s="88" t="n">
        <f aca="false">F109/VLOOKUP(C109,[1]!table,'[2]DS QA BLANK'!$S$2+1)</f>
        <v>1.01187214611872</v>
      </c>
    </row>
    <row r="110" customFormat="false" ht="12.75" hidden="false" customHeight="false" outlineLevel="0" collapsed="false">
      <c r="A110" s="87" t="n">
        <v>37201</v>
      </c>
      <c r="B110" s="82" t="n">
        <v>0.750695111111111</v>
      </c>
      <c r="C110" s="83" t="n">
        <v>5.1</v>
      </c>
      <c r="D110" s="83" t="n">
        <v>7.67</v>
      </c>
      <c r="E110" s="81" t="n">
        <v>68</v>
      </c>
      <c r="F110" s="83" t="n">
        <v>11.05</v>
      </c>
      <c r="G110" s="88" t="n">
        <f aca="false">F110/VLOOKUP(C110,[1]!table,'[2]DS QA BLANK'!$S$2+1)</f>
        <v>1.00913242009132</v>
      </c>
    </row>
    <row r="111" customFormat="false" ht="12.75" hidden="false" customHeight="false" outlineLevel="0" collapsed="false">
      <c r="A111" s="87" t="n">
        <v>37201</v>
      </c>
      <c r="B111" s="82" t="n">
        <v>0.761111777777778</v>
      </c>
      <c r="C111" s="83" t="n">
        <v>5.09</v>
      </c>
      <c r="D111" s="83" t="n">
        <v>7.67</v>
      </c>
      <c r="E111" s="81" t="n">
        <v>68</v>
      </c>
      <c r="F111" s="83" t="n">
        <v>11.03</v>
      </c>
      <c r="G111" s="88" t="n">
        <f aca="false">F111/VLOOKUP(C111,[1]!table,'[2]DS QA BLANK'!$S$2+1)</f>
        <v>1.00730593607306</v>
      </c>
    </row>
    <row r="112" customFormat="false" ht="12.75" hidden="false" customHeight="false" outlineLevel="0" collapsed="false">
      <c r="A112" s="87" t="n">
        <v>37201</v>
      </c>
      <c r="B112" s="82" t="n">
        <v>0.771528444444445</v>
      </c>
      <c r="C112" s="83" t="n">
        <v>5.08</v>
      </c>
      <c r="D112" s="83" t="n">
        <v>7.65</v>
      </c>
      <c r="E112" s="81" t="n">
        <v>68</v>
      </c>
      <c r="F112" s="83" t="n">
        <v>11.01</v>
      </c>
      <c r="G112" s="88" t="n">
        <f aca="false">F112/VLOOKUP(C112,[1]!table,'[2]DS QA BLANK'!$S$2+1)</f>
        <v>1.00547945205479</v>
      </c>
    </row>
    <row r="113" customFormat="false" ht="12.75" hidden="false" customHeight="false" outlineLevel="0" collapsed="false">
      <c r="A113" s="87" t="n">
        <v>37201</v>
      </c>
      <c r="B113" s="82" t="n">
        <v>0.781945111111111</v>
      </c>
      <c r="C113" s="83" t="n">
        <v>5.07</v>
      </c>
      <c r="D113" s="83" t="n">
        <v>7.64</v>
      </c>
      <c r="E113" s="81" t="n">
        <v>68</v>
      </c>
      <c r="F113" s="83" t="n">
        <v>10.98</v>
      </c>
      <c r="G113" s="88" t="n">
        <f aca="false">F113/VLOOKUP(C113,[1]!table,'[2]DS QA BLANK'!$S$2+1)</f>
        <v>1.0027397260274</v>
      </c>
    </row>
    <row r="114" customFormat="false" ht="12.75" hidden="false" customHeight="false" outlineLevel="0" collapsed="false">
      <c r="A114" s="87" t="n">
        <v>37201</v>
      </c>
      <c r="B114" s="82" t="n">
        <v>0.792361777777778</v>
      </c>
      <c r="C114" s="83" t="n">
        <v>5.06</v>
      </c>
      <c r="D114" s="83" t="n">
        <v>7.65</v>
      </c>
      <c r="E114" s="81" t="n">
        <v>68</v>
      </c>
      <c r="F114" s="83" t="n">
        <v>10.95</v>
      </c>
      <c r="G114" s="88" t="n">
        <f aca="false">F114/VLOOKUP(C114,[1]!table,'[2]DS QA BLANK'!$S$2+1)</f>
        <v>1</v>
      </c>
    </row>
    <row r="115" customFormat="false" ht="12.75" hidden="false" customHeight="false" outlineLevel="0" collapsed="false">
      <c r="A115" s="87" t="n">
        <v>37201</v>
      </c>
      <c r="B115" s="82" t="n">
        <v>0.802778444444445</v>
      </c>
      <c r="C115" s="83" t="n">
        <v>5.05</v>
      </c>
      <c r="D115" s="83" t="n">
        <v>7.64</v>
      </c>
      <c r="E115" s="81" t="n">
        <v>68</v>
      </c>
      <c r="F115" s="83" t="n">
        <v>10.93</v>
      </c>
      <c r="G115" s="88" t="n">
        <f aca="false">F115/VLOOKUP(C115,[1]!table,'[2]DS QA BLANK'!$S$2+1)</f>
        <v>0.998173515981735</v>
      </c>
    </row>
    <row r="116" customFormat="false" ht="12.75" hidden="false" customHeight="false" outlineLevel="0" collapsed="false">
      <c r="A116" s="87" t="n">
        <v>37201</v>
      </c>
      <c r="B116" s="82" t="n">
        <v>0.813195111111111</v>
      </c>
      <c r="C116" s="83" t="n">
        <v>5.04</v>
      </c>
      <c r="D116" s="83" t="n">
        <v>7.63</v>
      </c>
      <c r="E116" s="81" t="n">
        <v>68</v>
      </c>
      <c r="F116" s="83" t="n">
        <v>10.9</v>
      </c>
      <c r="G116" s="88" t="n">
        <f aca="false">F116/VLOOKUP(C116,[1]!table,'[2]DS QA BLANK'!$S$2+1)</f>
        <v>0.995433789954338</v>
      </c>
    </row>
    <row r="117" customFormat="false" ht="12.75" hidden="false" customHeight="false" outlineLevel="0" collapsed="false">
      <c r="A117" s="87" t="n">
        <v>37201</v>
      </c>
      <c r="B117" s="82" t="n">
        <v>0.823611777777778</v>
      </c>
      <c r="C117" s="83" t="n">
        <v>5.03</v>
      </c>
      <c r="D117" s="83" t="n">
        <v>7.63</v>
      </c>
      <c r="E117" s="81" t="n">
        <v>68</v>
      </c>
      <c r="F117" s="83" t="n">
        <v>10.88</v>
      </c>
      <c r="G117" s="88" t="n">
        <f aca="false">F117/VLOOKUP(C117,[1]!table,'[2]DS QA BLANK'!$S$2+1)</f>
        <v>0.993607305936073</v>
      </c>
    </row>
    <row r="118" customFormat="false" ht="12.75" hidden="false" customHeight="false" outlineLevel="0" collapsed="false">
      <c r="A118" s="87" t="n">
        <v>37201</v>
      </c>
      <c r="B118" s="82" t="n">
        <v>0.834028444444445</v>
      </c>
      <c r="C118" s="83" t="n">
        <v>5.03</v>
      </c>
      <c r="D118" s="83" t="n">
        <v>7.61</v>
      </c>
      <c r="E118" s="81" t="n">
        <v>68</v>
      </c>
      <c r="F118" s="83" t="n">
        <v>10.87</v>
      </c>
      <c r="G118" s="88" t="n">
        <f aca="false">F118/VLOOKUP(C118,[1]!table,'[2]DS QA BLANK'!$S$2+1)</f>
        <v>0.992694063926941</v>
      </c>
    </row>
    <row r="119" customFormat="false" ht="12.75" hidden="false" customHeight="false" outlineLevel="0" collapsed="false">
      <c r="A119" s="87" t="n">
        <v>37201</v>
      </c>
      <c r="B119" s="82" t="n">
        <v>0.844445111111111</v>
      </c>
      <c r="C119" s="83" t="n">
        <v>5.03</v>
      </c>
      <c r="D119" s="83" t="n">
        <v>7.61</v>
      </c>
      <c r="E119" s="81" t="n">
        <v>68</v>
      </c>
      <c r="F119" s="83" t="n">
        <v>10.85</v>
      </c>
      <c r="G119" s="88" t="n">
        <f aca="false">F119/VLOOKUP(C119,[1]!table,'[2]DS QA BLANK'!$S$2+1)</f>
        <v>0.990867579908676</v>
      </c>
    </row>
    <row r="120" customFormat="false" ht="12.75" hidden="false" customHeight="false" outlineLevel="0" collapsed="false">
      <c r="A120" s="87" t="n">
        <v>37201</v>
      </c>
      <c r="B120" s="82" t="n">
        <v>0.854861777777778</v>
      </c>
      <c r="C120" s="83" t="n">
        <v>5.01</v>
      </c>
      <c r="D120" s="83" t="n">
        <v>7.62</v>
      </c>
      <c r="E120" s="81" t="n">
        <v>68</v>
      </c>
      <c r="F120" s="83" t="n">
        <v>10.82</v>
      </c>
      <c r="G120" s="88" t="n">
        <f aca="false">F120/VLOOKUP(C120,[1]!table,'[2]DS QA BLANK'!$S$2+1)</f>
        <v>0.988127853881279</v>
      </c>
    </row>
    <row r="121" customFormat="false" ht="12.75" hidden="false" customHeight="false" outlineLevel="0" collapsed="false">
      <c r="A121" s="87" t="n">
        <v>37201</v>
      </c>
      <c r="B121" s="82" t="n">
        <v>0.865278444444445</v>
      </c>
      <c r="C121" s="83" t="n">
        <v>5</v>
      </c>
      <c r="D121" s="83" t="n">
        <v>7.6</v>
      </c>
      <c r="E121" s="81" t="n">
        <v>68</v>
      </c>
      <c r="F121" s="83" t="n">
        <v>10.8</v>
      </c>
      <c r="G121" s="88" t="n">
        <f aca="false">F121/VLOOKUP(C121,[1]!table,'[2]DS QA BLANK'!$S$2+1)</f>
        <v>0.986301369863014</v>
      </c>
    </row>
    <row r="122" customFormat="false" ht="12.75" hidden="false" customHeight="false" outlineLevel="0" collapsed="false">
      <c r="A122" s="87" t="n">
        <v>37201</v>
      </c>
      <c r="B122" s="82" t="n">
        <v>0.875695111111111</v>
      </c>
      <c r="C122" s="83" t="n">
        <v>4.98</v>
      </c>
      <c r="D122" s="83" t="n">
        <v>7.58</v>
      </c>
      <c r="E122" s="81" t="n">
        <v>68</v>
      </c>
      <c r="F122" s="83" t="n">
        <v>10.8</v>
      </c>
      <c r="G122" s="88" t="n">
        <f aca="false">F122/VLOOKUP(C122,[1]!table,'[2]DS QA BLANK'!$S$2+1)</f>
        <v>0.972972972972973</v>
      </c>
    </row>
    <row r="123" customFormat="false" ht="12.75" hidden="false" customHeight="false" outlineLevel="0" collapsed="false">
      <c r="A123" s="87" t="n">
        <v>37201</v>
      </c>
      <c r="B123" s="82" t="n">
        <v>0.886111777777778</v>
      </c>
      <c r="C123" s="83" t="n">
        <v>4.96</v>
      </c>
      <c r="D123" s="83" t="n">
        <v>7.58</v>
      </c>
      <c r="E123" s="81" t="n">
        <v>68</v>
      </c>
      <c r="F123" s="83" t="n">
        <v>10.78</v>
      </c>
      <c r="G123" s="88" t="n">
        <f aca="false">F123/VLOOKUP(C123,[1]!table,'[2]DS QA BLANK'!$S$2+1)</f>
        <v>0.971171171171171</v>
      </c>
    </row>
    <row r="124" customFormat="false" ht="12.75" hidden="false" customHeight="false" outlineLevel="0" collapsed="false">
      <c r="A124" s="87" t="n">
        <v>37201</v>
      </c>
      <c r="B124" s="82" t="n">
        <v>0.896528444444445</v>
      </c>
      <c r="C124" s="83" t="n">
        <v>4.92</v>
      </c>
      <c r="D124" s="83" t="n">
        <v>7.57</v>
      </c>
      <c r="E124" s="81" t="n">
        <v>68</v>
      </c>
      <c r="F124" s="83" t="n">
        <v>10.76</v>
      </c>
      <c r="G124" s="88" t="n">
        <f aca="false">F124/VLOOKUP(C124,[1]!table,'[2]DS QA BLANK'!$S$2+1)</f>
        <v>0.969369369369369</v>
      </c>
    </row>
    <row r="125" customFormat="false" ht="12.75" hidden="false" customHeight="false" outlineLevel="0" collapsed="false">
      <c r="A125" s="87" t="n">
        <v>37201</v>
      </c>
      <c r="B125" s="82" t="n">
        <v>0.906945111111111</v>
      </c>
      <c r="C125" s="83" t="n">
        <v>4.89</v>
      </c>
      <c r="D125" s="83" t="n">
        <v>7.59</v>
      </c>
      <c r="E125" s="81" t="n">
        <v>68</v>
      </c>
      <c r="F125" s="83" t="n">
        <v>10.74</v>
      </c>
      <c r="G125" s="88" t="n">
        <f aca="false">F125/VLOOKUP(C125,[1]!table,'[2]DS QA BLANK'!$S$2+1)</f>
        <v>0.967567567567568</v>
      </c>
    </row>
    <row r="126" customFormat="false" ht="12.75" hidden="false" customHeight="false" outlineLevel="0" collapsed="false">
      <c r="A126" s="87" t="n">
        <v>37201</v>
      </c>
      <c r="B126" s="82" t="n">
        <v>0.917361777777778</v>
      </c>
      <c r="C126" s="83" t="n">
        <v>4.85</v>
      </c>
      <c r="D126" s="83" t="n">
        <v>7.57</v>
      </c>
      <c r="E126" s="81" t="n">
        <v>68</v>
      </c>
      <c r="F126" s="83" t="n">
        <v>10.73</v>
      </c>
      <c r="G126" s="88" t="n">
        <f aca="false">F126/VLOOKUP(C126,[1]!table,'[2]DS QA BLANK'!$S$2+1)</f>
        <v>0.966666666666667</v>
      </c>
    </row>
    <row r="127" customFormat="false" ht="12.75" hidden="false" customHeight="false" outlineLevel="0" collapsed="false">
      <c r="A127" s="87" t="n">
        <v>37201</v>
      </c>
      <c r="B127" s="82" t="n">
        <v>0.927778444444445</v>
      </c>
      <c r="C127" s="83" t="n">
        <v>4.81</v>
      </c>
      <c r="D127" s="83" t="n">
        <v>7.56</v>
      </c>
      <c r="E127" s="81" t="n">
        <v>68</v>
      </c>
      <c r="F127" s="83" t="n">
        <v>10.71</v>
      </c>
      <c r="G127" s="88" t="n">
        <f aca="false">F127/VLOOKUP(C127,[1]!table,'[2]DS QA BLANK'!$S$2+1)</f>
        <v>0.964864864864865</v>
      </c>
    </row>
    <row r="128" customFormat="false" ht="12.75" hidden="false" customHeight="false" outlineLevel="0" collapsed="false">
      <c r="A128" s="87" t="n">
        <v>37201</v>
      </c>
      <c r="B128" s="82" t="n">
        <v>0.938195111111111</v>
      </c>
      <c r="C128" s="83" t="n">
        <v>4.76</v>
      </c>
      <c r="D128" s="83" t="n">
        <v>7.56</v>
      </c>
      <c r="E128" s="81" t="n">
        <v>69</v>
      </c>
      <c r="F128" s="83" t="n">
        <v>10.69</v>
      </c>
      <c r="G128" s="88" t="n">
        <f aca="false">F128/VLOOKUP(C128,[1]!table,'[2]DS QA BLANK'!$S$2+1)</f>
        <v>0.963063063063063</v>
      </c>
    </row>
    <row r="129" customFormat="false" ht="12.75" hidden="false" customHeight="false" outlineLevel="0" collapsed="false">
      <c r="A129" s="87" t="n">
        <v>37201</v>
      </c>
      <c r="B129" s="82" t="n">
        <v>0.948611777777778</v>
      </c>
      <c r="C129" s="83" t="n">
        <v>4.7</v>
      </c>
      <c r="D129" s="83" t="n">
        <v>7.54</v>
      </c>
      <c r="E129" s="81" t="n">
        <v>69</v>
      </c>
      <c r="F129" s="83" t="n">
        <v>10.68</v>
      </c>
      <c r="G129" s="88" t="n">
        <f aca="false">F129/VLOOKUP(C129,[1]!table,'[2]DS QA BLANK'!$S$2+1)</f>
        <v>0.962162162162162</v>
      </c>
    </row>
    <row r="130" customFormat="false" ht="12.75" hidden="false" customHeight="false" outlineLevel="0" collapsed="false">
      <c r="A130" s="87" t="n">
        <v>37202</v>
      </c>
      <c r="B130" s="82" t="n">
        <v>0.959027777777778</v>
      </c>
      <c r="C130" s="83" t="n">
        <v>4.64</v>
      </c>
      <c r="D130" s="83" t="n">
        <v>7.56</v>
      </c>
      <c r="E130" s="81" t="n">
        <v>69</v>
      </c>
      <c r="F130" s="83" t="n">
        <v>10.65</v>
      </c>
      <c r="G130" s="88" t="n">
        <f aca="false">F130/VLOOKUP(C130,[1]!table,'[2]DS QA BLANK'!$S$2+1)</f>
        <v>0.95945945945946</v>
      </c>
    </row>
    <row r="131" customFormat="false" ht="12.75" hidden="false" customHeight="false" outlineLevel="0" collapsed="false">
      <c r="A131" s="87" t="n">
        <v>37202</v>
      </c>
      <c r="B131" s="82" t="n">
        <v>0.969444444444444</v>
      </c>
      <c r="C131" s="83" t="n">
        <v>4.59</v>
      </c>
      <c r="D131" s="83" t="n">
        <v>7.53</v>
      </c>
      <c r="E131" s="81" t="n">
        <v>69</v>
      </c>
      <c r="F131" s="83" t="n">
        <v>10.65</v>
      </c>
      <c r="G131" s="88" t="n">
        <f aca="false">F131/VLOOKUP(C131,[1]!table,'[2]DS QA BLANK'!$S$2+1)</f>
        <v>0.95945945945946</v>
      </c>
    </row>
    <row r="132" customFormat="false" ht="12.75" hidden="false" customHeight="false" outlineLevel="0" collapsed="false">
      <c r="A132" s="87" t="n">
        <v>37202</v>
      </c>
      <c r="B132" s="82" t="n">
        <v>0.979861111111111</v>
      </c>
      <c r="C132" s="83" t="n">
        <v>4.53</v>
      </c>
      <c r="D132" s="83" t="n">
        <v>7.52</v>
      </c>
      <c r="E132" s="81" t="n">
        <v>69</v>
      </c>
      <c r="F132" s="83" t="n">
        <v>10.63</v>
      </c>
      <c r="G132" s="88" t="n">
        <f aca="false">F132/VLOOKUP(C132,[1]!table,'[2]DS QA BLANK'!$S$2+1)</f>
        <v>0.957657657657658</v>
      </c>
    </row>
    <row r="133" customFormat="false" ht="12.75" hidden="false" customHeight="false" outlineLevel="0" collapsed="false">
      <c r="A133" s="87" t="n">
        <v>37202</v>
      </c>
      <c r="B133" s="82" t="n">
        <v>0.990277777777778</v>
      </c>
      <c r="C133" s="83" t="n">
        <v>4.47</v>
      </c>
      <c r="D133" s="83" t="n">
        <v>7.52</v>
      </c>
      <c r="E133" s="81" t="n">
        <v>69</v>
      </c>
      <c r="F133" s="83" t="n">
        <v>10.62</v>
      </c>
      <c r="G133" s="88" t="n">
        <f aca="false">F133/VLOOKUP(C133,[1]!table,'[2]DS QA BLANK'!$S$2+1)</f>
        <v>0.948214285714286</v>
      </c>
    </row>
    <row r="134" customFormat="false" ht="12.75" hidden="false" customHeight="false" outlineLevel="0" collapsed="false">
      <c r="A134" s="87" t="n">
        <v>37202</v>
      </c>
      <c r="B134" s="82" t="n">
        <v>0.000695111111111105</v>
      </c>
      <c r="C134" s="83" t="n">
        <v>4.41</v>
      </c>
      <c r="D134" s="83" t="n">
        <v>7.49</v>
      </c>
      <c r="E134" s="81" t="n">
        <v>69</v>
      </c>
      <c r="F134" s="83" t="n">
        <v>10.62</v>
      </c>
      <c r="G134" s="88" t="n">
        <f aca="false">F134/VLOOKUP(C134,[1]!table,'[2]DS QA BLANK'!$S$2+1)</f>
        <v>0.948214285714286</v>
      </c>
    </row>
    <row r="135" customFormat="false" ht="12.75" hidden="false" customHeight="false" outlineLevel="0" collapsed="false">
      <c r="A135" s="87" t="n">
        <v>37202</v>
      </c>
      <c r="B135" s="82" t="n">
        <v>0.0111117777777778</v>
      </c>
      <c r="C135" s="83" t="n">
        <v>4.35</v>
      </c>
      <c r="D135" s="83" t="n">
        <v>7.49</v>
      </c>
      <c r="E135" s="81" t="n">
        <v>69</v>
      </c>
      <c r="F135" s="83" t="n">
        <v>10.6</v>
      </c>
      <c r="G135" s="88" t="n">
        <f aca="false">F135/VLOOKUP(C135,[1]!table,'[2]DS QA BLANK'!$S$2+1)</f>
        <v>0.946428571428572</v>
      </c>
    </row>
    <row r="136" customFormat="false" ht="12.75" hidden="false" customHeight="false" outlineLevel="0" collapsed="false">
      <c r="A136" s="87" t="n">
        <v>37202</v>
      </c>
      <c r="B136" s="82" t="n">
        <v>0.0215284444444444</v>
      </c>
      <c r="C136" s="83" t="n">
        <v>4.28</v>
      </c>
      <c r="D136" s="83" t="n">
        <v>7.5</v>
      </c>
      <c r="E136" s="81" t="n">
        <v>69</v>
      </c>
      <c r="F136" s="83" t="n">
        <v>10.59</v>
      </c>
      <c r="G136" s="88" t="n">
        <f aca="false">F136/VLOOKUP(C136,[1]!table,'[2]DS QA BLANK'!$S$2+1)</f>
        <v>0.945535714285714</v>
      </c>
    </row>
    <row r="137" customFormat="false" ht="12.75" hidden="false" customHeight="false" outlineLevel="0" collapsed="false">
      <c r="A137" s="87" t="n">
        <v>37202</v>
      </c>
      <c r="B137" s="82" t="n">
        <v>0.0319451111111111</v>
      </c>
      <c r="C137" s="83" t="n">
        <v>4.23</v>
      </c>
      <c r="D137" s="83" t="n">
        <v>7.5</v>
      </c>
      <c r="E137" s="81" t="n">
        <v>69</v>
      </c>
      <c r="F137" s="83" t="n">
        <v>10.57</v>
      </c>
      <c r="G137" s="88" t="n">
        <f aca="false">F137/VLOOKUP(C137,[1]!table,'[2]DS QA BLANK'!$S$2+1)</f>
        <v>0.94375</v>
      </c>
    </row>
    <row r="138" customFormat="false" ht="12.75" hidden="false" customHeight="false" outlineLevel="0" collapsed="false">
      <c r="A138" s="87" t="n">
        <v>37202</v>
      </c>
      <c r="B138" s="82" t="n">
        <v>0.0423617777777778</v>
      </c>
      <c r="C138" s="83" t="n">
        <v>4.15</v>
      </c>
      <c r="D138" s="83" t="n">
        <v>7.49</v>
      </c>
      <c r="E138" s="81" t="n">
        <v>69</v>
      </c>
      <c r="F138" s="83" t="n">
        <v>10.57</v>
      </c>
      <c r="G138" s="88" t="n">
        <f aca="false">F138/VLOOKUP(C138,[1]!table,'[2]DS QA BLANK'!$S$2+1)</f>
        <v>0.94375</v>
      </c>
    </row>
    <row r="139" customFormat="false" ht="12.75" hidden="false" customHeight="false" outlineLevel="0" collapsed="false">
      <c r="A139" s="87" t="n">
        <v>37202</v>
      </c>
      <c r="B139" s="82" t="n">
        <v>0.0527784444444444</v>
      </c>
      <c r="C139" s="83" t="n">
        <v>4.09</v>
      </c>
      <c r="D139" s="83" t="n">
        <v>7.48</v>
      </c>
      <c r="E139" s="81" t="n">
        <v>69</v>
      </c>
      <c r="F139" s="83" t="n">
        <v>10.56</v>
      </c>
      <c r="G139" s="88" t="n">
        <f aca="false">F139/VLOOKUP(C139,[1]!table,'[2]DS QA BLANK'!$S$2+1)</f>
        <v>0.942857142857143</v>
      </c>
    </row>
    <row r="140" customFormat="false" ht="12.75" hidden="false" customHeight="false" outlineLevel="0" collapsed="false">
      <c r="A140" s="87" t="n">
        <v>37202</v>
      </c>
      <c r="B140" s="82" t="n">
        <v>0.0631951111111111</v>
      </c>
      <c r="C140" s="83" t="n">
        <v>4.02</v>
      </c>
      <c r="D140" s="83" t="n">
        <v>7.47</v>
      </c>
      <c r="E140" s="81" t="n">
        <v>69</v>
      </c>
      <c r="F140" s="83" t="n">
        <v>10.56</v>
      </c>
      <c r="G140" s="88" t="n">
        <f aca="false">F140/VLOOKUP(C140,[1]!table,'[2]DS QA BLANK'!$S$2+1)</f>
        <v>0.942857142857143</v>
      </c>
    </row>
    <row r="141" customFormat="false" ht="12.75" hidden="false" customHeight="false" outlineLevel="0" collapsed="false">
      <c r="A141" s="87" t="n">
        <v>37202</v>
      </c>
      <c r="B141" s="82" t="n">
        <v>0.0736117777777778</v>
      </c>
      <c r="C141" s="83" t="n">
        <v>3.95</v>
      </c>
      <c r="D141" s="83" t="n">
        <v>7.46</v>
      </c>
      <c r="E141" s="81" t="n">
        <v>69</v>
      </c>
      <c r="F141" s="83" t="n">
        <v>10.56</v>
      </c>
      <c r="G141" s="88" t="n">
        <f aca="false">F141/VLOOKUP(C141,[1]!table,'[2]DS QA BLANK'!$S$2+1)</f>
        <v>0.922270742358079</v>
      </c>
    </row>
    <row r="142" customFormat="false" ht="12.75" hidden="false" customHeight="false" outlineLevel="0" collapsed="false">
      <c r="A142" s="87" t="n">
        <v>37202</v>
      </c>
      <c r="B142" s="82" t="n">
        <v>0.0840284444444444</v>
      </c>
      <c r="C142" s="83" t="n">
        <v>3.88</v>
      </c>
      <c r="D142" s="83" t="n">
        <v>7.45</v>
      </c>
      <c r="E142" s="81" t="n">
        <v>69</v>
      </c>
      <c r="F142" s="83" t="n">
        <v>10.55</v>
      </c>
      <c r="G142" s="88" t="n">
        <f aca="false">F142/VLOOKUP(C142,[1]!table,'[2]DS QA BLANK'!$S$2+1)</f>
        <v>0.921397379912664</v>
      </c>
    </row>
    <row r="143" customFormat="false" ht="12.75" hidden="false" customHeight="false" outlineLevel="0" collapsed="false">
      <c r="A143" s="87" t="n">
        <v>37202</v>
      </c>
      <c r="B143" s="82" t="n">
        <v>0.0944451111111111</v>
      </c>
      <c r="C143" s="83" t="n">
        <v>3.81</v>
      </c>
      <c r="D143" s="83" t="n">
        <v>7.45</v>
      </c>
      <c r="E143" s="81" t="n">
        <v>69</v>
      </c>
      <c r="F143" s="83" t="n">
        <v>10.55</v>
      </c>
      <c r="G143" s="88" t="n">
        <f aca="false">F143/VLOOKUP(C143,[1]!table,'[2]DS QA BLANK'!$S$2+1)</f>
        <v>0.921397379912664</v>
      </c>
    </row>
    <row r="144" customFormat="false" ht="12.75" hidden="false" customHeight="false" outlineLevel="0" collapsed="false">
      <c r="A144" s="87" t="n">
        <v>37202</v>
      </c>
      <c r="B144" s="82" t="n">
        <v>0.104861777777778</v>
      </c>
      <c r="C144" s="83" t="n">
        <v>3.74</v>
      </c>
      <c r="D144" s="83" t="n">
        <v>7.44</v>
      </c>
      <c r="E144" s="81" t="n">
        <v>69</v>
      </c>
      <c r="F144" s="83" t="n">
        <v>10.54</v>
      </c>
      <c r="G144" s="88" t="n">
        <f aca="false">F144/VLOOKUP(C144,[1]!table,'[2]DS QA BLANK'!$S$2+1)</f>
        <v>0.920524017467249</v>
      </c>
    </row>
    <row r="145" customFormat="false" ht="12.75" hidden="false" customHeight="false" outlineLevel="0" collapsed="false">
      <c r="A145" s="87" t="n">
        <v>37202</v>
      </c>
      <c r="B145" s="82" t="n">
        <v>0.115278444444444</v>
      </c>
      <c r="C145" s="83" t="n">
        <v>3.67</v>
      </c>
      <c r="D145" s="83" t="n">
        <v>7.43</v>
      </c>
      <c r="E145" s="81" t="n">
        <v>69</v>
      </c>
      <c r="F145" s="83" t="n">
        <v>10.54</v>
      </c>
      <c r="G145" s="88" t="n">
        <f aca="false">F145/VLOOKUP(C145,[1]!table,'[2]DS QA BLANK'!$S$2+1)</f>
        <v>0.920524017467249</v>
      </c>
    </row>
    <row r="146" customFormat="false" ht="12.75" hidden="false" customHeight="false" outlineLevel="0" collapsed="false">
      <c r="A146" s="87" t="n">
        <v>37202</v>
      </c>
      <c r="B146" s="82" t="n">
        <v>0.125695111111111</v>
      </c>
      <c r="C146" s="83" t="n">
        <v>3.61</v>
      </c>
      <c r="D146" s="83" t="n">
        <v>7.43</v>
      </c>
      <c r="E146" s="81" t="n">
        <v>69</v>
      </c>
      <c r="F146" s="83" t="n">
        <v>10.53</v>
      </c>
      <c r="G146" s="88" t="n">
        <f aca="false">F146/VLOOKUP(C146,[1]!table,'[2]DS QA BLANK'!$S$2+1)</f>
        <v>0.919650655021834</v>
      </c>
    </row>
    <row r="147" customFormat="false" ht="12.75" hidden="false" customHeight="false" outlineLevel="0" collapsed="false">
      <c r="A147" s="87" t="n">
        <v>37202</v>
      </c>
      <c r="B147" s="82" t="n">
        <v>0.136111777777778</v>
      </c>
      <c r="C147" s="83" t="n">
        <v>3.55</v>
      </c>
      <c r="D147" s="83" t="n">
        <v>7.42</v>
      </c>
      <c r="E147" s="81" t="n">
        <v>69</v>
      </c>
      <c r="F147" s="83" t="n">
        <v>10.54</v>
      </c>
      <c r="G147" s="88" t="n">
        <f aca="false">F147/VLOOKUP(C147,[1]!table,'[2]DS QA BLANK'!$S$2+1)</f>
        <v>0.920524017467249</v>
      </c>
    </row>
    <row r="148" customFormat="false" ht="12.75" hidden="false" customHeight="false" outlineLevel="0" collapsed="false">
      <c r="A148" s="87" t="n">
        <v>37202</v>
      </c>
      <c r="B148" s="82" t="n">
        <v>0.146528444444444</v>
      </c>
      <c r="C148" s="83" t="n">
        <v>3.48</v>
      </c>
      <c r="D148" s="83" t="n">
        <v>7.42</v>
      </c>
      <c r="E148" s="81" t="n">
        <v>69</v>
      </c>
      <c r="F148" s="83" t="n">
        <v>10.53</v>
      </c>
      <c r="G148" s="88" t="n">
        <f aca="false">F148/VLOOKUP(C148,[1]!table,'[2]DS QA BLANK'!$S$2+1)</f>
        <v>0.907758620689655</v>
      </c>
    </row>
    <row r="149" customFormat="false" ht="12.75" hidden="false" customHeight="false" outlineLevel="0" collapsed="false">
      <c r="A149" s="87" t="n">
        <v>37202</v>
      </c>
      <c r="B149" s="82" t="n">
        <v>0.156945111111111</v>
      </c>
      <c r="C149" s="83" t="n">
        <v>3.42</v>
      </c>
      <c r="D149" s="83" t="n">
        <v>7.41</v>
      </c>
      <c r="E149" s="81" t="n">
        <v>69</v>
      </c>
      <c r="F149" s="83" t="n">
        <v>10.53</v>
      </c>
      <c r="G149" s="88" t="n">
        <f aca="false">F149/VLOOKUP(C149,[1]!table,'[2]DS QA BLANK'!$S$2+1)</f>
        <v>0.907758620689655</v>
      </c>
    </row>
    <row r="150" customFormat="false" ht="12.75" hidden="false" customHeight="false" outlineLevel="0" collapsed="false">
      <c r="A150" s="87" t="n">
        <v>37202</v>
      </c>
      <c r="B150" s="82" t="n">
        <v>0.167361777777778</v>
      </c>
      <c r="C150" s="83" t="n">
        <v>3.36</v>
      </c>
      <c r="D150" s="83" t="n">
        <v>7.41</v>
      </c>
      <c r="E150" s="81" t="n">
        <v>69</v>
      </c>
      <c r="F150" s="83" t="n">
        <v>10.52</v>
      </c>
      <c r="G150" s="88" t="n">
        <f aca="false">F150/VLOOKUP(C150,[1]!table,'[2]DS QA BLANK'!$S$2+1)</f>
        <v>0.906896551724138</v>
      </c>
    </row>
    <row r="151" customFormat="false" ht="12.75" hidden="false" customHeight="false" outlineLevel="0" collapsed="false">
      <c r="A151" s="87" t="n">
        <v>37202</v>
      </c>
      <c r="B151" s="82" t="n">
        <v>0.177778444444444</v>
      </c>
      <c r="C151" s="83" t="n">
        <v>3.3</v>
      </c>
      <c r="D151" s="83" t="n">
        <v>7.41</v>
      </c>
      <c r="E151" s="81" t="n">
        <v>69</v>
      </c>
      <c r="F151" s="83" t="n">
        <v>10.52</v>
      </c>
      <c r="G151" s="88" t="n">
        <f aca="false">F151/VLOOKUP(C151,[1]!table,'[2]DS QA BLANK'!$S$2+1)</f>
        <v>0.906896551724138</v>
      </c>
    </row>
    <row r="152" customFormat="false" ht="12.75" hidden="false" customHeight="false" outlineLevel="0" collapsed="false">
      <c r="A152" s="87" t="n">
        <v>37202</v>
      </c>
      <c r="B152" s="82" t="n">
        <v>0.188195111111111</v>
      </c>
      <c r="C152" s="83" t="n">
        <v>3.23</v>
      </c>
      <c r="D152" s="83" t="n">
        <v>7.39</v>
      </c>
      <c r="E152" s="81" t="n">
        <v>69</v>
      </c>
      <c r="F152" s="83" t="n">
        <v>10.52</v>
      </c>
      <c r="G152" s="88" t="n">
        <f aca="false">F152/VLOOKUP(C152,[1]!table,'[2]DS QA BLANK'!$S$2+1)</f>
        <v>0.906896551724138</v>
      </c>
    </row>
    <row r="153" customFormat="false" ht="12.75" hidden="false" customHeight="false" outlineLevel="0" collapsed="false">
      <c r="A153" s="87" t="n">
        <v>37202</v>
      </c>
      <c r="B153" s="82" t="n">
        <v>0.198611777777778</v>
      </c>
      <c r="C153" s="83" t="n">
        <v>3.17</v>
      </c>
      <c r="D153" s="83" t="n">
        <v>7.41</v>
      </c>
      <c r="E153" s="81" t="n">
        <v>69</v>
      </c>
      <c r="F153" s="83" t="n">
        <v>10.52</v>
      </c>
      <c r="G153" s="88" t="n">
        <f aca="false">F153/VLOOKUP(C153,[1]!table,'[2]DS QA BLANK'!$S$2+1)</f>
        <v>0.906896551724138</v>
      </c>
    </row>
    <row r="154" customFormat="false" ht="12.75" hidden="false" customHeight="false" outlineLevel="0" collapsed="false">
      <c r="A154" s="87" t="n">
        <v>37202</v>
      </c>
      <c r="B154" s="82" t="n">
        <v>0.209028444444444</v>
      </c>
      <c r="C154" s="83" t="n">
        <v>3.11</v>
      </c>
      <c r="D154" s="83" t="n">
        <v>7.4</v>
      </c>
      <c r="E154" s="81" t="n">
        <v>69</v>
      </c>
      <c r="F154" s="83" t="n">
        <v>10.52</v>
      </c>
      <c r="G154" s="88" t="n">
        <f aca="false">F154/VLOOKUP(C154,[1]!table,'[2]DS QA BLANK'!$S$2+1)</f>
        <v>0.906896551724138</v>
      </c>
    </row>
    <row r="155" customFormat="false" ht="12.75" hidden="false" customHeight="false" outlineLevel="0" collapsed="false">
      <c r="A155" s="87" t="n">
        <v>37202</v>
      </c>
      <c r="B155" s="82" t="n">
        <v>0.219445111111111</v>
      </c>
      <c r="C155" s="83" t="n">
        <v>3.05</v>
      </c>
      <c r="D155" s="83" t="n">
        <v>7.39</v>
      </c>
      <c r="E155" s="81" t="n">
        <v>69</v>
      </c>
      <c r="F155" s="83" t="n">
        <v>10.52</v>
      </c>
      <c r="G155" s="88" t="n">
        <f aca="false">F155/VLOOKUP(C155,[1]!table,'[2]DS QA BLANK'!$S$2+1)</f>
        <v>0.906896551724138</v>
      </c>
    </row>
    <row r="156" customFormat="false" ht="12.75" hidden="false" customHeight="false" outlineLevel="0" collapsed="false">
      <c r="A156" s="87" t="n">
        <v>37202</v>
      </c>
      <c r="B156" s="82" t="n">
        <v>0.229861777777778</v>
      </c>
      <c r="C156" s="83" t="n">
        <v>2.99</v>
      </c>
      <c r="D156" s="83" t="n">
        <v>7.38</v>
      </c>
      <c r="E156" s="81" t="n">
        <v>69</v>
      </c>
      <c r="F156" s="83" t="n">
        <v>10.52</v>
      </c>
      <c r="G156" s="88" t="n">
        <f aca="false">F156/VLOOKUP(C156,[1]!table,'[2]DS QA BLANK'!$S$2+1)</f>
        <v>0.89531914893617</v>
      </c>
    </row>
    <row r="157" customFormat="false" ht="12.75" hidden="false" customHeight="false" outlineLevel="0" collapsed="false">
      <c r="A157" s="87" t="n">
        <v>37202</v>
      </c>
      <c r="B157" s="82" t="n">
        <v>0.240278444444444</v>
      </c>
      <c r="C157" s="83" t="n">
        <v>2.93</v>
      </c>
      <c r="D157" s="83" t="n">
        <v>7.38</v>
      </c>
      <c r="E157" s="81" t="n">
        <v>69</v>
      </c>
      <c r="F157" s="83" t="n">
        <v>10.51</v>
      </c>
      <c r="G157" s="88" t="n">
        <f aca="false">F157/VLOOKUP(C157,[1]!table,'[2]DS QA BLANK'!$S$2+1)</f>
        <v>0.894468085106383</v>
      </c>
    </row>
    <row r="158" customFormat="false" ht="12.75" hidden="false" customHeight="false" outlineLevel="0" collapsed="false">
      <c r="A158" s="87" t="n">
        <v>37202</v>
      </c>
      <c r="B158" s="82" t="n">
        <v>0.250695111111111</v>
      </c>
      <c r="C158" s="83" t="n">
        <v>2.88</v>
      </c>
      <c r="D158" s="83" t="n">
        <v>7.37</v>
      </c>
      <c r="E158" s="81" t="n">
        <v>69</v>
      </c>
      <c r="F158" s="83" t="n">
        <v>10.52</v>
      </c>
      <c r="G158" s="88" t="n">
        <f aca="false">F158/VLOOKUP(C158,[1]!table,'[2]DS QA BLANK'!$S$2+1)</f>
        <v>0.89531914893617</v>
      </c>
    </row>
    <row r="159" customFormat="false" ht="12.75" hidden="false" customHeight="false" outlineLevel="0" collapsed="false">
      <c r="A159" s="87" t="n">
        <v>37202</v>
      </c>
      <c r="B159" s="82" t="n">
        <v>0.261111777777778</v>
      </c>
      <c r="C159" s="83" t="n">
        <v>2.81</v>
      </c>
      <c r="D159" s="83" t="n">
        <v>7.35</v>
      </c>
      <c r="E159" s="81" t="n">
        <v>69</v>
      </c>
      <c r="F159" s="83" t="n">
        <v>10.53</v>
      </c>
      <c r="G159" s="88" t="n">
        <f aca="false">F159/VLOOKUP(C159,[1]!table,'[2]DS QA BLANK'!$S$2+1)</f>
        <v>0.896170212765957</v>
      </c>
    </row>
    <row r="160" customFormat="false" ht="12.75" hidden="false" customHeight="false" outlineLevel="0" collapsed="false">
      <c r="A160" s="87" t="n">
        <v>37202</v>
      </c>
      <c r="B160" s="82" t="n">
        <v>0.271528444444444</v>
      </c>
      <c r="C160" s="83" t="n">
        <v>2.77</v>
      </c>
      <c r="D160" s="83" t="n">
        <v>7.36</v>
      </c>
      <c r="E160" s="81" t="n">
        <v>69</v>
      </c>
      <c r="F160" s="83" t="n">
        <v>10.53</v>
      </c>
      <c r="G160" s="88" t="n">
        <f aca="false">F160/VLOOKUP(C160,[1]!table,'[2]DS QA BLANK'!$S$2+1)</f>
        <v>0.896170212765957</v>
      </c>
    </row>
    <row r="161" customFormat="false" ht="12.75" hidden="false" customHeight="false" outlineLevel="0" collapsed="false">
      <c r="A161" s="87" t="n">
        <v>37202</v>
      </c>
      <c r="B161" s="82" t="n">
        <v>0.281945111111111</v>
      </c>
      <c r="C161" s="83" t="n">
        <v>2.72</v>
      </c>
      <c r="D161" s="83" t="n">
        <v>7.36</v>
      </c>
      <c r="E161" s="81" t="n">
        <v>69</v>
      </c>
      <c r="F161" s="83" t="n">
        <v>10.54</v>
      </c>
      <c r="G161" s="88" t="n">
        <f aca="false">F161/VLOOKUP(C161,[1]!table,'[2]DS QA BLANK'!$S$2+1)</f>
        <v>0.897021276595745</v>
      </c>
    </row>
    <row r="162" customFormat="false" ht="12.75" hidden="false" customHeight="false" outlineLevel="0" collapsed="false">
      <c r="A162" s="87" t="n">
        <v>37202</v>
      </c>
      <c r="B162" s="82" t="n">
        <v>0.292361777777778</v>
      </c>
      <c r="C162" s="83" t="n">
        <v>2.67</v>
      </c>
      <c r="D162" s="83" t="n">
        <v>7.36</v>
      </c>
      <c r="E162" s="81" t="n">
        <v>69</v>
      </c>
      <c r="F162" s="83" t="n">
        <v>10.57</v>
      </c>
      <c r="G162" s="88" t="n">
        <f aca="false">F162/VLOOKUP(C162,[1]!table,'[2]DS QA BLANK'!$S$2+1)</f>
        <v>0.899574468085106</v>
      </c>
    </row>
    <row r="163" customFormat="false" ht="12.75" hidden="false" customHeight="false" outlineLevel="0" collapsed="false">
      <c r="A163" s="87" t="n">
        <v>37202</v>
      </c>
      <c r="B163" s="82" t="n">
        <v>0.302778444444445</v>
      </c>
      <c r="C163" s="83" t="n">
        <v>2.62</v>
      </c>
      <c r="D163" s="83" t="n">
        <v>7.36</v>
      </c>
      <c r="E163" s="81" t="n">
        <v>69</v>
      </c>
      <c r="F163" s="83" t="n">
        <v>10.58</v>
      </c>
      <c r="G163" s="88" t="n">
        <f aca="false">F163/VLOOKUP(C163,[1]!table,'[2]DS QA BLANK'!$S$2+1)</f>
        <v>0.900425531914894</v>
      </c>
    </row>
    <row r="164" customFormat="false" ht="12.75" hidden="false" customHeight="false" outlineLevel="0" collapsed="false">
      <c r="A164" s="87" t="n">
        <v>37202</v>
      </c>
      <c r="B164" s="82" t="n">
        <v>0.313195111111111</v>
      </c>
      <c r="C164" s="83" t="n">
        <v>2.58</v>
      </c>
      <c r="D164" s="83" t="n">
        <v>7.35</v>
      </c>
      <c r="E164" s="81" t="n">
        <v>69</v>
      </c>
      <c r="F164" s="83" t="n">
        <v>10.61</v>
      </c>
      <c r="G164" s="88" t="n">
        <f aca="false">F164/VLOOKUP(C164,[1]!table,'[2]DS QA BLANK'!$S$2+1)</f>
        <v>0.902978723404255</v>
      </c>
    </row>
    <row r="165" customFormat="false" ht="12.75" hidden="false" customHeight="false" outlineLevel="0" collapsed="false">
      <c r="A165" s="87" t="n">
        <v>37202</v>
      </c>
      <c r="B165" s="82" t="n">
        <v>0.323611777777778</v>
      </c>
      <c r="C165" s="83" t="n">
        <v>2.54</v>
      </c>
      <c r="D165" s="83" t="n">
        <v>7.36</v>
      </c>
      <c r="E165" s="81" t="n">
        <v>69</v>
      </c>
      <c r="F165" s="83" t="n">
        <v>10.65</v>
      </c>
      <c r="G165" s="88" t="n">
        <f aca="false">F165/VLOOKUP(C165,[1]!table,'[2]DS QA BLANK'!$S$2+1)</f>
        <v>0.906382978723404</v>
      </c>
    </row>
    <row r="166" customFormat="false" ht="12.75" hidden="false" customHeight="false" outlineLevel="0" collapsed="false">
      <c r="A166" s="87" t="n">
        <v>37202</v>
      </c>
      <c r="B166" s="82" t="n">
        <v>0.334028444444445</v>
      </c>
      <c r="C166" s="83" t="n">
        <v>2.51</v>
      </c>
      <c r="D166" s="83" t="n">
        <v>7.37</v>
      </c>
      <c r="E166" s="81" t="n">
        <v>69</v>
      </c>
      <c r="F166" s="83" t="n">
        <v>10.68</v>
      </c>
      <c r="G166" s="88" t="n">
        <f aca="false">F166/VLOOKUP(C166,[1]!table,'[2]DS QA BLANK'!$S$2+1)</f>
        <v>0.908936170212766</v>
      </c>
    </row>
    <row r="167" customFormat="false" ht="12.75" hidden="false" customHeight="false" outlineLevel="0" collapsed="false">
      <c r="A167" s="87" t="n">
        <v>37202</v>
      </c>
      <c r="B167" s="82" t="n">
        <v>0.344445111111111</v>
      </c>
      <c r="C167" s="83" t="n">
        <v>2.49</v>
      </c>
      <c r="D167" s="83" t="n">
        <v>7.38</v>
      </c>
      <c r="E167" s="81" t="n">
        <v>69</v>
      </c>
      <c r="F167" s="83" t="n">
        <v>10.72</v>
      </c>
      <c r="G167" s="88" t="n">
        <f aca="false">F167/VLOOKUP(C167,[1]!table,'[2]DS QA BLANK'!$S$2+1)</f>
        <v>0.900840336134454</v>
      </c>
    </row>
    <row r="168" customFormat="false" ht="12.75" hidden="false" customHeight="false" outlineLevel="0" collapsed="false">
      <c r="A168" s="87" t="n">
        <v>37202</v>
      </c>
      <c r="B168" s="82" t="n">
        <v>0.354861777777778</v>
      </c>
      <c r="C168" s="83" t="n">
        <v>2.47</v>
      </c>
      <c r="D168" s="83" t="n">
        <v>7.37</v>
      </c>
      <c r="E168" s="81" t="n">
        <v>69</v>
      </c>
      <c r="F168" s="83" t="n">
        <v>10.77</v>
      </c>
      <c r="G168" s="88" t="n">
        <f aca="false">F168/VLOOKUP(C168,[1]!table,'[2]DS QA BLANK'!$S$2+1)</f>
        <v>0.905042016806723</v>
      </c>
    </row>
    <row r="169" customFormat="false" ht="12.75" hidden="false" customHeight="false" outlineLevel="0" collapsed="false">
      <c r="A169" s="87" t="n">
        <v>37202</v>
      </c>
      <c r="B169" s="82" t="n">
        <v>0.365278444444445</v>
      </c>
      <c r="C169" s="83" t="n">
        <v>2.46</v>
      </c>
      <c r="D169" s="83" t="n">
        <v>7.39</v>
      </c>
      <c r="E169" s="81" t="n">
        <v>69</v>
      </c>
      <c r="F169" s="83" t="n">
        <v>10.81</v>
      </c>
      <c r="G169" s="88" t="n">
        <f aca="false">F169/VLOOKUP(C169,[1]!table,'[2]DS QA BLANK'!$S$2+1)</f>
        <v>0.908403361344538</v>
      </c>
    </row>
    <row r="170" customFormat="false" ht="12.75" hidden="false" customHeight="false" outlineLevel="0" collapsed="false">
      <c r="A170" s="87" t="n">
        <v>37202</v>
      </c>
      <c r="B170" s="82" t="n">
        <v>0.375695111111111</v>
      </c>
      <c r="C170" s="83" t="n">
        <v>2.47</v>
      </c>
      <c r="D170" s="83" t="n">
        <v>7.39</v>
      </c>
      <c r="E170" s="81" t="n">
        <v>69</v>
      </c>
      <c r="F170" s="83" t="n">
        <v>10.87</v>
      </c>
      <c r="G170" s="88" t="n">
        <f aca="false">F170/VLOOKUP(C170,[1]!table,'[2]DS QA BLANK'!$S$2+1)</f>
        <v>0.91344537815126</v>
      </c>
    </row>
    <row r="171" customFormat="false" ht="12.75" hidden="false" customHeight="false" outlineLevel="0" collapsed="false">
      <c r="A171" s="87" t="n">
        <v>37202</v>
      </c>
      <c r="B171" s="82" t="n">
        <v>0.386111777777778</v>
      </c>
      <c r="C171" s="83" t="n">
        <v>2.49</v>
      </c>
      <c r="D171" s="83" t="n">
        <v>7.4</v>
      </c>
      <c r="E171" s="81" t="n">
        <v>69</v>
      </c>
      <c r="F171" s="83" t="n">
        <v>10.91</v>
      </c>
      <c r="G171" s="88" t="n">
        <f aca="false">F171/VLOOKUP(C171,[1]!table,'[2]DS QA BLANK'!$S$2+1)</f>
        <v>0.916806722689076</v>
      </c>
    </row>
    <row r="172" customFormat="false" ht="12.75" hidden="false" customHeight="false" outlineLevel="0" collapsed="false">
      <c r="A172" s="87" t="n">
        <v>37202</v>
      </c>
      <c r="B172" s="82" t="n">
        <v>0.396528444444445</v>
      </c>
      <c r="C172" s="83" t="n">
        <v>2.53</v>
      </c>
      <c r="D172" s="83" t="n">
        <v>7.41</v>
      </c>
      <c r="E172" s="81" t="n">
        <v>69</v>
      </c>
      <c r="F172" s="83" t="n">
        <v>10.96</v>
      </c>
      <c r="G172" s="88" t="n">
        <f aca="false">F172/VLOOKUP(C172,[1]!table,'[2]DS QA BLANK'!$S$2+1)</f>
        <v>0.932765957446809</v>
      </c>
    </row>
    <row r="173" customFormat="false" ht="12.75" hidden="false" customHeight="false" outlineLevel="0" collapsed="false">
      <c r="A173" s="87" t="n">
        <v>37202</v>
      </c>
      <c r="B173" s="82" t="n">
        <v>0.406945111111111</v>
      </c>
      <c r="C173" s="83" t="n">
        <v>2.57</v>
      </c>
      <c r="D173" s="83" t="n">
        <v>7.42</v>
      </c>
      <c r="E173" s="81" t="n">
        <v>69</v>
      </c>
      <c r="F173" s="83" t="n">
        <v>11</v>
      </c>
      <c r="G173" s="88" t="n">
        <f aca="false">F173/VLOOKUP(C173,[1]!table,'[2]DS QA BLANK'!$S$2+1)</f>
        <v>0.936170212765958</v>
      </c>
    </row>
    <row r="174" customFormat="false" ht="12.75" hidden="false" customHeight="false" outlineLevel="0" collapsed="false">
      <c r="A174" s="87" t="n">
        <v>37202</v>
      </c>
      <c r="B174" s="82" t="n">
        <v>0.417361777777778</v>
      </c>
      <c r="C174" s="83" t="n">
        <v>2.62</v>
      </c>
      <c r="D174" s="83" t="n">
        <v>7.43</v>
      </c>
      <c r="E174" s="81" t="n">
        <v>69</v>
      </c>
      <c r="F174" s="83" t="n">
        <v>11.06</v>
      </c>
      <c r="G174" s="88" t="n">
        <f aca="false">F174/VLOOKUP(C174,[1]!table,'[2]DS QA BLANK'!$S$2+1)</f>
        <v>0.941276595744681</v>
      </c>
    </row>
    <row r="175" customFormat="false" ht="12.75" hidden="false" customHeight="false" outlineLevel="0" collapsed="false">
      <c r="A175" s="87" t="n">
        <v>37202</v>
      </c>
      <c r="B175" s="82" t="n">
        <v>0.427778444444445</v>
      </c>
      <c r="C175" s="83" t="n">
        <v>2.68</v>
      </c>
      <c r="D175" s="83" t="n">
        <v>7.44</v>
      </c>
      <c r="E175" s="81" t="n">
        <v>69</v>
      </c>
      <c r="F175" s="83" t="n">
        <v>11.1</v>
      </c>
      <c r="G175" s="88" t="n">
        <f aca="false">F175/VLOOKUP(C175,[1]!table,'[2]DS QA BLANK'!$S$2+1)</f>
        <v>0.94468085106383</v>
      </c>
    </row>
    <row r="176" customFormat="false" ht="12.75" hidden="false" customHeight="false" outlineLevel="0" collapsed="false">
      <c r="A176" s="87" t="n">
        <v>37202</v>
      </c>
      <c r="B176" s="82" t="n">
        <v>0.438195111111111</v>
      </c>
      <c r="C176" s="83" t="n">
        <v>2.74</v>
      </c>
      <c r="D176" s="83" t="n">
        <v>7.45</v>
      </c>
      <c r="E176" s="81" t="n">
        <v>69</v>
      </c>
      <c r="F176" s="83" t="n">
        <v>11.15</v>
      </c>
      <c r="G176" s="88" t="n">
        <f aca="false">F176/VLOOKUP(C176,[1]!table,'[2]DS QA BLANK'!$S$2+1)</f>
        <v>0.948936170212766</v>
      </c>
    </row>
    <row r="177" customFormat="false" ht="12.75" hidden="false" customHeight="false" outlineLevel="0" collapsed="false">
      <c r="A177" s="87" t="n">
        <v>37202</v>
      </c>
      <c r="B177" s="82" t="n">
        <v>0.448611777777778</v>
      </c>
      <c r="C177" s="83" t="n">
        <v>2.81</v>
      </c>
      <c r="D177" s="83" t="n">
        <v>7.46</v>
      </c>
      <c r="E177" s="81" t="n">
        <v>69</v>
      </c>
      <c r="F177" s="83" t="n">
        <v>11.2</v>
      </c>
      <c r="G177" s="88" t="n">
        <f aca="false">F177/VLOOKUP(C177,[1]!table,'[2]DS QA BLANK'!$S$2+1)</f>
        <v>0.953191489361702</v>
      </c>
    </row>
    <row r="178" customFormat="false" ht="12.75" hidden="false" customHeight="false" outlineLevel="0" collapsed="false">
      <c r="A178" s="87" t="n">
        <v>37202</v>
      </c>
      <c r="B178" s="82" t="n">
        <v>0.459028444444444</v>
      </c>
      <c r="C178" s="83" t="n">
        <v>2.88</v>
      </c>
      <c r="D178" s="83" t="n">
        <v>7.47</v>
      </c>
      <c r="E178" s="81" t="n">
        <v>69</v>
      </c>
      <c r="F178" s="83" t="n">
        <v>11.24</v>
      </c>
      <c r="G178" s="88" t="n">
        <f aca="false">F178/VLOOKUP(C178,[1]!table,'[2]DS QA BLANK'!$S$2+1)</f>
        <v>0.956595744680851</v>
      </c>
    </row>
    <row r="179" customFormat="false" ht="12.75" hidden="false" customHeight="false" outlineLevel="0" collapsed="false">
      <c r="A179" s="87" t="n">
        <v>37202</v>
      </c>
      <c r="B179" s="82" t="n">
        <v>0.469445111111111</v>
      </c>
      <c r="C179" s="83" t="n">
        <v>2.96</v>
      </c>
      <c r="D179" s="83" t="n">
        <v>7.49</v>
      </c>
      <c r="E179" s="81" t="n">
        <v>69</v>
      </c>
      <c r="F179" s="83" t="n">
        <v>11.29</v>
      </c>
      <c r="G179" s="88" t="n">
        <f aca="false">F179/VLOOKUP(C179,[1]!table,'[2]DS QA BLANK'!$S$2+1)</f>
        <v>0.960851063829787</v>
      </c>
    </row>
    <row r="180" customFormat="false" ht="12.75" hidden="false" customHeight="false" outlineLevel="0" collapsed="false">
      <c r="A180" s="87" t="n">
        <v>37202</v>
      </c>
      <c r="B180" s="82" t="n">
        <v>0.479861777777778</v>
      </c>
      <c r="C180" s="83" t="n">
        <v>3.04</v>
      </c>
      <c r="D180" s="83" t="n">
        <v>7.51</v>
      </c>
      <c r="E180" s="81" t="n">
        <v>68</v>
      </c>
      <c r="F180" s="83" t="n">
        <v>11.32</v>
      </c>
      <c r="G180" s="88" t="n">
        <f aca="false">F180/VLOOKUP(C180,[1]!table,'[2]DS QA BLANK'!$S$2+1)</f>
        <v>0.975862068965517</v>
      </c>
    </row>
    <row r="181" customFormat="false" ht="12.75" hidden="false" customHeight="false" outlineLevel="0" collapsed="false">
      <c r="A181" s="87" t="n">
        <v>37202</v>
      </c>
      <c r="B181" s="82" t="n">
        <v>0.490278444444444</v>
      </c>
      <c r="C181" s="83" t="n">
        <v>3.12</v>
      </c>
      <c r="D181" s="83" t="n">
        <v>7.51</v>
      </c>
      <c r="E181" s="81" t="n">
        <v>68</v>
      </c>
      <c r="F181" s="83" t="n">
        <v>11.36</v>
      </c>
      <c r="G181" s="88" t="n">
        <f aca="false">F181/VLOOKUP(C181,[1]!table,'[2]DS QA BLANK'!$S$2+1)</f>
        <v>0.979310344827586</v>
      </c>
    </row>
    <row r="182" customFormat="false" ht="12.75" hidden="false" customHeight="false" outlineLevel="0" collapsed="false">
      <c r="A182" s="87" t="n">
        <v>37202</v>
      </c>
      <c r="B182" s="82" t="n">
        <v>0.500695111111111</v>
      </c>
      <c r="C182" s="83" t="n">
        <v>3.19</v>
      </c>
      <c r="D182" s="83" t="n">
        <v>7.52</v>
      </c>
      <c r="E182" s="81" t="n">
        <v>68</v>
      </c>
      <c r="F182" s="83" t="n">
        <v>11.4</v>
      </c>
      <c r="G182" s="88" t="n">
        <f aca="false">F182/VLOOKUP(C182,[1]!table,'[2]DS QA BLANK'!$S$2+1)</f>
        <v>0.982758620689655</v>
      </c>
    </row>
    <row r="183" customFormat="false" ht="12.75" hidden="false" customHeight="false" outlineLevel="0" collapsed="false">
      <c r="A183" s="87" t="n">
        <v>37202</v>
      </c>
      <c r="B183" s="82" t="n">
        <v>0.511111777777778</v>
      </c>
      <c r="C183" s="83" t="n">
        <v>3.26</v>
      </c>
      <c r="D183" s="83" t="n">
        <v>7.54</v>
      </c>
      <c r="E183" s="81" t="n">
        <v>68</v>
      </c>
      <c r="F183" s="83" t="n">
        <v>11.43</v>
      </c>
      <c r="G183" s="88" t="n">
        <f aca="false">F183/VLOOKUP(C183,[1]!table,'[2]DS QA BLANK'!$S$2+1)</f>
        <v>0.985344827586207</v>
      </c>
    </row>
    <row r="184" customFormat="false" ht="12.75" hidden="false" customHeight="false" outlineLevel="0" collapsed="false">
      <c r="A184" s="87" t="n">
        <v>37202</v>
      </c>
      <c r="B184" s="82" t="n">
        <v>0.521528444444445</v>
      </c>
      <c r="C184" s="83" t="n">
        <v>3.33</v>
      </c>
      <c r="D184" s="83" t="n">
        <v>7.55</v>
      </c>
      <c r="E184" s="81" t="n">
        <v>68</v>
      </c>
      <c r="F184" s="83" t="n">
        <v>11.47</v>
      </c>
      <c r="G184" s="88" t="n">
        <f aca="false">F184/VLOOKUP(C184,[1]!table,'[2]DS QA BLANK'!$S$2+1)</f>
        <v>0.988793103448276</v>
      </c>
    </row>
    <row r="185" customFormat="false" ht="12.75" hidden="false" customHeight="false" outlineLevel="0" collapsed="false">
      <c r="A185" s="87" t="n">
        <v>37202</v>
      </c>
      <c r="B185" s="82" t="n">
        <v>0.531945111111111</v>
      </c>
      <c r="C185" s="83" t="n">
        <v>3.4</v>
      </c>
      <c r="D185" s="83" t="n">
        <v>7.55</v>
      </c>
      <c r="E185" s="81" t="n">
        <v>68</v>
      </c>
      <c r="F185" s="83" t="n">
        <v>11.52</v>
      </c>
      <c r="G185" s="88" t="n">
        <f aca="false">F185/VLOOKUP(C185,[1]!table,'[2]DS QA BLANK'!$S$2+1)</f>
        <v>0.993103448275862</v>
      </c>
    </row>
    <row r="186" customFormat="false" ht="12.75" hidden="false" customHeight="false" outlineLevel="0" collapsed="false">
      <c r="A186" s="87" t="n">
        <v>37202</v>
      </c>
      <c r="B186" s="82" t="n">
        <v>0.542361777777778</v>
      </c>
      <c r="C186" s="83" t="n">
        <v>3.47</v>
      </c>
      <c r="D186" s="83" t="n">
        <v>7.56</v>
      </c>
      <c r="E186" s="81" t="n">
        <v>68</v>
      </c>
      <c r="F186" s="83" t="n">
        <v>11.55</v>
      </c>
      <c r="G186" s="88" t="n">
        <f aca="false">F186/VLOOKUP(C186,[1]!table,'[2]DS QA BLANK'!$S$2+1)</f>
        <v>0.995689655172414</v>
      </c>
    </row>
    <row r="187" customFormat="false" ht="12.75" hidden="false" customHeight="false" outlineLevel="0" collapsed="false">
      <c r="A187" s="87" t="n">
        <v>37202</v>
      </c>
      <c r="B187" s="82" t="n">
        <v>0.552778444444445</v>
      </c>
      <c r="C187" s="83" t="n">
        <v>3.54</v>
      </c>
      <c r="D187" s="83" t="n">
        <v>7.57</v>
      </c>
      <c r="E187" s="81" t="n">
        <v>68</v>
      </c>
      <c r="F187" s="83" t="n">
        <v>11.58</v>
      </c>
      <c r="G187" s="88" t="n">
        <f aca="false">F187/VLOOKUP(C187,[1]!table,'[2]DS QA BLANK'!$S$2+1)</f>
        <v>1.01135371179039</v>
      </c>
    </row>
    <row r="188" customFormat="false" ht="12.75" hidden="false" customHeight="false" outlineLevel="0" collapsed="false">
      <c r="A188" s="87" t="n">
        <v>37202</v>
      </c>
      <c r="B188" s="82" t="n">
        <v>0.563195111111111</v>
      </c>
      <c r="C188" s="83" t="n">
        <v>3.6</v>
      </c>
      <c r="D188" s="83" t="n">
        <v>7.6</v>
      </c>
      <c r="E188" s="81" t="n">
        <v>68</v>
      </c>
      <c r="F188" s="83" t="n">
        <v>11.61</v>
      </c>
      <c r="G188" s="88" t="n">
        <f aca="false">F188/VLOOKUP(C188,[1]!table,'[2]DS QA BLANK'!$S$2+1)</f>
        <v>1.01397379912664</v>
      </c>
    </row>
    <row r="189" customFormat="false" ht="12.75" hidden="false" customHeight="false" outlineLevel="0" collapsed="false">
      <c r="A189" s="87" t="n">
        <v>37202</v>
      </c>
      <c r="B189" s="82" t="n">
        <v>0.573611777777778</v>
      </c>
      <c r="C189" s="83" t="n">
        <v>3.65</v>
      </c>
      <c r="D189" s="83" t="n">
        <v>7.59</v>
      </c>
      <c r="E189" s="81" t="n">
        <v>68</v>
      </c>
      <c r="F189" s="83" t="n">
        <v>11.63</v>
      </c>
      <c r="G189" s="88" t="n">
        <f aca="false">F189/VLOOKUP(C189,[1]!table,'[2]DS QA BLANK'!$S$2+1)</f>
        <v>1.01572052401747</v>
      </c>
    </row>
    <row r="190" customFormat="false" ht="12.75" hidden="false" customHeight="false" outlineLevel="0" collapsed="false">
      <c r="A190" s="87" t="n">
        <v>37202</v>
      </c>
      <c r="B190" s="82" t="n">
        <v>0.584028444444445</v>
      </c>
      <c r="C190" s="83" t="n">
        <v>3.71</v>
      </c>
      <c r="D190" s="83" t="n">
        <v>7.61</v>
      </c>
      <c r="E190" s="81" t="n">
        <v>68</v>
      </c>
      <c r="F190" s="83" t="n">
        <v>11.66</v>
      </c>
      <c r="G190" s="88" t="n">
        <f aca="false">F190/VLOOKUP(C190,[1]!table,'[2]DS QA BLANK'!$S$2+1)</f>
        <v>1.01834061135371</v>
      </c>
    </row>
    <row r="191" customFormat="false" ht="12.75" hidden="false" customHeight="false" outlineLevel="0" collapsed="false">
      <c r="A191" s="87" t="n">
        <v>37202</v>
      </c>
      <c r="B191" s="82" t="n">
        <v>0.594445111111111</v>
      </c>
      <c r="C191" s="83" t="n">
        <v>3.75</v>
      </c>
      <c r="D191" s="83" t="n">
        <v>7.63</v>
      </c>
      <c r="E191" s="81" t="n">
        <v>68</v>
      </c>
      <c r="F191" s="83" t="n">
        <v>11.67</v>
      </c>
      <c r="G191" s="88" t="n">
        <f aca="false">F191/VLOOKUP(C191,[1]!table,'[2]DS QA BLANK'!$S$2+1)</f>
        <v>1.01921397379913</v>
      </c>
    </row>
    <row r="192" customFormat="false" ht="12.75" hidden="false" customHeight="false" outlineLevel="0" collapsed="false">
      <c r="A192" s="87" t="n">
        <v>37202</v>
      </c>
      <c r="B192" s="82" t="n">
        <v>0.604861777777778</v>
      </c>
      <c r="C192" s="83" t="n">
        <v>3.78</v>
      </c>
      <c r="D192" s="83" t="n">
        <v>7.62</v>
      </c>
      <c r="E192" s="81" t="n">
        <v>68</v>
      </c>
      <c r="F192" s="83" t="n">
        <v>11.7</v>
      </c>
      <c r="G192" s="88" t="n">
        <f aca="false">F192/VLOOKUP(C192,[1]!table,'[2]DS QA BLANK'!$S$2+1)</f>
        <v>1.02183406113537</v>
      </c>
    </row>
    <row r="193" customFormat="false" ht="12.75" hidden="false" customHeight="false" outlineLevel="0" collapsed="false">
      <c r="A193" s="87" t="n">
        <v>37202</v>
      </c>
      <c r="B193" s="82" t="n">
        <v>0.615278444444445</v>
      </c>
      <c r="C193" s="83" t="n">
        <v>3.8</v>
      </c>
      <c r="D193" s="83" t="n">
        <v>7.65</v>
      </c>
      <c r="E193" s="81" t="n">
        <v>68</v>
      </c>
      <c r="F193" s="83" t="n">
        <v>11.7</v>
      </c>
      <c r="G193" s="88" t="n">
        <f aca="false">F193/VLOOKUP(C193,[1]!table,'[2]DS QA BLANK'!$S$2+1)</f>
        <v>1.02183406113537</v>
      </c>
    </row>
    <row r="194" customFormat="false" ht="12.75" hidden="false" customHeight="false" outlineLevel="0" collapsed="false">
      <c r="A194" s="87" t="n">
        <v>37202</v>
      </c>
      <c r="B194" s="82" t="n">
        <v>0.625695111111111</v>
      </c>
      <c r="C194" s="83" t="n">
        <v>3.82</v>
      </c>
      <c r="D194" s="83" t="n">
        <v>7.65</v>
      </c>
      <c r="E194" s="81" t="n">
        <v>68</v>
      </c>
      <c r="F194" s="83" t="n">
        <v>11.72</v>
      </c>
      <c r="G194" s="88" t="n">
        <f aca="false">F194/VLOOKUP(C194,[1]!table,'[2]DS QA BLANK'!$S$2+1)</f>
        <v>1.0235807860262</v>
      </c>
    </row>
    <row r="195" customFormat="false" ht="12.75" hidden="false" customHeight="false" outlineLevel="0" collapsed="false">
      <c r="A195" s="87" t="n">
        <v>37202</v>
      </c>
      <c r="B195" s="82" t="n">
        <v>0.636111777777778</v>
      </c>
      <c r="C195" s="83" t="n">
        <v>3.82</v>
      </c>
      <c r="D195" s="83" t="n">
        <v>7.65</v>
      </c>
      <c r="E195" s="81" t="n">
        <v>68</v>
      </c>
      <c r="F195" s="83" t="n">
        <v>11.72</v>
      </c>
      <c r="G195" s="88" t="n">
        <f aca="false">F195/VLOOKUP(C195,[1]!table,'[2]DS QA BLANK'!$S$2+1)</f>
        <v>1.0235807860262</v>
      </c>
    </row>
    <row r="196" customFormat="false" ht="12.75" hidden="false" customHeight="false" outlineLevel="0" collapsed="false">
      <c r="A196" s="87" t="n">
        <v>37202</v>
      </c>
      <c r="B196" s="82" t="n">
        <v>0.646528444444445</v>
      </c>
      <c r="C196" s="83" t="n">
        <v>3.82</v>
      </c>
      <c r="D196" s="83" t="n">
        <v>7.64</v>
      </c>
      <c r="E196" s="81" t="n">
        <v>68</v>
      </c>
      <c r="F196" s="83" t="n">
        <v>11.7</v>
      </c>
      <c r="G196" s="88" t="n">
        <f aca="false">F196/VLOOKUP(C196,[1]!table,'[2]DS QA BLANK'!$S$2+1)</f>
        <v>1.02183406113537</v>
      </c>
    </row>
    <row r="197" customFormat="false" ht="12.75" hidden="false" customHeight="false" outlineLevel="0" collapsed="false">
      <c r="A197" s="87" t="n">
        <v>37202</v>
      </c>
      <c r="B197" s="82" t="n">
        <v>0.656945111111111</v>
      </c>
      <c r="C197" s="83" t="n">
        <v>3.8</v>
      </c>
      <c r="D197" s="83" t="n">
        <v>7.66</v>
      </c>
      <c r="E197" s="81" t="n">
        <v>68</v>
      </c>
      <c r="F197" s="83" t="n">
        <v>11.67</v>
      </c>
      <c r="G197" s="88" t="n">
        <f aca="false">F197/VLOOKUP(C197,[1]!table,'[2]DS QA BLANK'!$S$2+1)</f>
        <v>1.01921397379913</v>
      </c>
    </row>
    <row r="198" customFormat="false" ht="12.75" hidden="false" customHeight="false" outlineLevel="0" collapsed="false">
      <c r="A198" s="87" t="n">
        <v>37202</v>
      </c>
      <c r="B198" s="82" t="n">
        <v>0.667361777777778</v>
      </c>
      <c r="C198" s="83" t="n">
        <v>3.8</v>
      </c>
      <c r="D198" s="83" t="n">
        <v>7.67</v>
      </c>
      <c r="E198" s="81" t="n">
        <v>68</v>
      </c>
      <c r="F198" s="83" t="n">
        <v>11.65</v>
      </c>
      <c r="G198" s="88" t="n">
        <f aca="false">F198/VLOOKUP(C198,[1]!table,'[2]DS QA BLANK'!$S$2+1)</f>
        <v>1.0174672489083</v>
      </c>
    </row>
    <row r="199" customFormat="false" ht="12.75" hidden="false" customHeight="false" outlineLevel="0" collapsed="false">
      <c r="A199" s="87" t="n">
        <v>37202</v>
      </c>
      <c r="B199" s="82" t="n">
        <v>0.677778444444445</v>
      </c>
      <c r="C199" s="83" t="n">
        <v>3.8</v>
      </c>
      <c r="D199" s="83" t="n">
        <v>7.65</v>
      </c>
      <c r="E199" s="81" t="n">
        <v>68</v>
      </c>
      <c r="F199" s="83" t="n">
        <v>11.64</v>
      </c>
      <c r="G199" s="88" t="n">
        <f aca="false">F199/VLOOKUP(C199,[1]!table,'[2]DS QA BLANK'!$S$2+1)</f>
        <v>1.01659388646288</v>
      </c>
    </row>
    <row r="200" customFormat="false" ht="12.75" hidden="false" customHeight="false" outlineLevel="0" collapsed="false">
      <c r="A200" s="87" t="n">
        <v>37202</v>
      </c>
      <c r="B200" s="82" t="n">
        <v>0.688195111111111</v>
      </c>
      <c r="C200" s="83" t="n">
        <v>3.79</v>
      </c>
      <c r="D200" s="83" t="n">
        <v>7.63</v>
      </c>
      <c r="E200" s="81" t="n">
        <v>68</v>
      </c>
      <c r="F200" s="83" t="n">
        <v>11.63</v>
      </c>
      <c r="G200" s="88" t="n">
        <f aca="false">F200/VLOOKUP(C200,[1]!table,'[2]DS QA BLANK'!$S$2+1)</f>
        <v>1.01572052401747</v>
      </c>
    </row>
    <row r="201" customFormat="false" ht="12.75" hidden="false" customHeight="false" outlineLevel="0" collapsed="false">
      <c r="A201" s="87" t="n">
        <v>37202</v>
      </c>
      <c r="B201" s="82" t="n">
        <v>0.698611777777778</v>
      </c>
      <c r="C201" s="83" t="n">
        <v>3.79</v>
      </c>
      <c r="D201" s="83" t="n">
        <v>7.64</v>
      </c>
      <c r="E201" s="81" t="n">
        <v>68</v>
      </c>
      <c r="F201" s="83" t="n">
        <v>11.6</v>
      </c>
      <c r="G201" s="88" t="n">
        <f aca="false">F201/VLOOKUP(C201,[1]!table,'[2]DS QA BLANK'!$S$2+1)</f>
        <v>1.01310043668122</v>
      </c>
    </row>
    <row r="202" customFormat="false" ht="12.75" hidden="false" customHeight="false" outlineLevel="0" collapsed="false">
      <c r="A202" s="87" t="n">
        <v>37202</v>
      </c>
      <c r="B202" s="82" t="n">
        <v>0.709028444444445</v>
      </c>
      <c r="C202" s="83" t="n">
        <v>3.78</v>
      </c>
      <c r="D202" s="83" t="n">
        <v>7.63</v>
      </c>
      <c r="E202" s="81" t="n">
        <v>68</v>
      </c>
      <c r="F202" s="83" t="n">
        <v>11.59</v>
      </c>
      <c r="G202" s="88" t="n">
        <f aca="false">F202/VLOOKUP(C202,[1]!table,'[2]DS QA BLANK'!$S$2+1)</f>
        <v>1.01222707423581</v>
      </c>
    </row>
    <row r="203" customFormat="false" ht="12.75" hidden="false" customHeight="false" outlineLevel="0" collapsed="false">
      <c r="A203" s="87" t="n">
        <v>37202</v>
      </c>
      <c r="B203" s="82" t="n">
        <v>0.719445111111111</v>
      </c>
      <c r="C203" s="83" t="n">
        <v>3.78</v>
      </c>
      <c r="D203" s="83" t="n">
        <v>7.64</v>
      </c>
      <c r="E203" s="81" t="n">
        <v>68</v>
      </c>
      <c r="F203" s="83" t="n">
        <v>11.56</v>
      </c>
      <c r="G203" s="88" t="n">
        <f aca="false">F203/VLOOKUP(C203,[1]!table,'[2]DS QA BLANK'!$S$2+1)</f>
        <v>1.00960698689956</v>
      </c>
    </row>
    <row r="204" customFormat="false" ht="12.75" hidden="false" customHeight="false" outlineLevel="0" collapsed="false">
      <c r="A204" s="87" t="n">
        <v>37202</v>
      </c>
      <c r="B204" s="82" t="n">
        <v>0.729861777777778</v>
      </c>
      <c r="C204" s="83" t="n">
        <v>3.76</v>
      </c>
      <c r="D204" s="83" t="n">
        <v>7.63</v>
      </c>
      <c r="E204" s="81" t="n">
        <v>68</v>
      </c>
      <c r="F204" s="83" t="n">
        <v>11.54</v>
      </c>
      <c r="G204" s="88" t="n">
        <f aca="false">F204/VLOOKUP(C204,[1]!table,'[2]DS QA BLANK'!$S$2+1)</f>
        <v>1.00786026200873</v>
      </c>
    </row>
    <row r="205" customFormat="false" ht="12.75" hidden="false" customHeight="false" outlineLevel="0" collapsed="false">
      <c r="A205" s="87" t="n">
        <v>37202</v>
      </c>
      <c r="B205" s="82" t="n">
        <v>0.740278444444445</v>
      </c>
      <c r="C205" s="83" t="n">
        <v>3.75</v>
      </c>
      <c r="D205" s="83" t="n">
        <v>7.6</v>
      </c>
      <c r="E205" s="81" t="n">
        <v>68</v>
      </c>
      <c r="F205" s="83" t="n">
        <v>11.53</v>
      </c>
      <c r="G205" s="88" t="n">
        <f aca="false">F205/VLOOKUP(C205,[1]!table,'[2]DS QA BLANK'!$S$2+1)</f>
        <v>1.00698689956332</v>
      </c>
    </row>
    <row r="206" customFormat="false" ht="12.75" hidden="false" customHeight="false" outlineLevel="0" collapsed="false">
      <c r="A206" s="87" t="n">
        <v>37202</v>
      </c>
      <c r="B206" s="82" t="n">
        <v>0.750695111111111</v>
      </c>
      <c r="C206" s="83" t="n">
        <v>3.74</v>
      </c>
      <c r="D206" s="83" t="n">
        <v>7.6</v>
      </c>
      <c r="E206" s="81" t="n">
        <v>68</v>
      </c>
      <c r="F206" s="83" t="n">
        <v>11.5</v>
      </c>
      <c r="G206" s="88" t="n">
        <f aca="false">F206/VLOOKUP(C206,[1]!table,'[2]DS QA BLANK'!$S$2+1)</f>
        <v>1.00436681222707</v>
      </c>
    </row>
    <row r="207" customFormat="false" ht="12.75" hidden="false" customHeight="false" outlineLevel="0" collapsed="false">
      <c r="A207" s="87" t="n">
        <v>37202</v>
      </c>
      <c r="B207" s="82" t="n">
        <v>0.761111777777778</v>
      </c>
      <c r="C207" s="83" t="n">
        <v>3.73</v>
      </c>
      <c r="D207" s="83" t="n">
        <v>7.61</v>
      </c>
      <c r="E207" s="81" t="n">
        <v>68</v>
      </c>
      <c r="F207" s="83" t="n">
        <v>11.48</v>
      </c>
      <c r="G207" s="88" t="n">
        <f aca="false">F207/VLOOKUP(C207,[1]!table,'[2]DS QA BLANK'!$S$2+1)</f>
        <v>1.00262008733624</v>
      </c>
    </row>
    <row r="208" customFormat="false" ht="12.75" hidden="false" customHeight="false" outlineLevel="0" collapsed="false">
      <c r="A208" s="87" t="n">
        <v>37202</v>
      </c>
      <c r="B208" s="82" t="n">
        <v>0.771528444444445</v>
      </c>
      <c r="C208" s="83" t="n">
        <v>3.71</v>
      </c>
      <c r="D208" s="83" t="n">
        <v>7.6</v>
      </c>
      <c r="E208" s="81" t="n">
        <v>68</v>
      </c>
      <c r="F208" s="83" t="n">
        <v>11.45</v>
      </c>
      <c r="G208" s="88" t="n">
        <f aca="false">F208/VLOOKUP(C208,[1]!table,'[2]DS QA BLANK'!$S$2+1)</f>
        <v>1</v>
      </c>
    </row>
    <row r="209" customFormat="false" ht="12.75" hidden="false" customHeight="false" outlineLevel="0" collapsed="false">
      <c r="A209" s="87" t="n">
        <v>37202</v>
      </c>
      <c r="B209" s="82" t="n">
        <v>0.781945111111111</v>
      </c>
      <c r="C209" s="83" t="n">
        <v>3.7</v>
      </c>
      <c r="D209" s="83" t="n">
        <v>7.58</v>
      </c>
      <c r="E209" s="81" t="n">
        <v>68</v>
      </c>
      <c r="F209" s="83" t="n">
        <v>11.44</v>
      </c>
      <c r="G209" s="88" t="n">
        <f aca="false">F209/VLOOKUP(C209,[1]!table,'[2]DS QA BLANK'!$S$2+1)</f>
        <v>0.999126637554585</v>
      </c>
    </row>
    <row r="210" customFormat="false" ht="12.75" hidden="false" customHeight="false" outlineLevel="0" collapsed="false">
      <c r="A210" s="87" t="n">
        <v>37202</v>
      </c>
      <c r="B210" s="82" t="n">
        <v>0.792361777777778</v>
      </c>
      <c r="C210" s="83" t="n">
        <v>3.69</v>
      </c>
      <c r="D210" s="83" t="n">
        <v>7.58</v>
      </c>
      <c r="E210" s="81" t="n">
        <v>68</v>
      </c>
      <c r="F210" s="83" t="n">
        <v>11.4</v>
      </c>
      <c r="G210" s="88" t="n">
        <f aca="false">F210/VLOOKUP(C210,[1]!table,'[2]DS QA BLANK'!$S$2+1)</f>
        <v>0.995633187772926</v>
      </c>
    </row>
    <row r="211" customFormat="false" ht="12.75" hidden="false" customHeight="false" outlineLevel="0" collapsed="false">
      <c r="A211" s="87" t="n">
        <v>37202</v>
      </c>
      <c r="B211" s="82" t="n">
        <v>0.802778444444445</v>
      </c>
      <c r="C211" s="83" t="n">
        <v>3.68</v>
      </c>
      <c r="D211" s="83" t="n">
        <v>7.57</v>
      </c>
      <c r="E211" s="81" t="n">
        <v>69</v>
      </c>
      <c r="F211" s="83" t="n">
        <v>11.39</v>
      </c>
      <c r="G211" s="88" t="n">
        <f aca="false">F211/VLOOKUP(C211,[1]!table,'[2]DS QA BLANK'!$S$2+1)</f>
        <v>0.994759825327511</v>
      </c>
    </row>
    <row r="212" customFormat="false" ht="12.75" hidden="false" customHeight="false" outlineLevel="0" collapsed="false">
      <c r="A212" s="87" t="n">
        <v>37202</v>
      </c>
      <c r="B212" s="82" t="n">
        <v>0.813195111111111</v>
      </c>
      <c r="C212" s="83" t="n">
        <v>3.67</v>
      </c>
      <c r="D212" s="83" t="n">
        <v>7.56</v>
      </c>
      <c r="E212" s="81" t="n">
        <v>68</v>
      </c>
      <c r="F212" s="83" t="n">
        <v>11.38</v>
      </c>
      <c r="G212" s="88" t="n">
        <f aca="false">F212/VLOOKUP(C212,[1]!table,'[2]DS QA BLANK'!$S$2+1)</f>
        <v>0.993886462882096</v>
      </c>
    </row>
    <row r="213" customFormat="false" ht="12.75" hidden="false" customHeight="false" outlineLevel="0" collapsed="false">
      <c r="A213" s="87" t="n">
        <v>37202</v>
      </c>
      <c r="B213" s="82" t="n">
        <v>0.823611777777778</v>
      </c>
      <c r="C213" s="83" t="n">
        <v>3.66</v>
      </c>
      <c r="D213" s="83" t="n">
        <v>7.57</v>
      </c>
      <c r="E213" s="81" t="n">
        <v>69</v>
      </c>
      <c r="F213" s="83" t="n">
        <v>11.35</v>
      </c>
      <c r="G213" s="88" t="n">
        <f aca="false">F213/VLOOKUP(C213,[1]!table,'[2]DS QA BLANK'!$S$2+1)</f>
        <v>0.991266375545852</v>
      </c>
    </row>
    <row r="214" customFormat="false" ht="12.75" hidden="false" customHeight="false" outlineLevel="0" collapsed="false">
      <c r="A214" s="87" t="n">
        <v>37202</v>
      </c>
      <c r="B214" s="82" t="n">
        <v>0.834028444444445</v>
      </c>
      <c r="C214" s="83" t="n">
        <v>3.67</v>
      </c>
      <c r="D214" s="83" t="n">
        <v>7.56</v>
      </c>
      <c r="E214" s="81" t="n">
        <v>69</v>
      </c>
      <c r="F214" s="83" t="n">
        <v>11.33</v>
      </c>
      <c r="G214" s="88" t="n">
        <f aca="false">F214/VLOOKUP(C214,[1]!table,'[2]DS QA BLANK'!$S$2+1)</f>
        <v>0.989519650655022</v>
      </c>
    </row>
    <row r="215" customFormat="false" ht="12.75" hidden="false" customHeight="false" outlineLevel="0" collapsed="false">
      <c r="A215" s="87" t="n">
        <v>37202</v>
      </c>
      <c r="B215" s="82" t="n">
        <v>0.844445111111111</v>
      </c>
      <c r="C215" s="83" t="n">
        <v>3.65</v>
      </c>
      <c r="D215" s="83" t="n">
        <v>7.55</v>
      </c>
      <c r="E215" s="81" t="n">
        <v>69</v>
      </c>
      <c r="F215" s="83" t="n">
        <v>11.31</v>
      </c>
      <c r="G215" s="88" t="n">
        <f aca="false">F215/VLOOKUP(C215,[1]!table,'[2]DS QA BLANK'!$S$2+1)</f>
        <v>0.987772925764192</v>
      </c>
    </row>
    <row r="216" customFormat="false" ht="12.75" hidden="false" customHeight="false" outlineLevel="0" collapsed="false">
      <c r="A216" s="87" t="n">
        <v>37202</v>
      </c>
      <c r="B216" s="82" t="n">
        <v>0.854861777777778</v>
      </c>
      <c r="C216" s="83" t="n">
        <v>3.65</v>
      </c>
      <c r="D216" s="83" t="n">
        <v>7.54</v>
      </c>
      <c r="E216" s="81" t="n">
        <v>69</v>
      </c>
      <c r="F216" s="83" t="n">
        <v>11.3</v>
      </c>
      <c r="G216" s="88" t="n">
        <f aca="false">F216/VLOOKUP(C216,[1]!table,'[2]DS QA BLANK'!$S$2+1)</f>
        <v>0.986899563318777</v>
      </c>
    </row>
    <row r="217" customFormat="false" ht="12.75" hidden="false" customHeight="false" outlineLevel="0" collapsed="false">
      <c r="A217" s="87" t="n">
        <v>37202</v>
      </c>
      <c r="B217" s="82" t="n">
        <v>0.865278444444445</v>
      </c>
      <c r="C217" s="83" t="n">
        <v>3.64</v>
      </c>
      <c r="D217" s="83" t="n">
        <v>7.53</v>
      </c>
      <c r="E217" s="81" t="n">
        <v>69</v>
      </c>
      <c r="F217" s="83" t="n">
        <v>11.29</v>
      </c>
      <c r="G217" s="88" t="n">
        <f aca="false">F217/VLOOKUP(C217,[1]!table,'[2]DS QA BLANK'!$S$2+1)</f>
        <v>0.986026200873363</v>
      </c>
    </row>
    <row r="218" customFormat="false" ht="12.75" hidden="false" customHeight="false" outlineLevel="0" collapsed="false">
      <c r="A218" s="87" t="n">
        <v>37202</v>
      </c>
      <c r="B218" s="82" t="n">
        <v>0.875695111111111</v>
      </c>
      <c r="C218" s="83" t="n">
        <v>3.61</v>
      </c>
      <c r="D218" s="83" t="n">
        <v>7.53</v>
      </c>
      <c r="E218" s="81" t="n">
        <v>69</v>
      </c>
      <c r="F218" s="83" t="n">
        <v>11.27</v>
      </c>
      <c r="G218" s="88" t="n">
        <f aca="false">F218/VLOOKUP(C218,[1]!table,'[2]DS QA BLANK'!$S$2+1)</f>
        <v>0.984279475982533</v>
      </c>
    </row>
    <row r="219" customFormat="false" ht="12.75" hidden="false" customHeight="false" outlineLevel="0" collapsed="false">
      <c r="A219" s="87" t="n">
        <v>37202</v>
      </c>
      <c r="B219" s="82" t="n">
        <v>0.886111777777778</v>
      </c>
      <c r="C219" s="83" t="n">
        <v>3.6</v>
      </c>
      <c r="D219" s="83" t="n">
        <v>7.53</v>
      </c>
      <c r="E219" s="81" t="n">
        <v>69</v>
      </c>
      <c r="F219" s="83" t="n">
        <v>11.25</v>
      </c>
      <c r="G219" s="88" t="n">
        <f aca="false">F219/VLOOKUP(C219,[1]!table,'[2]DS QA BLANK'!$S$2+1)</f>
        <v>0.982532751091703</v>
      </c>
    </row>
    <row r="220" customFormat="false" ht="12.75" hidden="false" customHeight="false" outlineLevel="0" collapsed="false">
      <c r="A220" s="87" t="n">
        <v>37202</v>
      </c>
      <c r="B220" s="82" t="n">
        <v>0.896528444444445</v>
      </c>
      <c r="C220" s="83" t="n">
        <v>3.57</v>
      </c>
      <c r="D220" s="83" t="n">
        <v>7.54</v>
      </c>
      <c r="E220" s="81" t="n">
        <v>69</v>
      </c>
      <c r="F220" s="83" t="n">
        <v>11.23</v>
      </c>
      <c r="G220" s="88" t="n">
        <f aca="false">F220/VLOOKUP(C220,[1]!table,'[2]DS QA BLANK'!$S$2+1)</f>
        <v>0.980786026200873</v>
      </c>
    </row>
    <row r="221" customFormat="false" ht="12.75" hidden="false" customHeight="false" outlineLevel="0" collapsed="false">
      <c r="A221" s="87" t="n">
        <v>37202</v>
      </c>
      <c r="B221" s="82" t="n">
        <v>0.906945111111111</v>
      </c>
      <c r="C221" s="83" t="n">
        <v>3.54</v>
      </c>
      <c r="D221" s="83" t="n">
        <v>7.52</v>
      </c>
      <c r="E221" s="81" t="n">
        <v>69</v>
      </c>
      <c r="F221" s="83" t="n">
        <v>11.22</v>
      </c>
      <c r="G221" s="88" t="n">
        <f aca="false">F221/VLOOKUP(C221,[1]!table,'[2]DS QA BLANK'!$S$2+1)</f>
        <v>0.979912663755459</v>
      </c>
    </row>
    <row r="222" customFormat="false" ht="12.75" hidden="false" customHeight="false" outlineLevel="0" collapsed="false">
      <c r="A222" s="87" t="n">
        <v>37202</v>
      </c>
      <c r="B222" s="82" t="n">
        <v>0.917361777777778</v>
      </c>
      <c r="C222" s="83" t="n">
        <v>3.51</v>
      </c>
      <c r="D222" s="83" t="n">
        <v>7.52</v>
      </c>
      <c r="E222" s="81" t="n">
        <v>69</v>
      </c>
      <c r="F222" s="83" t="n">
        <v>11.2</v>
      </c>
      <c r="G222" s="88" t="n">
        <f aca="false">F222/VLOOKUP(C222,[1]!table,'[2]DS QA BLANK'!$S$2+1)</f>
        <v>0.978165938864629</v>
      </c>
    </row>
    <row r="223" customFormat="false" ht="12.75" hidden="false" customHeight="false" outlineLevel="0" collapsed="false">
      <c r="A223" s="87" t="n">
        <v>37202</v>
      </c>
      <c r="B223" s="82" t="n">
        <v>0.927778444444445</v>
      </c>
      <c r="C223" s="83" t="n">
        <v>3.48</v>
      </c>
      <c r="D223" s="83" t="n">
        <v>7.51</v>
      </c>
      <c r="E223" s="81" t="n">
        <v>69</v>
      </c>
      <c r="F223" s="83" t="n">
        <v>11.19</v>
      </c>
      <c r="G223" s="88" t="n">
        <f aca="false">F223/VLOOKUP(C223,[1]!table,'[2]DS QA BLANK'!$S$2+1)</f>
        <v>0.964655172413793</v>
      </c>
    </row>
    <row r="224" customFormat="false" ht="12.75" hidden="false" customHeight="false" outlineLevel="0" collapsed="false">
      <c r="A224" s="87" t="n">
        <v>37202</v>
      </c>
      <c r="B224" s="82" t="n">
        <v>0.938195111111111</v>
      </c>
      <c r="C224" s="83" t="n">
        <v>3.44</v>
      </c>
      <c r="D224" s="83" t="n">
        <v>7.49</v>
      </c>
      <c r="E224" s="81" t="n">
        <v>69</v>
      </c>
      <c r="F224" s="83" t="n">
        <v>11.18</v>
      </c>
      <c r="G224" s="88" t="n">
        <f aca="false">F224/VLOOKUP(C224,[1]!table,'[2]DS QA BLANK'!$S$2+1)</f>
        <v>0.963793103448276</v>
      </c>
    </row>
    <row r="225" customFormat="false" ht="12.75" hidden="false" customHeight="false" outlineLevel="0" collapsed="false">
      <c r="A225" s="87" t="n">
        <v>37202</v>
      </c>
      <c r="B225" s="82" t="n">
        <v>0.948611777777778</v>
      </c>
      <c r="C225" s="83" t="n">
        <v>3.4</v>
      </c>
      <c r="D225" s="83" t="n">
        <v>7.5</v>
      </c>
      <c r="E225" s="81" t="n">
        <v>69</v>
      </c>
      <c r="F225" s="83" t="n">
        <v>11.16</v>
      </c>
      <c r="G225" s="88" t="n">
        <f aca="false">F225/VLOOKUP(C225,[1]!table,'[2]DS QA BLANK'!$S$2+1)</f>
        <v>0.962068965517241</v>
      </c>
    </row>
    <row r="226" customFormat="false" ht="12.75" hidden="false" customHeight="false" outlineLevel="0" collapsed="false">
      <c r="A226" s="87" t="n">
        <v>37203</v>
      </c>
      <c r="B226" s="82" t="n">
        <v>0.959027777777778</v>
      </c>
      <c r="C226" s="83" t="n">
        <v>3.35</v>
      </c>
      <c r="D226" s="83" t="n">
        <v>7.5</v>
      </c>
      <c r="E226" s="81" t="n">
        <v>69</v>
      </c>
      <c r="F226" s="83" t="n">
        <v>11.14</v>
      </c>
      <c r="G226" s="88" t="n">
        <f aca="false">F226/VLOOKUP(C226,[1]!table,'[2]DS QA BLANK'!$S$2+1)</f>
        <v>0.960344827586207</v>
      </c>
    </row>
    <row r="227" customFormat="false" ht="12.75" hidden="false" customHeight="false" outlineLevel="0" collapsed="false">
      <c r="A227" s="87" t="n">
        <v>37203</v>
      </c>
      <c r="B227" s="82" t="n">
        <v>0.969444444444444</v>
      </c>
      <c r="C227" s="83" t="n">
        <v>3.32</v>
      </c>
      <c r="D227" s="83" t="n">
        <v>7.49</v>
      </c>
      <c r="E227" s="81" t="n">
        <v>69</v>
      </c>
      <c r="F227" s="83" t="n">
        <v>11.12</v>
      </c>
      <c r="G227" s="88" t="n">
        <f aca="false">F227/VLOOKUP(C227,[1]!table,'[2]DS QA BLANK'!$S$2+1)</f>
        <v>0.958620689655172</v>
      </c>
    </row>
    <row r="228" customFormat="false" ht="12.75" hidden="false" customHeight="false" outlineLevel="0" collapsed="false">
      <c r="A228" s="87" t="n">
        <v>37203</v>
      </c>
      <c r="B228" s="82" t="n">
        <v>0.979861111111111</v>
      </c>
      <c r="C228" s="83" t="n">
        <v>3.27</v>
      </c>
      <c r="D228" s="83" t="n">
        <v>7.48</v>
      </c>
      <c r="E228" s="81" t="n">
        <v>69</v>
      </c>
      <c r="F228" s="83" t="n">
        <v>11.12</v>
      </c>
      <c r="G228" s="88" t="n">
        <f aca="false">F228/VLOOKUP(C228,[1]!table,'[2]DS QA BLANK'!$S$2+1)</f>
        <v>0.958620689655172</v>
      </c>
    </row>
    <row r="229" customFormat="false" ht="12.75" hidden="false" customHeight="false" outlineLevel="0" collapsed="false">
      <c r="A229" s="87" t="n">
        <v>37203</v>
      </c>
      <c r="B229" s="82" t="n">
        <v>0.990277777777778</v>
      </c>
      <c r="C229" s="83" t="n">
        <v>3.22</v>
      </c>
      <c r="D229" s="83" t="n">
        <v>7.47</v>
      </c>
      <c r="E229" s="81" t="n">
        <v>69</v>
      </c>
      <c r="F229" s="83" t="n">
        <v>11.1</v>
      </c>
      <c r="G229" s="88" t="n">
        <f aca="false">F229/VLOOKUP(C229,[1]!table,'[2]DS QA BLANK'!$S$2+1)</f>
        <v>0.956896551724138</v>
      </c>
    </row>
    <row r="230" customFormat="false" ht="12.75" hidden="false" customHeight="false" outlineLevel="0" collapsed="false">
      <c r="A230" s="87" t="n">
        <v>37203</v>
      </c>
      <c r="B230" s="82" t="n">
        <v>0.000695111111111105</v>
      </c>
      <c r="C230" s="83" t="n">
        <v>3.17</v>
      </c>
      <c r="D230" s="83" t="n">
        <v>7.46</v>
      </c>
      <c r="E230" s="81" t="n">
        <v>69</v>
      </c>
      <c r="F230" s="83" t="n">
        <v>11.09</v>
      </c>
      <c r="G230" s="88" t="n">
        <f aca="false">F230/VLOOKUP(C230,[1]!table,'[2]DS QA BLANK'!$S$2+1)</f>
        <v>0.956034482758621</v>
      </c>
    </row>
    <row r="231" customFormat="false" ht="12.75" hidden="false" customHeight="false" outlineLevel="0" collapsed="false">
      <c r="A231" s="87" t="n">
        <v>37203</v>
      </c>
      <c r="B231" s="82" t="n">
        <v>0.0111117777777778</v>
      </c>
      <c r="C231" s="83" t="n">
        <v>3.11</v>
      </c>
      <c r="D231" s="83" t="n">
        <v>7.47</v>
      </c>
      <c r="E231" s="81" t="n">
        <v>69</v>
      </c>
      <c r="F231" s="83" t="n">
        <v>11.08</v>
      </c>
      <c r="G231" s="88" t="n">
        <f aca="false">F231/VLOOKUP(C231,[1]!table,'[2]DS QA BLANK'!$S$2+1)</f>
        <v>0.955172413793104</v>
      </c>
    </row>
    <row r="232" customFormat="false" ht="12.75" hidden="false" customHeight="false" outlineLevel="0" collapsed="false">
      <c r="A232" s="87" t="n">
        <v>37203</v>
      </c>
      <c r="B232" s="82" t="n">
        <v>0.0215284444444444</v>
      </c>
      <c r="C232" s="83" t="n">
        <v>3.06</v>
      </c>
      <c r="D232" s="83" t="n">
        <v>7.47</v>
      </c>
      <c r="E232" s="81" t="n">
        <v>69</v>
      </c>
      <c r="F232" s="83" t="n">
        <v>11.07</v>
      </c>
      <c r="G232" s="88" t="n">
        <f aca="false">F232/VLOOKUP(C232,[1]!table,'[2]DS QA BLANK'!$S$2+1)</f>
        <v>0.954310344827586</v>
      </c>
    </row>
    <row r="233" customFormat="false" ht="12.75" hidden="false" customHeight="false" outlineLevel="0" collapsed="false">
      <c r="A233" s="87" t="n">
        <v>37203</v>
      </c>
      <c r="B233" s="82" t="n">
        <v>0.0319451111111111</v>
      </c>
      <c r="C233" s="83" t="n">
        <v>3.02</v>
      </c>
      <c r="D233" s="83" t="n">
        <v>7.46</v>
      </c>
      <c r="E233" s="81" t="n">
        <v>69</v>
      </c>
      <c r="F233" s="83" t="n">
        <v>11.06</v>
      </c>
      <c r="G233" s="88" t="n">
        <f aca="false">F233/VLOOKUP(C233,[1]!table,'[2]DS QA BLANK'!$S$2+1)</f>
        <v>0.953448275862069</v>
      </c>
    </row>
    <row r="234" customFormat="false" ht="12.75" hidden="false" customHeight="false" outlineLevel="0" collapsed="false">
      <c r="A234" s="87" t="n">
        <v>37203</v>
      </c>
      <c r="B234" s="82" t="n">
        <v>0.0423617777777778</v>
      </c>
      <c r="C234" s="83" t="n">
        <v>2.97</v>
      </c>
      <c r="D234" s="83" t="n">
        <v>7.46</v>
      </c>
      <c r="E234" s="81" t="n">
        <v>69</v>
      </c>
      <c r="F234" s="83" t="n">
        <v>11.06</v>
      </c>
      <c r="G234" s="88" t="n">
        <f aca="false">F234/VLOOKUP(C234,[1]!table,'[2]DS QA BLANK'!$S$2+1)</f>
        <v>0.941276595744681</v>
      </c>
    </row>
    <row r="235" customFormat="false" ht="12.75" hidden="false" customHeight="false" outlineLevel="0" collapsed="false">
      <c r="A235" s="87" t="n">
        <v>37203</v>
      </c>
      <c r="B235" s="82" t="n">
        <v>0.0527784444444444</v>
      </c>
      <c r="C235" s="83" t="n">
        <v>2.9</v>
      </c>
      <c r="D235" s="83" t="n">
        <v>7.45</v>
      </c>
      <c r="E235" s="81" t="n">
        <v>69</v>
      </c>
      <c r="F235" s="83" t="n">
        <v>11.06</v>
      </c>
      <c r="G235" s="88" t="n">
        <f aca="false">F235/VLOOKUP(C235,[1]!table,'[2]DS QA BLANK'!$S$2+1)</f>
        <v>0.941276595744681</v>
      </c>
    </row>
    <row r="236" customFormat="false" ht="12.75" hidden="false" customHeight="false" outlineLevel="0" collapsed="false">
      <c r="A236" s="87" t="n">
        <v>37203</v>
      </c>
      <c r="B236" s="82" t="n">
        <v>0.0631951111111111</v>
      </c>
      <c r="C236" s="83" t="n">
        <v>2.84</v>
      </c>
      <c r="D236" s="83" t="n">
        <v>7.44</v>
      </c>
      <c r="E236" s="81" t="n">
        <v>69</v>
      </c>
      <c r="F236" s="83" t="n">
        <v>11.05</v>
      </c>
      <c r="G236" s="88" t="n">
        <f aca="false">F236/VLOOKUP(C236,[1]!table,'[2]DS QA BLANK'!$S$2+1)</f>
        <v>0.940425531914894</v>
      </c>
    </row>
    <row r="237" customFormat="false" ht="12.75" hidden="false" customHeight="false" outlineLevel="0" collapsed="false">
      <c r="A237" s="87" t="n">
        <v>37203</v>
      </c>
      <c r="B237" s="82" t="n">
        <v>0.0736117777777778</v>
      </c>
      <c r="C237" s="83" t="n">
        <v>2.79</v>
      </c>
      <c r="D237" s="83" t="n">
        <v>7.44</v>
      </c>
      <c r="E237" s="81" t="n">
        <v>69</v>
      </c>
      <c r="F237" s="83" t="n">
        <v>11.05</v>
      </c>
      <c r="G237" s="88" t="n">
        <f aca="false">F237/VLOOKUP(C237,[1]!table,'[2]DS QA BLANK'!$S$2+1)</f>
        <v>0.940425531914894</v>
      </c>
    </row>
    <row r="238" customFormat="false" ht="12.75" hidden="false" customHeight="false" outlineLevel="0" collapsed="false">
      <c r="A238" s="87" t="n">
        <v>37203</v>
      </c>
      <c r="B238" s="82" t="n">
        <v>0.0840284444444444</v>
      </c>
      <c r="C238" s="83" t="n">
        <v>2.74</v>
      </c>
      <c r="D238" s="83" t="n">
        <v>7.43</v>
      </c>
      <c r="E238" s="81" t="n">
        <v>69</v>
      </c>
      <c r="F238" s="83" t="n">
        <v>11.04</v>
      </c>
      <c r="G238" s="88" t="n">
        <f aca="false">F238/VLOOKUP(C238,[1]!table,'[2]DS QA BLANK'!$S$2+1)</f>
        <v>0.939574468085106</v>
      </c>
    </row>
    <row r="239" customFormat="false" ht="12.75" hidden="false" customHeight="false" outlineLevel="0" collapsed="false">
      <c r="A239" s="87" t="n">
        <v>37203</v>
      </c>
      <c r="B239" s="82" t="n">
        <v>0.0944451111111111</v>
      </c>
      <c r="C239" s="83" t="n">
        <v>2.68</v>
      </c>
      <c r="D239" s="83" t="n">
        <v>7.42</v>
      </c>
      <c r="E239" s="81" t="n">
        <v>69</v>
      </c>
      <c r="F239" s="83" t="n">
        <v>11.03</v>
      </c>
      <c r="G239" s="88" t="n">
        <f aca="false">F239/VLOOKUP(C239,[1]!table,'[2]DS QA BLANK'!$S$2+1)</f>
        <v>0.938723404255319</v>
      </c>
    </row>
    <row r="240" customFormat="false" ht="12.75" hidden="false" customHeight="false" outlineLevel="0" collapsed="false">
      <c r="A240" s="87" t="n">
        <v>37203</v>
      </c>
      <c r="B240" s="82" t="n">
        <v>0.104861777777778</v>
      </c>
      <c r="C240" s="83" t="n">
        <v>2.63</v>
      </c>
      <c r="D240" s="83" t="n">
        <v>7.43</v>
      </c>
      <c r="E240" s="81" t="n">
        <v>69</v>
      </c>
      <c r="F240" s="83" t="n">
        <v>11.03</v>
      </c>
      <c r="G240" s="88" t="n">
        <f aca="false">F240/VLOOKUP(C240,[1]!table,'[2]DS QA BLANK'!$S$2+1)</f>
        <v>0.938723404255319</v>
      </c>
    </row>
    <row r="241" customFormat="false" ht="12.75" hidden="false" customHeight="false" outlineLevel="0" collapsed="false">
      <c r="A241" s="87" t="n">
        <v>37203</v>
      </c>
      <c r="B241" s="82" t="n">
        <v>0.115278444444444</v>
      </c>
      <c r="C241" s="83" t="n">
        <v>2.57</v>
      </c>
      <c r="D241" s="83" t="n">
        <v>7.41</v>
      </c>
      <c r="E241" s="81" t="n">
        <v>69</v>
      </c>
      <c r="F241" s="83" t="n">
        <v>11.03</v>
      </c>
      <c r="G241" s="88" t="n">
        <f aca="false">F241/VLOOKUP(C241,[1]!table,'[2]DS QA BLANK'!$S$2+1)</f>
        <v>0.938723404255319</v>
      </c>
    </row>
    <row r="242" customFormat="false" ht="12.75" hidden="false" customHeight="false" outlineLevel="0" collapsed="false">
      <c r="A242" s="87" t="n">
        <v>37203</v>
      </c>
      <c r="B242" s="82" t="n">
        <v>0.125695111111111</v>
      </c>
      <c r="C242" s="83" t="n">
        <v>2.52</v>
      </c>
      <c r="D242" s="83" t="n">
        <v>7.42</v>
      </c>
      <c r="E242" s="81" t="n">
        <v>69</v>
      </c>
      <c r="F242" s="83" t="n">
        <v>11.03</v>
      </c>
      <c r="G242" s="88" t="n">
        <f aca="false">F242/VLOOKUP(C242,[1]!table,'[2]DS QA BLANK'!$S$2+1)</f>
        <v>0.938723404255319</v>
      </c>
    </row>
    <row r="243" customFormat="false" ht="12.75" hidden="false" customHeight="false" outlineLevel="0" collapsed="false">
      <c r="A243" s="87" t="n">
        <v>37203</v>
      </c>
      <c r="B243" s="82" t="n">
        <v>0.136111777777778</v>
      </c>
      <c r="C243" s="83" t="n">
        <v>2.47</v>
      </c>
      <c r="D243" s="83" t="n">
        <v>7.4</v>
      </c>
      <c r="E243" s="81" t="n">
        <v>69</v>
      </c>
      <c r="F243" s="83" t="n">
        <v>11.02</v>
      </c>
      <c r="G243" s="88" t="n">
        <f aca="false">F243/VLOOKUP(C243,[1]!table,'[2]DS QA BLANK'!$S$2+1)</f>
        <v>0.926050420168067</v>
      </c>
    </row>
    <row r="244" customFormat="false" ht="12.75" hidden="false" customHeight="false" outlineLevel="0" collapsed="false">
      <c r="A244" s="87" t="n">
        <v>37203</v>
      </c>
      <c r="B244" s="82" t="n">
        <v>0.146528444444444</v>
      </c>
      <c r="C244" s="83" t="n">
        <v>2.42</v>
      </c>
      <c r="D244" s="83" t="n">
        <v>7.39</v>
      </c>
      <c r="E244" s="81" t="n">
        <v>69</v>
      </c>
      <c r="F244" s="83" t="n">
        <v>11.03</v>
      </c>
      <c r="G244" s="88" t="n">
        <f aca="false">F244/VLOOKUP(C244,[1]!table,'[2]DS QA BLANK'!$S$2+1)</f>
        <v>0.926890756302521</v>
      </c>
    </row>
    <row r="245" customFormat="false" ht="12.75" hidden="false" customHeight="false" outlineLevel="0" collapsed="false">
      <c r="A245" s="87" t="n">
        <v>37203</v>
      </c>
      <c r="B245" s="82" t="n">
        <v>0.156945111111111</v>
      </c>
      <c r="C245" s="83" t="n">
        <v>2.37</v>
      </c>
      <c r="D245" s="83" t="n">
        <v>7.39</v>
      </c>
      <c r="E245" s="81" t="n">
        <v>69</v>
      </c>
      <c r="F245" s="83" t="n">
        <v>11.02</v>
      </c>
      <c r="G245" s="88" t="n">
        <f aca="false">F245/VLOOKUP(C245,[1]!table,'[2]DS QA BLANK'!$S$2+1)</f>
        <v>0.926050420168067</v>
      </c>
    </row>
    <row r="246" customFormat="false" ht="12.75" hidden="false" customHeight="false" outlineLevel="0" collapsed="false">
      <c r="A246" s="87" t="n">
        <v>37203</v>
      </c>
      <c r="B246" s="82" t="n">
        <v>0.167361777777778</v>
      </c>
      <c r="C246" s="83" t="n">
        <v>2.32</v>
      </c>
      <c r="D246" s="83" t="n">
        <v>7.38</v>
      </c>
      <c r="E246" s="81" t="n">
        <v>69</v>
      </c>
      <c r="F246" s="83" t="n">
        <v>11.01</v>
      </c>
      <c r="G246" s="88" t="n">
        <f aca="false">F246/VLOOKUP(C246,[1]!table,'[2]DS QA BLANK'!$S$2+1)</f>
        <v>0.925210084033613</v>
      </c>
    </row>
    <row r="247" customFormat="false" ht="12.75" hidden="false" customHeight="false" outlineLevel="0" collapsed="false">
      <c r="A247" s="87" t="n">
        <v>37203</v>
      </c>
      <c r="B247" s="82" t="n">
        <v>0.177778444444444</v>
      </c>
      <c r="C247" s="83" t="n">
        <v>2.27</v>
      </c>
      <c r="D247" s="83" t="n">
        <v>7.37</v>
      </c>
      <c r="E247" s="81" t="n">
        <v>69</v>
      </c>
      <c r="F247" s="83" t="n">
        <v>11.01</v>
      </c>
      <c r="G247" s="88" t="n">
        <f aca="false">F247/VLOOKUP(C247,[1]!table,'[2]DS QA BLANK'!$S$2+1)</f>
        <v>0.925210084033613</v>
      </c>
    </row>
    <row r="248" customFormat="false" ht="12.75" hidden="false" customHeight="false" outlineLevel="0" collapsed="false">
      <c r="A248" s="87" t="n">
        <v>37203</v>
      </c>
      <c r="B248" s="82" t="n">
        <v>0.188195111111111</v>
      </c>
      <c r="C248" s="83" t="n">
        <v>2.22</v>
      </c>
      <c r="D248" s="83" t="n">
        <v>7.38</v>
      </c>
      <c r="E248" s="81" t="n">
        <v>69</v>
      </c>
      <c r="F248" s="83" t="n">
        <v>11</v>
      </c>
      <c r="G248" s="88" t="n">
        <f aca="false">F248/VLOOKUP(C248,[1]!table,'[2]DS QA BLANK'!$S$2+1)</f>
        <v>0.92436974789916</v>
      </c>
    </row>
    <row r="249" customFormat="false" ht="12.75" hidden="false" customHeight="false" outlineLevel="0" collapsed="false">
      <c r="A249" s="87" t="n">
        <v>37203</v>
      </c>
      <c r="B249" s="82" t="n">
        <v>0.198611777777778</v>
      </c>
      <c r="C249" s="83" t="n">
        <v>2.17</v>
      </c>
      <c r="D249" s="83" t="n">
        <v>7.36</v>
      </c>
      <c r="E249" s="81" t="n">
        <v>69</v>
      </c>
      <c r="F249" s="83" t="n">
        <v>11</v>
      </c>
      <c r="G249" s="88" t="n">
        <f aca="false">F249/VLOOKUP(C249,[1]!table,'[2]DS QA BLANK'!$S$2+1)</f>
        <v>0.92436974789916</v>
      </c>
    </row>
    <row r="250" customFormat="false" ht="12.75" hidden="false" customHeight="false" outlineLevel="0" collapsed="false">
      <c r="A250" s="87" t="n">
        <v>37203</v>
      </c>
      <c r="B250" s="82" t="n">
        <v>0.209028444444444</v>
      </c>
      <c r="C250" s="83" t="n">
        <v>2.13</v>
      </c>
      <c r="D250" s="83" t="n">
        <v>7.37</v>
      </c>
      <c r="E250" s="81" t="n">
        <v>69</v>
      </c>
      <c r="F250" s="83" t="n">
        <v>10.99</v>
      </c>
      <c r="G250" s="88" t="n">
        <f aca="false">F250/VLOOKUP(C250,[1]!table,'[2]DS QA BLANK'!$S$2+1)</f>
        <v>0.923529411764706</v>
      </c>
    </row>
    <row r="251" customFormat="false" ht="12.75" hidden="false" customHeight="false" outlineLevel="0" collapsed="false">
      <c r="A251" s="87" t="n">
        <v>37203</v>
      </c>
      <c r="B251" s="82" t="n">
        <v>0.219445111111111</v>
      </c>
      <c r="C251" s="83" t="n">
        <v>2.07</v>
      </c>
      <c r="D251" s="83" t="n">
        <v>7.37</v>
      </c>
      <c r="E251" s="81" t="n">
        <v>69</v>
      </c>
      <c r="F251" s="83" t="n">
        <v>10.99</v>
      </c>
      <c r="G251" s="88" t="n">
        <f aca="false">F251/VLOOKUP(C251,[1]!table,'[2]DS QA BLANK'!$S$2+1)</f>
        <v>0.923529411764706</v>
      </c>
    </row>
    <row r="252" customFormat="false" ht="12.75" hidden="false" customHeight="false" outlineLevel="0" collapsed="false">
      <c r="A252" s="87" t="n">
        <v>37203</v>
      </c>
      <c r="B252" s="82" t="n">
        <v>0.229861777777778</v>
      </c>
      <c r="C252" s="83" t="n">
        <v>2.03</v>
      </c>
      <c r="D252" s="83" t="n">
        <v>7.35</v>
      </c>
      <c r="E252" s="81" t="n">
        <v>69</v>
      </c>
      <c r="F252" s="83" t="n">
        <v>10.98</v>
      </c>
      <c r="G252" s="88" t="n">
        <f aca="false">F252/VLOOKUP(C252,[1]!table,'[2]DS QA BLANK'!$S$2+1)</f>
        <v>0.922689075630252</v>
      </c>
    </row>
    <row r="253" customFormat="false" ht="12.75" hidden="false" customHeight="false" outlineLevel="0" collapsed="false">
      <c r="A253" s="87" t="n">
        <v>37203</v>
      </c>
      <c r="B253" s="82" t="n">
        <v>0.240278444444444</v>
      </c>
      <c r="C253" s="83" t="n">
        <v>1.97</v>
      </c>
      <c r="D253" s="83" t="n">
        <v>7.33</v>
      </c>
      <c r="E253" s="81" t="n">
        <v>69</v>
      </c>
      <c r="F253" s="83" t="n">
        <v>10.99</v>
      </c>
      <c r="G253" s="88" t="n">
        <f aca="false">F253/VLOOKUP(C253,[1]!table,'[2]DS QA BLANK'!$S$2+1)</f>
        <v>0.912033195020747</v>
      </c>
    </row>
    <row r="254" customFormat="false" ht="12.75" hidden="false" customHeight="false" outlineLevel="0" collapsed="false">
      <c r="A254" s="87" t="n">
        <v>37203</v>
      </c>
      <c r="B254" s="82" t="n">
        <v>0.250695111111111</v>
      </c>
      <c r="C254" s="83" t="n">
        <v>1.92</v>
      </c>
      <c r="D254" s="83" t="n">
        <v>7.34</v>
      </c>
      <c r="E254" s="81" t="n">
        <v>69</v>
      </c>
      <c r="F254" s="83" t="n">
        <v>10.98</v>
      </c>
      <c r="G254" s="88" t="n">
        <f aca="false">F254/VLOOKUP(C254,[1]!table,'[2]DS QA BLANK'!$S$2+1)</f>
        <v>0.911203319502075</v>
      </c>
    </row>
    <row r="255" customFormat="false" ht="12.75" hidden="false" customHeight="false" outlineLevel="0" collapsed="false">
      <c r="A255" s="87" t="n">
        <v>37203</v>
      </c>
      <c r="B255" s="82" t="n">
        <v>0.261111777777778</v>
      </c>
      <c r="C255" s="83" t="n">
        <v>1.88</v>
      </c>
      <c r="D255" s="83" t="n">
        <v>7.35</v>
      </c>
      <c r="E255" s="81" t="n">
        <v>69</v>
      </c>
      <c r="F255" s="83" t="n">
        <v>10.98</v>
      </c>
      <c r="G255" s="88" t="n">
        <f aca="false">F255/VLOOKUP(C255,[1]!table,'[2]DS QA BLANK'!$S$2+1)</f>
        <v>0.911203319502075</v>
      </c>
    </row>
    <row r="256" customFormat="false" ht="12.75" hidden="false" customHeight="false" outlineLevel="0" collapsed="false">
      <c r="A256" s="87" t="n">
        <v>37203</v>
      </c>
      <c r="B256" s="82" t="n">
        <v>0.271528444444444</v>
      </c>
      <c r="C256" s="83" t="n">
        <v>1.84</v>
      </c>
      <c r="D256" s="83" t="n">
        <v>7.34</v>
      </c>
      <c r="E256" s="81" t="n">
        <v>69</v>
      </c>
      <c r="F256" s="83" t="n">
        <v>10.99</v>
      </c>
      <c r="G256" s="88" t="n">
        <f aca="false">F256/VLOOKUP(C256,[1]!table,'[2]DS QA BLANK'!$S$2+1)</f>
        <v>0.912033195020747</v>
      </c>
    </row>
    <row r="257" customFormat="false" ht="12.75" hidden="false" customHeight="false" outlineLevel="0" collapsed="false">
      <c r="A257" s="87" t="n">
        <v>37203</v>
      </c>
      <c r="B257" s="82" t="n">
        <v>0.281945111111111</v>
      </c>
      <c r="C257" s="83" t="n">
        <v>1.79</v>
      </c>
      <c r="D257" s="83" t="n">
        <v>7.34</v>
      </c>
      <c r="E257" s="81" t="n">
        <v>69</v>
      </c>
      <c r="F257" s="83" t="n">
        <v>11</v>
      </c>
      <c r="G257" s="88" t="n">
        <f aca="false">F257/VLOOKUP(C257,[1]!table,'[2]DS QA BLANK'!$S$2+1)</f>
        <v>0.912863070539419</v>
      </c>
    </row>
    <row r="258" customFormat="false" ht="12.75" hidden="false" customHeight="false" outlineLevel="0" collapsed="false">
      <c r="A258" s="87" t="n">
        <v>37203</v>
      </c>
      <c r="B258" s="82" t="n">
        <v>0.292361777777778</v>
      </c>
      <c r="C258" s="83" t="n">
        <v>1.75</v>
      </c>
      <c r="D258" s="83" t="n">
        <v>7.33</v>
      </c>
      <c r="E258" s="81" t="n">
        <v>69</v>
      </c>
      <c r="F258" s="83" t="n">
        <v>11.03</v>
      </c>
      <c r="G258" s="88" t="n">
        <f aca="false">F258/VLOOKUP(C258,[1]!table,'[2]DS QA BLANK'!$S$2+1)</f>
        <v>0.915352697095436</v>
      </c>
    </row>
    <row r="259" customFormat="false" ht="12.75" hidden="false" customHeight="false" outlineLevel="0" collapsed="false">
      <c r="A259" s="87" t="n">
        <v>37203</v>
      </c>
      <c r="B259" s="82" t="n">
        <v>0.302778444444445</v>
      </c>
      <c r="C259" s="83" t="n">
        <v>1.72</v>
      </c>
      <c r="D259" s="83" t="n">
        <v>7.35</v>
      </c>
      <c r="E259" s="81" t="n">
        <v>69</v>
      </c>
      <c r="F259" s="83" t="n">
        <v>11.05</v>
      </c>
      <c r="G259" s="88" t="n">
        <f aca="false">F259/VLOOKUP(C259,[1]!table,'[2]DS QA BLANK'!$S$2+1)</f>
        <v>0.91701244813278</v>
      </c>
    </row>
    <row r="260" customFormat="false" ht="12.75" hidden="false" customHeight="false" outlineLevel="0" collapsed="false">
      <c r="A260" s="87" t="n">
        <v>37203</v>
      </c>
      <c r="B260" s="82" t="n">
        <v>0.313195111111111</v>
      </c>
      <c r="C260" s="83" t="n">
        <v>1.68</v>
      </c>
      <c r="D260" s="83" t="n">
        <v>7.33</v>
      </c>
      <c r="E260" s="81" t="n">
        <v>69</v>
      </c>
      <c r="F260" s="83" t="n">
        <v>11.08</v>
      </c>
      <c r="G260" s="88" t="n">
        <f aca="false">F260/VLOOKUP(C260,[1]!table,'[2]DS QA BLANK'!$S$2+1)</f>
        <v>0.919502074688797</v>
      </c>
    </row>
    <row r="261" customFormat="false" ht="12.75" hidden="false" customHeight="false" outlineLevel="0" collapsed="false">
      <c r="A261" s="87" t="n">
        <v>37203</v>
      </c>
      <c r="B261" s="82" t="n">
        <v>0.323611777777778</v>
      </c>
      <c r="C261" s="83" t="n">
        <v>1.65</v>
      </c>
      <c r="D261" s="83" t="n">
        <v>7.35</v>
      </c>
      <c r="E261" s="81" t="n">
        <v>69</v>
      </c>
      <c r="F261" s="83" t="n">
        <v>11.1</v>
      </c>
      <c r="G261" s="88" t="n">
        <f aca="false">F261/VLOOKUP(C261,[1]!table,'[2]DS QA BLANK'!$S$2+1)</f>
        <v>0.921161825726141</v>
      </c>
    </row>
    <row r="262" customFormat="false" ht="12.75" hidden="false" customHeight="false" outlineLevel="0" collapsed="false">
      <c r="A262" s="87" t="n">
        <v>37203</v>
      </c>
      <c r="B262" s="82" t="n">
        <v>0.334028444444445</v>
      </c>
      <c r="C262" s="83" t="n">
        <v>1.64</v>
      </c>
      <c r="D262" s="83" t="n">
        <v>7.36</v>
      </c>
      <c r="E262" s="81" t="n">
        <v>69</v>
      </c>
      <c r="F262" s="83" t="n">
        <v>11.12</v>
      </c>
      <c r="G262" s="88" t="n">
        <f aca="false">F262/VLOOKUP(C262,[1]!table,'[2]DS QA BLANK'!$S$2+1)</f>
        <v>0.922821576763485</v>
      </c>
    </row>
    <row r="263" customFormat="false" ht="12.75" hidden="false" customHeight="false" outlineLevel="0" collapsed="false">
      <c r="A263" s="87" t="n">
        <v>37203</v>
      </c>
      <c r="B263" s="82" t="n">
        <v>0.344445111111111</v>
      </c>
      <c r="C263" s="83" t="n">
        <v>1.63</v>
      </c>
      <c r="D263" s="83" t="n">
        <v>7.36</v>
      </c>
      <c r="E263" s="81" t="n">
        <v>69</v>
      </c>
      <c r="F263" s="83" t="n">
        <v>11.16</v>
      </c>
      <c r="G263" s="88" t="n">
        <f aca="false">F263/VLOOKUP(C263,[1]!table,'[2]DS QA BLANK'!$S$2+1)</f>
        <v>0.926141078838174</v>
      </c>
    </row>
    <row r="264" customFormat="false" ht="12.75" hidden="false" customHeight="false" outlineLevel="0" collapsed="false">
      <c r="A264" s="87" t="n">
        <v>37203</v>
      </c>
      <c r="B264" s="82" t="n">
        <v>0.354861777777778</v>
      </c>
      <c r="C264" s="83" t="n">
        <v>1.63</v>
      </c>
      <c r="D264" s="83" t="n">
        <v>7.36</v>
      </c>
      <c r="E264" s="81" t="n">
        <v>69</v>
      </c>
      <c r="F264" s="83" t="n">
        <v>11.2</v>
      </c>
      <c r="G264" s="88" t="n">
        <f aca="false">F264/VLOOKUP(C264,[1]!table,'[2]DS QA BLANK'!$S$2+1)</f>
        <v>0.929460580912863</v>
      </c>
    </row>
    <row r="265" customFormat="false" ht="12.75" hidden="false" customHeight="false" outlineLevel="0" collapsed="false">
      <c r="A265" s="87" t="n">
        <v>37203</v>
      </c>
      <c r="B265" s="82" t="n">
        <v>0.365278444444445</v>
      </c>
      <c r="C265" s="83" t="n">
        <v>1.63</v>
      </c>
      <c r="D265" s="83" t="n">
        <v>7.37</v>
      </c>
      <c r="E265" s="81" t="n">
        <v>69</v>
      </c>
      <c r="F265" s="83" t="n">
        <v>11.24</v>
      </c>
      <c r="G265" s="88" t="n">
        <f aca="false">F265/VLOOKUP(C265,[1]!table,'[2]DS QA BLANK'!$S$2+1)</f>
        <v>0.932780082987552</v>
      </c>
    </row>
    <row r="266" customFormat="false" ht="12.75" hidden="false" customHeight="false" outlineLevel="0" collapsed="false">
      <c r="A266" s="87" t="n">
        <v>37203</v>
      </c>
      <c r="B266" s="82" t="n">
        <v>0.375695111111111</v>
      </c>
      <c r="C266" s="83" t="n">
        <v>1.65</v>
      </c>
      <c r="D266" s="83" t="n">
        <v>7.38</v>
      </c>
      <c r="E266" s="81" t="n">
        <v>69</v>
      </c>
      <c r="F266" s="83" t="n">
        <v>11.29</v>
      </c>
      <c r="G266" s="88" t="n">
        <f aca="false">F266/VLOOKUP(C266,[1]!table,'[2]DS QA BLANK'!$S$2+1)</f>
        <v>0.936929460580913</v>
      </c>
    </row>
    <row r="267" customFormat="false" ht="12.75" hidden="false" customHeight="false" outlineLevel="0" collapsed="false">
      <c r="A267" s="87" t="n">
        <v>37203</v>
      </c>
      <c r="B267" s="82" t="n">
        <v>0.386111777777778</v>
      </c>
      <c r="C267" s="83" t="n">
        <v>1.68</v>
      </c>
      <c r="D267" s="83" t="n">
        <v>7.37</v>
      </c>
      <c r="E267" s="81" t="n">
        <v>69</v>
      </c>
      <c r="F267" s="83" t="n">
        <v>11.34</v>
      </c>
      <c r="G267" s="88" t="n">
        <f aca="false">F267/VLOOKUP(C267,[1]!table,'[2]DS QA BLANK'!$S$2+1)</f>
        <v>0.941078838174274</v>
      </c>
    </row>
    <row r="268" customFormat="false" ht="12.75" hidden="false" customHeight="false" outlineLevel="0" collapsed="false">
      <c r="A268" s="87" t="n">
        <v>37203</v>
      </c>
      <c r="B268" s="82" t="n">
        <v>0.396528444444445</v>
      </c>
      <c r="C268" s="83" t="n">
        <v>1.72</v>
      </c>
      <c r="D268" s="83" t="n">
        <v>7.39</v>
      </c>
      <c r="E268" s="81" t="n">
        <v>69</v>
      </c>
      <c r="F268" s="83" t="n">
        <v>11.39</v>
      </c>
      <c r="G268" s="88" t="n">
        <f aca="false">F268/VLOOKUP(C268,[1]!table,'[2]DS QA BLANK'!$S$2+1)</f>
        <v>0.945228215767635</v>
      </c>
    </row>
    <row r="269" customFormat="false" ht="12.75" hidden="false" customHeight="false" outlineLevel="0" collapsed="false">
      <c r="A269" s="87" t="n">
        <v>37203</v>
      </c>
      <c r="B269" s="82" t="n">
        <v>0.406945111111111</v>
      </c>
      <c r="C269" s="83" t="n">
        <v>1.77</v>
      </c>
      <c r="D269" s="83" t="n">
        <v>7.4</v>
      </c>
      <c r="E269" s="81" t="n">
        <v>69</v>
      </c>
      <c r="F269" s="83" t="n">
        <v>11.42</v>
      </c>
      <c r="G269" s="88" t="n">
        <f aca="false">F269/VLOOKUP(C269,[1]!table,'[2]DS QA BLANK'!$S$2+1)</f>
        <v>0.947717842323651</v>
      </c>
    </row>
    <row r="270" customFormat="false" ht="12.75" hidden="false" customHeight="false" outlineLevel="0" collapsed="false">
      <c r="A270" s="87" t="n">
        <v>37203</v>
      </c>
      <c r="B270" s="82" t="n">
        <v>0.417361777777778</v>
      </c>
      <c r="C270" s="83" t="n">
        <v>1.83</v>
      </c>
      <c r="D270" s="83" t="n">
        <v>7.41</v>
      </c>
      <c r="E270" s="81" t="n">
        <v>69</v>
      </c>
      <c r="F270" s="83" t="n">
        <v>11.46</v>
      </c>
      <c r="G270" s="88" t="n">
        <f aca="false">F270/VLOOKUP(C270,[1]!table,'[2]DS QA BLANK'!$S$2+1)</f>
        <v>0.95103734439834</v>
      </c>
    </row>
    <row r="271" customFormat="false" ht="12.75" hidden="false" customHeight="false" outlineLevel="0" collapsed="false">
      <c r="A271" s="87" t="n">
        <v>37203</v>
      </c>
      <c r="B271" s="82" t="n">
        <v>0.427778444444445</v>
      </c>
      <c r="C271" s="83" t="n">
        <v>1.9</v>
      </c>
      <c r="D271" s="83" t="n">
        <v>7.42</v>
      </c>
      <c r="E271" s="81" t="n">
        <v>69</v>
      </c>
      <c r="F271" s="83" t="n">
        <v>11.51</v>
      </c>
      <c r="G271" s="88" t="n">
        <f aca="false">F271/VLOOKUP(C271,[1]!table,'[2]DS QA BLANK'!$S$2+1)</f>
        <v>0.955186721991701</v>
      </c>
    </row>
    <row r="272" customFormat="false" ht="12.75" hidden="false" customHeight="false" outlineLevel="0" collapsed="false">
      <c r="A272" s="87" t="n">
        <v>37203</v>
      </c>
      <c r="B272" s="82" t="n">
        <v>0.438195111111111</v>
      </c>
      <c r="C272" s="83" t="n">
        <v>1.98</v>
      </c>
      <c r="D272" s="83" t="n">
        <v>7.42</v>
      </c>
      <c r="E272" s="81" t="n">
        <v>69</v>
      </c>
      <c r="F272" s="83" t="n">
        <v>11.55</v>
      </c>
      <c r="G272" s="88" t="n">
        <f aca="false">F272/VLOOKUP(C272,[1]!table,'[2]DS QA BLANK'!$S$2+1)</f>
        <v>0.95850622406639</v>
      </c>
    </row>
    <row r="273" customFormat="false" ht="12.75" hidden="false" customHeight="false" outlineLevel="0" collapsed="false">
      <c r="A273" s="87" t="n">
        <v>37203</v>
      </c>
      <c r="B273" s="82" t="n">
        <v>0.448611777777778</v>
      </c>
      <c r="C273" s="83" t="n">
        <v>2.06</v>
      </c>
      <c r="D273" s="83" t="n">
        <v>7.43</v>
      </c>
      <c r="E273" s="81" t="n">
        <v>69</v>
      </c>
      <c r="F273" s="83" t="n">
        <v>11.59</v>
      </c>
      <c r="G273" s="88" t="n">
        <f aca="false">F273/VLOOKUP(C273,[1]!table,'[2]DS QA BLANK'!$S$2+1)</f>
        <v>0.973949579831933</v>
      </c>
    </row>
    <row r="274" customFormat="false" ht="12.75" hidden="false" customHeight="false" outlineLevel="0" collapsed="false">
      <c r="A274" s="87" t="n">
        <v>37203</v>
      </c>
      <c r="B274" s="82" t="n">
        <v>0.459028444444444</v>
      </c>
      <c r="C274" s="83" t="n">
        <v>2.14</v>
      </c>
      <c r="D274" s="83" t="n">
        <v>7.44</v>
      </c>
      <c r="E274" s="81" t="n">
        <v>69</v>
      </c>
      <c r="F274" s="83" t="n">
        <v>11.62</v>
      </c>
      <c r="G274" s="88" t="n">
        <f aca="false">F274/VLOOKUP(C274,[1]!table,'[2]DS QA BLANK'!$S$2+1)</f>
        <v>0.976470588235294</v>
      </c>
    </row>
    <row r="275" customFormat="false" ht="12.75" hidden="false" customHeight="false" outlineLevel="0" collapsed="false">
      <c r="A275" s="87" t="n">
        <v>37203</v>
      </c>
      <c r="B275" s="82" t="n">
        <v>0.469445111111111</v>
      </c>
      <c r="C275" s="83" t="n">
        <v>2.23</v>
      </c>
      <c r="D275" s="83" t="n">
        <v>7.45</v>
      </c>
      <c r="E275" s="81" t="n">
        <v>69</v>
      </c>
      <c r="F275" s="83" t="n">
        <v>11.65</v>
      </c>
      <c r="G275" s="88" t="n">
        <f aca="false">F275/VLOOKUP(C275,[1]!table,'[2]DS QA BLANK'!$S$2+1)</f>
        <v>0.978991596638655</v>
      </c>
    </row>
    <row r="276" customFormat="false" ht="12.75" hidden="false" customHeight="false" outlineLevel="0" collapsed="false">
      <c r="A276" s="87" t="n">
        <v>37203</v>
      </c>
      <c r="B276" s="82" t="n">
        <v>0.479861777777778</v>
      </c>
      <c r="C276" s="83" t="n">
        <v>2.31</v>
      </c>
      <c r="D276" s="83" t="n">
        <v>7.46</v>
      </c>
      <c r="E276" s="81" t="n">
        <v>69</v>
      </c>
      <c r="F276" s="83" t="n">
        <v>11.67</v>
      </c>
      <c r="G276" s="88" t="n">
        <f aca="false">F276/VLOOKUP(C276,[1]!table,'[2]DS QA BLANK'!$S$2+1)</f>
        <v>0.980672268907563</v>
      </c>
    </row>
    <row r="277" customFormat="false" ht="12.75" hidden="false" customHeight="false" outlineLevel="0" collapsed="false">
      <c r="A277" s="87" t="n">
        <v>37203</v>
      </c>
      <c r="B277" s="82" t="n">
        <v>0.490278444444444</v>
      </c>
      <c r="C277" s="83" t="n">
        <v>2.39</v>
      </c>
      <c r="D277" s="83" t="n">
        <v>7.47</v>
      </c>
      <c r="E277" s="81" t="n">
        <v>69</v>
      </c>
      <c r="F277" s="83" t="n">
        <v>11.71</v>
      </c>
      <c r="G277" s="88" t="n">
        <f aca="false">F277/VLOOKUP(C277,[1]!table,'[2]DS QA BLANK'!$S$2+1)</f>
        <v>0.984033613445378</v>
      </c>
    </row>
    <row r="278" customFormat="false" ht="12.75" hidden="false" customHeight="false" outlineLevel="0" collapsed="false">
      <c r="A278" s="87" t="n">
        <v>37203</v>
      </c>
      <c r="B278" s="82" t="n">
        <v>0.500695111111111</v>
      </c>
      <c r="C278" s="83" t="n">
        <v>2.48</v>
      </c>
      <c r="D278" s="83" t="n">
        <v>7.49</v>
      </c>
      <c r="E278" s="81" t="n">
        <v>69</v>
      </c>
      <c r="F278" s="83" t="n">
        <v>11.75</v>
      </c>
      <c r="G278" s="88" t="n">
        <f aca="false">F278/VLOOKUP(C278,[1]!table,'[2]DS QA BLANK'!$S$2+1)</f>
        <v>0.987394957983193</v>
      </c>
    </row>
    <row r="279" customFormat="false" ht="12.75" hidden="false" customHeight="false" outlineLevel="0" collapsed="false">
      <c r="A279" s="87" t="n">
        <v>37203</v>
      </c>
      <c r="B279" s="82" t="n">
        <v>0.511111777777778</v>
      </c>
      <c r="C279" s="83" t="n">
        <v>2.56</v>
      </c>
      <c r="D279" s="83" t="n">
        <v>7.48</v>
      </c>
      <c r="E279" s="81" t="n">
        <v>69</v>
      </c>
      <c r="F279" s="83" t="n">
        <v>11.78</v>
      </c>
      <c r="G279" s="88" t="n">
        <f aca="false">F279/VLOOKUP(C279,[1]!table,'[2]DS QA BLANK'!$S$2+1)</f>
        <v>1.00255319148936</v>
      </c>
    </row>
    <row r="280" customFormat="false" ht="12.75" hidden="false" customHeight="false" outlineLevel="0" collapsed="false">
      <c r="A280" s="87" t="n">
        <v>37203</v>
      </c>
      <c r="B280" s="82" t="n">
        <v>0.521528444444445</v>
      </c>
      <c r="C280" s="83" t="n">
        <v>2.64</v>
      </c>
      <c r="D280" s="83" t="n">
        <v>7.52</v>
      </c>
      <c r="E280" s="81" t="n">
        <v>68</v>
      </c>
      <c r="F280" s="83" t="n">
        <v>11.81</v>
      </c>
      <c r="G280" s="88" t="n">
        <f aca="false">F280/VLOOKUP(C280,[1]!table,'[2]DS QA BLANK'!$S$2+1)</f>
        <v>1.00510638297872</v>
      </c>
    </row>
    <row r="281" customFormat="false" ht="12.75" hidden="false" customHeight="false" outlineLevel="0" collapsed="false">
      <c r="A281" s="87" t="n">
        <v>37203</v>
      </c>
      <c r="B281" s="82" t="n">
        <v>0.531945111111111</v>
      </c>
      <c r="C281" s="83" t="n">
        <v>2.72</v>
      </c>
      <c r="D281" s="83" t="n">
        <v>7.51</v>
      </c>
      <c r="E281" s="81" t="n">
        <v>68</v>
      </c>
      <c r="F281" s="83" t="n">
        <v>11.85</v>
      </c>
      <c r="G281" s="88" t="n">
        <f aca="false">F281/VLOOKUP(C281,[1]!table,'[2]DS QA BLANK'!$S$2+1)</f>
        <v>1.00851063829787</v>
      </c>
    </row>
    <row r="282" customFormat="false" ht="12.75" hidden="false" customHeight="false" outlineLevel="0" collapsed="false">
      <c r="A282" s="87" t="n">
        <v>37203</v>
      </c>
      <c r="B282" s="82" t="n">
        <v>0.542361777777778</v>
      </c>
      <c r="C282" s="83" t="n">
        <v>2.79</v>
      </c>
      <c r="D282" s="83" t="n">
        <v>7.53</v>
      </c>
      <c r="E282" s="81" t="n">
        <v>68</v>
      </c>
      <c r="F282" s="83" t="n">
        <v>11.87</v>
      </c>
      <c r="G282" s="88" t="n">
        <f aca="false">F282/VLOOKUP(C282,[1]!table,'[2]DS QA BLANK'!$S$2+1)</f>
        <v>1.01021276595745</v>
      </c>
    </row>
    <row r="283" customFormat="false" ht="12.75" hidden="false" customHeight="false" outlineLevel="0" collapsed="false">
      <c r="A283" s="87" t="n">
        <v>37203</v>
      </c>
      <c r="B283" s="82" t="n">
        <v>0.552778444444445</v>
      </c>
      <c r="C283" s="83" t="n">
        <v>2.86</v>
      </c>
      <c r="D283" s="83" t="n">
        <v>7.54</v>
      </c>
      <c r="E283" s="81" t="n">
        <v>68</v>
      </c>
      <c r="F283" s="83" t="n">
        <v>11.89</v>
      </c>
      <c r="G283" s="88" t="n">
        <f aca="false">F283/VLOOKUP(C283,[1]!table,'[2]DS QA BLANK'!$S$2+1)</f>
        <v>1.01191489361702</v>
      </c>
    </row>
    <row r="284" customFormat="false" ht="12.75" hidden="false" customHeight="false" outlineLevel="0" collapsed="false">
      <c r="A284" s="87" t="n">
        <v>37203</v>
      </c>
      <c r="B284" s="82" t="n">
        <v>0.563195111111111</v>
      </c>
      <c r="C284" s="83" t="n">
        <v>2.92</v>
      </c>
      <c r="D284" s="83" t="n">
        <v>7.53</v>
      </c>
      <c r="E284" s="81" t="n">
        <v>68</v>
      </c>
      <c r="F284" s="83" t="n">
        <v>11.93</v>
      </c>
      <c r="G284" s="88" t="n">
        <f aca="false">F284/VLOOKUP(C284,[1]!table,'[2]DS QA BLANK'!$S$2+1)</f>
        <v>1.01531914893617</v>
      </c>
    </row>
    <row r="285" customFormat="false" ht="12.75" hidden="false" customHeight="false" outlineLevel="0" collapsed="false">
      <c r="A285" s="87"/>
      <c r="G285" s="88"/>
    </row>
    <row r="286" customFormat="false" ht="12.75" hidden="false" customHeight="false" outlineLevel="0" collapsed="false">
      <c r="A286" s="87"/>
      <c r="G286" s="88"/>
    </row>
    <row r="287" customFormat="false" ht="12.75" hidden="false" customHeight="false" outlineLevel="0" collapsed="false">
      <c r="A287" s="87"/>
      <c r="G287" s="88"/>
    </row>
    <row r="288" customFormat="false" ht="12.75" hidden="false" customHeight="false" outlineLevel="0" collapsed="false">
      <c r="A288" s="87"/>
      <c r="G288" s="88"/>
    </row>
    <row r="289" customFormat="false" ht="12.75" hidden="false" customHeight="false" outlineLevel="0" collapsed="false">
      <c r="A289" s="87"/>
      <c r="G289" s="88"/>
    </row>
    <row r="290" customFormat="false" ht="12.75" hidden="false" customHeight="false" outlineLevel="0" collapsed="false">
      <c r="A290" s="87"/>
      <c r="G290" s="88"/>
    </row>
    <row r="291" customFormat="false" ht="12.75" hidden="false" customHeight="false" outlineLevel="0" collapsed="false">
      <c r="A291" s="87"/>
      <c r="G291" s="88"/>
    </row>
    <row r="292" customFormat="false" ht="12.75" hidden="false" customHeight="false" outlineLevel="0" collapsed="false">
      <c r="A292" s="87"/>
      <c r="G292" s="88"/>
    </row>
    <row r="293" customFormat="false" ht="12.75" hidden="false" customHeight="false" outlineLevel="0" collapsed="false">
      <c r="A293" s="87"/>
      <c r="G293" s="88"/>
    </row>
    <row r="294" customFormat="false" ht="12.75" hidden="false" customHeight="false" outlineLevel="0" collapsed="false">
      <c r="A294" s="87"/>
      <c r="G294" s="88"/>
    </row>
    <row r="295" customFormat="false" ht="12.75" hidden="false" customHeight="false" outlineLevel="0" collapsed="false">
      <c r="A295" s="87"/>
      <c r="G295" s="88"/>
    </row>
    <row r="296" customFormat="false" ht="12.75" hidden="false" customHeight="false" outlineLevel="0" collapsed="false">
      <c r="A296" s="87"/>
      <c r="G296" s="88"/>
    </row>
    <row r="297" customFormat="false" ht="12.75" hidden="false" customHeight="false" outlineLevel="0" collapsed="false">
      <c r="A297" s="87"/>
      <c r="G297" s="88"/>
    </row>
    <row r="298" customFormat="false" ht="12.75" hidden="false" customHeight="false" outlineLevel="0" collapsed="false">
      <c r="A298" s="87"/>
      <c r="G298" s="88"/>
    </row>
    <row r="299" customFormat="false" ht="12.75" hidden="false" customHeight="false" outlineLevel="0" collapsed="false">
      <c r="A299" s="87"/>
      <c r="G299" s="88"/>
    </row>
    <row r="300" customFormat="false" ht="12.75" hidden="false" customHeight="false" outlineLevel="0" collapsed="false">
      <c r="A300" s="87"/>
      <c r="G300" s="88"/>
    </row>
    <row r="301" customFormat="false" ht="12.75" hidden="false" customHeight="false" outlineLevel="0" collapsed="false">
      <c r="A301" s="87"/>
      <c r="G301" s="88"/>
    </row>
    <row r="302" customFormat="false" ht="12.75" hidden="false" customHeight="false" outlineLevel="0" collapsed="false">
      <c r="A302" s="87"/>
      <c r="G302" s="88"/>
    </row>
    <row r="303" customFormat="false" ht="12.75" hidden="false" customHeight="false" outlineLevel="0" collapsed="false">
      <c r="A303" s="87"/>
      <c r="G303" s="88"/>
    </row>
    <row r="304" customFormat="false" ht="12.75" hidden="false" customHeight="false" outlineLevel="0" collapsed="false">
      <c r="A304" s="87"/>
      <c r="G304" s="88"/>
    </row>
    <row r="305" customFormat="false" ht="12.75" hidden="false" customHeight="false" outlineLevel="0" collapsed="false">
      <c r="A305" s="87"/>
      <c r="G305" s="88"/>
    </row>
    <row r="306" customFormat="false" ht="12.75" hidden="false" customHeight="false" outlineLevel="0" collapsed="false">
      <c r="A306" s="87"/>
      <c r="G306" s="88"/>
    </row>
    <row r="307" customFormat="false" ht="12.75" hidden="false" customHeight="false" outlineLevel="0" collapsed="false">
      <c r="A307" s="87"/>
      <c r="G307" s="88"/>
    </row>
    <row r="308" customFormat="false" ht="12.75" hidden="false" customHeight="false" outlineLevel="0" collapsed="false">
      <c r="A308" s="87"/>
      <c r="G308" s="88"/>
    </row>
    <row r="309" customFormat="false" ht="12.75" hidden="false" customHeight="false" outlineLevel="0" collapsed="false">
      <c r="A309" s="87"/>
      <c r="G309" s="88"/>
    </row>
    <row r="310" customFormat="false" ht="12.75" hidden="false" customHeight="false" outlineLevel="0" collapsed="false">
      <c r="A310" s="87"/>
      <c r="G310" s="88"/>
    </row>
    <row r="311" customFormat="false" ht="12.75" hidden="false" customHeight="false" outlineLevel="0" collapsed="false">
      <c r="A311" s="87"/>
      <c r="G311" s="88"/>
    </row>
    <row r="312" customFormat="false" ht="12.75" hidden="false" customHeight="false" outlineLevel="0" collapsed="false">
      <c r="A312" s="87"/>
      <c r="G312" s="88"/>
    </row>
    <row r="313" customFormat="false" ht="12.75" hidden="false" customHeight="false" outlineLevel="0" collapsed="false">
      <c r="A313" s="87"/>
      <c r="G313" s="88"/>
    </row>
    <row r="314" customFormat="false" ht="12.75" hidden="false" customHeight="false" outlineLevel="0" collapsed="false">
      <c r="A314" s="87"/>
      <c r="G314" s="88"/>
    </row>
    <row r="315" customFormat="false" ht="12.75" hidden="false" customHeight="false" outlineLevel="0" collapsed="false">
      <c r="A315" s="87"/>
      <c r="G315" s="88"/>
    </row>
    <row r="316" customFormat="false" ht="12.75" hidden="false" customHeight="false" outlineLevel="0" collapsed="false">
      <c r="A316" s="87"/>
      <c r="G316" s="88"/>
    </row>
    <row r="317" customFormat="false" ht="12.75" hidden="false" customHeight="false" outlineLevel="0" collapsed="false">
      <c r="A317" s="87"/>
      <c r="G317" s="88"/>
    </row>
    <row r="318" customFormat="false" ht="12.75" hidden="false" customHeight="false" outlineLevel="0" collapsed="false">
      <c r="A318" s="87"/>
      <c r="G318" s="88"/>
    </row>
    <row r="319" customFormat="false" ht="12.75" hidden="false" customHeight="false" outlineLevel="0" collapsed="false">
      <c r="A319" s="87"/>
      <c r="G319" s="88"/>
    </row>
    <row r="320" customFormat="false" ht="12.75" hidden="false" customHeight="false" outlineLevel="0" collapsed="false">
      <c r="A320" s="87"/>
      <c r="G320" s="88"/>
    </row>
    <row r="321" customFormat="false" ht="12.75" hidden="false" customHeight="false" outlineLevel="0" collapsed="false">
      <c r="A321" s="87"/>
      <c r="G321" s="88"/>
    </row>
    <row r="322" customFormat="false" ht="12.75" hidden="false" customHeight="false" outlineLevel="0" collapsed="false">
      <c r="A322" s="87"/>
      <c r="G322" s="88"/>
    </row>
    <row r="323" customFormat="false" ht="12.75" hidden="false" customHeight="false" outlineLevel="0" collapsed="false">
      <c r="A323" s="87"/>
      <c r="G323" s="88"/>
    </row>
    <row r="324" customFormat="false" ht="12.75" hidden="false" customHeight="false" outlineLevel="0" collapsed="false">
      <c r="A324" s="87"/>
      <c r="G324" s="88"/>
    </row>
    <row r="325" customFormat="false" ht="12.75" hidden="false" customHeight="false" outlineLevel="0" collapsed="false">
      <c r="A325" s="87"/>
      <c r="G325" s="88"/>
    </row>
    <row r="326" customFormat="false" ht="12.75" hidden="false" customHeight="false" outlineLevel="0" collapsed="false">
      <c r="A326" s="87"/>
      <c r="G326" s="88"/>
    </row>
    <row r="327" customFormat="false" ht="12.75" hidden="false" customHeight="false" outlineLevel="0" collapsed="false">
      <c r="A327" s="87"/>
      <c r="G327" s="88"/>
    </row>
    <row r="328" customFormat="false" ht="12.75" hidden="false" customHeight="false" outlineLevel="0" collapsed="false">
      <c r="A328" s="87"/>
      <c r="G328" s="88"/>
    </row>
    <row r="329" customFormat="false" ht="12.75" hidden="false" customHeight="false" outlineLevel="0" collapsed="false">
      <c r="A329" s="87"/>
      <c r="G329" s="88"/>
    </row>
    <row r="330" customFormat="false" ht="12.75" hidden="false" customHeight="false" outlineLevel="0" collapsed="false">
      <c r="A330" s="87"/>
      <c r="G330" s="88"/>
    </row>
    <row r="331" customFormat="false" ht="12.75" hidden="false" customHeight="false" outlineLevel="0" collapsed="false">
      <c r="A331" s="87"/>
      <c r="G331" s="88"/>
    </row>
    <row r="332" customFormat="false" ht="12.75" hidden="false" customHeight="false" outlineLevel="0" collapsed="false">
      <c r="A332" s="87"/>
      <c r="G332" s="88"/>
    </row>
    <row r="333" customFormat="false" ht="12.75" hidden="false" customHeight="false" outlineLevel="0" collapsed="false">
      <c r="A333" s="87"/>
      <c r="G333" s="88"/>
    </row>
    <row r="334" customFormat="false" ht="12.75" hidden="false" customHeight="false" outlineLevel="0" collapsed="false">
      <c r="A334" s="87"/>
      <c r="G334" s="88"/>
    </row>
    <row r="335" customFormat="false" ht="12.75" hidden="false" customHeight="false" outlineLevel="0" collapsed="false">
      <c r="A335" s="87"/>
      <c r="G335" s="88"/>
    </row>
    <row r="336" customFormat="false" ht="12.75" hidden="false" customHeight="false" outlineLevel="0" collapsed="false">
      <c r="A336" s="87"/>
      <c r="G336" s="88"/>
    </row>
    <row r="337" customFormat="false" ht="12.75" hidden="false" customHeight="false" outlineLevel="0" collapsed="false">
      <c r="A337" s="87"/>
      <c r="G337" s="88"/>
    </row>
    <row r="338" customFormat="false" ht="12.75" hidden="false" customHeight="false" outlineLevel="0" collapsed="false">
      <c r="A338" s="87"/>
      <c r="G338" s="88"/>
    </row>
    <row r="339" customFormat="false" ht="12.75" hidden="false" customHeight="false" outlineLevel="0" collapsed="false">
      <c r="A339" s="87"/>
      <c r="G339" s="88"/>
    </row>
    <row r="340" customFormat="false" ht="12.75" hidden="false" customHeight="false" outlineLevel="0" collapsed="false">
      <c r="A340" s="87"/>
      <c r="G340" s="88"/>
    </row>
    <row r="341" customFormat="false" ht="12.75" hidden="false" customHeight="false" outlineLevel="0" collapsed="false">
      <c r="A341" s="87"/>
      <c r="G341" s="88"/>
    </row>
    <row r="342" customFormat="false" ht="12.75" hidden="false" customHeight="false" outlineLevel="0" collapsed="false">
      <c r="A342" s="87"/>
      <c r="G342" s="88"/>
    </row>
    <row r="343" customFormat="false" ht="12.75" hidden="false" customHeight="false" outlineLevel="0" collapsed="false">
      <c r="A343" s="87"/>
      <c r="G343" s="88"/>
    </row>
    <row r="344" customFormat="false" ht="12.75" hidden="false" customHeight="false" outlineLevel="0" collapsed="false">
      <c r="A344" s="87"/>
      <c r="G344" s="88"/>
    </row>
    <row r="345" customFormat="false" ht="12.75" hidden="false" customHeight="false" outlineLevel="0" collapsed="false">
      <c r="A345" s="87"/>
      <c r="G345" s="88"/>
    </row>
    <row r="346" customFormat="false" ht="12.75" hidden="false" customHeight="false" outlineLevel="0" collapsed="false">
      <c r="A346" s="87"/>
      <c r="G346" s="88"/>
    </row>
    <row r="347" customFormat="false" ht="12.75" hidden="false" customHeight="false" outlineLevel="0" collapsed="false">
      <c r="A347" s="87"/>
      <c r="G347" s="88"/>
    </row>
    <row r="348" customFormat="false" ht="12.75" hidden="false" customHeight="false" outlineLevel="0" collapsed="false">
      <c r="A348" s="87"/>
      <c r="G348" s="88"/>
    </row>
    <row r="349" customFormat="false" ht="12.75" hidden="false" customHeight="false" outlineLevel="0" collapsed="false">
      <c r="A349" s="87"/>
      <c r="G349" s="88"/>
    </row>
    <row r="350" customFormat="false" ht="12.75" hidden="false" customHeight="false" outlineLevel="0" collapsed="false">
      <c r="A350" s="87"/>
      <c r="G350" s="88"/>
    </row>
    <row r="351" customFormat="false" ht="12.75" hidden="false" customHeight="false" outlineLevel="0" collapsed="false">
      <c r="A351" s="87"/>
      <c r="G351" s="88"/>
    </row>
    <row r="352" customFormat="false" ht="12.75" hidden="false" customHeight="false" outlineLevel="0" collapsed="false">
      <c r="A352" s="87"/>
      <c r="G352" s="88"/>
    </row>
    <row r="353" customFormat="false" ht="12.75" hidden="false" customHeight="false" outlineLevel="0" collapsed="false">
      <c r="A353" s="87"/>
      <c r="G353" s="88"/>
    </row>
    <row r="354" customFormat="false" ht="12.75" hidden="false" customHeight="false" outlineLevel="0" collapsed="false">
      <c r="A354" s="87"/>
      <c r="G354" s="88"/>
    </row>
    <row r="355" customFormat="false" ht="12.75" hidden="false" customHeight="false" outlineLevel="0" collapsed="false">
      <c r="A355" s="87"/>
      <c r="G355" s="88"/>
    </row>
    <row r="356" customFormat="false" ht="12.75" hidden="false" customHeight="false" outlineLevel="0" collapsed="false">
      <c r="A356" s="87"/>
      <c r="G356" s="88"/>
    </row>
    <row r="357" customFormat="false" ht="12.75" hidden="false" customHeight="false" outlineLevel="0" collapsed="false">
      <c r="A357" s="87"/>
      <c r="G357" s="88"/>
    </row>
    <row r="358" customFormat="false" ht="12.75" hidden="false" customHeight="false" outlineLevel="0" collapsed="false">
      <c r="A358" s="87"/>
      <c r="G358" s="88"/>
    </row>
    <row r="359" customFormat="false" ht="12.75" hidden="false" customHeight="false" outlineLevel="0" collapsed="false">
      <c r="A359" s="87"/>
      <c r="G359" s="88"/>
    </row>
    <row r="360" customFormat="false" ht="12.75" hidden="false" customHeight="false" outlineLevel="0" collapsed="false">
      <c r="A360" s="87"/>
      <c r="G360" s="88"/>
    </row>
    <row r="361" customFormat="false" ht="12.75" hidden="false" customHeight="false" outlineLevel="0" collapsed="false">
      <c r="A361" s="87"/>
      <c r="G361" s="88"/>
    </row>
    <row r="362" customFormat="false" ht="12.75" hidden="false" customHeight="false" outlineLevel="0" collapsed="false">
      <c r="A362" s="87"/>
      <c r="G362" s="88"/>
    </row>
    <row r="363" customFormat="false" ht="12.75" hidden="false" customHeight="false" outlineLevel="0" collapsed="false">
      <c r="A363" s="87"/>
      <c r="G363" s="88"/>
    </row>
    <row r="364" customFormat="false" ht="12.75" hidden="false" customHeight="false" outlineLevel="0" collapsed="false">
      <c r="A364" s="87"/>
      <c r="G364" s="88"/>
    </row>
    <row r="365" customFormat="false" ht="12.75" hidden="false" customHeight="false" outlineLevel="0" collapsed="false">
      <c r="A365" s="87"/>
      <c r="G365" s="88"/>
    </row>
    <row r="366" customFormat="false" ht="12.75" hidden="false" customHeight="false" outlineLevel="0" collapsed="false">
      <c r="A366" s="87"/>
      <c r="G366" s="88"/>
    </row>
    <row r="367" customFormat="false" ht="12.75" hidden="false" customHeight="false" outlineLevel="0" collapsed="false">
      <c r="A367" s="87"/>
      <c r="G367" s="88"/>
    </row>
    <row r="368" customFormat="false" ht="12.75" hidden="false" customHeight="false" outlineLevel="0" collapsed="false">
      <c r="A368" s="87"/>
      <c r="G368" s="88"/>
    </row>
    <row r="369" customFormat="false" ht="12.75" hidden="false" customHeight="false" outlineLevel="0" collapsed="false">
      <c r="A369" s="87"/>
      <c r="G369" s="88"/>
    </row>
    <row r="370" customFormat="false" ht="12.75" hidden="false" customHeight="false" outlineLevel="0" collapsed="false">
      <c r="A370" s="87"/>
      <c r="G370" s="88"/>
    </row>
    <row r="371" customFormat="false" ht="12.75" hidden="false" customHeight="false" outlineLevel="0" collapsed="false">
      <c r="A371" s="87"/>
      <c r="G371" s="88"/>
    </row>
    <row r="372" customFormat="false" ht="12.75" hidden="false" customHeight="false" outlineLevel="0" collapsed="false">
      <c r="A372" s="87"/>
      <c r="G372" s="88"/>
    </row>
    <row r="373" customFormat="false" ht="12.75" hidden="false" customHeight="false" outlineLevel="0" collapsed="false">
      <c r="A373" s="87"/>
      <c r="G373" s="88"/>
    </row>
    <row r="374" customFormat="false" ht="12.75" hidden="false" customHeight="false" outlineLevel="0" collapsed="false">
      <c r="A374" s="87"/>
      <c r="G374" s="88"/>
    </row>
    <row r="375" customFormat="false" ht="12.75" hidden="false" customHeight="false" outlineLevel="0" collapsed="false">
      <c r="A375" s="87"/>
      <c r="G375" s="88"/>
    </row>
    <row r="376" customFormat="false" ht="12.75" hidden="false" customHeight="false" outlineLevel="0" collapsed="false">
      <c r="A376" s="87"/>
      <c r="G376" s="88"/>
    </row>
    <row r="377" customFormat="false" ht="12.75" hidden="false" customHeight="false" outlineLevel="0" collapsed="false">
      <c r="A377" s="87"/>
      <c r="G377" s="88"/>
    </row>
    <row r="378" customFormat="false" ht="12.75" hidden="false" customHeight="false" outlineLevel="0" collapsed="false">
      <c r="A378" s="87"/>
      <c r="G378" s="88"/>
    </row>
    <row r="379" customFormat="false" ht="12.75" hidden="false" customHeight="false" outlineLevel="0" collapsed="false">
      <c r="A379" s="87"/>
      <c r="G379" s="88"/>
    </row>
    <row r="380" customFormat="false" ht="12.75" hidden="false" customHeight="false" outlineLevel="0" collapsed="false">
      <c r="A380" s="87"/>
      <c r="G380" s="88"/>
    </row>
    <row r="381" customFormat="false" ht="12.75" hidden="false" customHeight="false" outlineLevel="0" collapsed="false">
      <c r="A381" s="87"/>
      <c r="G381" s="88"/>
    </row>
    <row r="382" customFormat="false" ht="12.75" hidden="false" customHeight="false" outlineLevel="0" collapsed="false">
      <c r="A382" s="87"/>
      <c r="G382" s="88"/>
    </row>
    <row r="383" customFormat="false" ht="12.75" hidden="false" customHeight="false" outlineLevel="0" collapsed="false">
      <c r="A383" s="87"/>
      <c r="G383" s="88"/>
    </row>
    <row r="384" customFormat="false" ht="12.75" hidden="false" customHeight="false" outlineLevel="0" collapsed="false">
      <c r="A384" s="87"/>
      <c r="G384" s="88"/>
    </row>
    <row r="385" customFormat="false" ht="12.75" hidden="false" customHeight="false" outlineLevel="0" collapsed="false">
      <c r="A385" s="87"/>
      <c r="G385" s="88"/>
    </row>
    <row r="386" customFormat="false" ht="12.75" hidden="false" customHeight="false" outlineLevel="0" collapsed="false">
      <c r="A386" s="87"/>
      <c r="G386" s="88"/>
    </row>
    <row r="387" customFormat="false" ht="12.75" hidden="false" customHeight="false" outlineLevel="0" collapsed="false">
      <c r="A387" s="87"/>
      <c r="G387" s="88"/>
    </row>
    <row r="388" customFormat="false" ht="12.75" hidden="false" customHeight="false" outlineLevel="0" collapsed="false">
      <c r="A388" s="87"/>
      <c r="G388" s="88"/>
    </row>
    <row r="389" customFormat="false" ht="12.75" hidden="false" customHeight="false" outlineLevel="0" collapsed="false">
      <c r="A389" s="87"/>
      <c r="G389" s="88"/>
    </row>
    <row r="390" customFormat="false" ht="12.75" hidden="false" customHeight="false" outlineLevel="0" collapsed="false">
      <c r="A390" s="87"/>
      <c r="G390" s="88"/>
    </row>
    <row r="391" customFormat="false" ht="12.75" hidden="false" customHeight="false" outlineLevel="0" collapsed="false">
      <c r="A391" s="87"/>
      <c r="G391" s="88"/>
    </row>
    <row r="392" customFormat="false" ht="12.75" hidden="false" customHeight="false" outlineLevel="0" collapsed="false">
      <c r="A392" s="87"/>
      <c r="G392" s="88"/>
    </row>
    <row r="393" customFormat="false" ht="12.75" hidden="false" customHeight="false" outlineLevel="0" collapsed="false">
      <c r="A393" s="87"/>
      <c r="G393" s="88"/>
    </row>
    <row r="394" customFormat="false" ht="12.75" hidden="false" customHeight="false" outlineLevel="0" collapsed="false">
      <c r="A394" s="87"/>
      <c r="G394" s="88"/>
    </row>
    <row r="395" customFormat="false" ht="12.75" hidden="false" customHeight="false" outlineLevel="0" collapsed="false">
      <c r="A395" s="87"/>
      <c r="G395" s="88"/>
    </row>
    <row r="396" customFormat="false" ht="12.75" hidden="false" customHeight="false" outlineLevel="0" collapsed="false">
      <c r="A396" s="87"/>
      <c r="G396" s="88"/>
    </row>
    <row r="397" customFormat="false" ht="12.75" hidden="false" customHeight="false" outlineLevel="0" collapsed="false">
      <c r="A397" s="87"/>
      <c r="G397" s="88"/>
    </row>
    <row r="398" customFormat="false" ht="12.75" hidden="false" customHeight="false" outlineLevel="0" collapsed="false">
      <c r="A398" s="87"/>
      <c r="G398" s="88"/>
    </row>
    <row r="399" customFormat="false" ht="12.75" hidden="false" customHeight="false" outlineLevel="0" collapsed="false">
      <c r="A399" s="87"/>
      <c r="G399" s="88"/>
    </row>
    <row r="400" customFormat="false" ht="12.75" hidden="false" customHeight="false" outlineLevel="0" collapsed="false">
      <c r="A400" s="87"/>
      <c r="G400" s="88"/>
    </row>
    <row r="401" customFormat="false" ht="12.75" hidden="false" customHeight="false" outlineLevel="0" collapsed="false">
      <c r="A401" s="87"/>
      <c r="G401" s="88"/>
    </row>
    <row r="402" customFormat="false" ht="12.75" hidden="false" customHeight="false" outlineLevel="0" collapsed="false">
      <c r="A402" s="87"/>
      <c r="G402" s="88"/>
    </row>
    <row r="403" customFormat="false" ht="12.75" hidden="false" customHeight="false" outlineLevel="0" collapsed="false">
      <c r="A403" s="87"/>
      <c r="G403" s="88"/>
    </row>
    <row r="404" customFormat="false" ht="12.75" hidden="false" customHeight="false" outlineLevel="0" collapsed="false">
      <c r="A404" s="87"/>
      <c r="G404" s="88"/>
    </row>
    <row r="405" customFormat="false" ht="12.75" hidden="false" customHeight="false" outlineLevel="0" collapsed="false">
      <c r="A405" s="87"/>
      <c r="G405" s="88"/>
    </row>
    <row r="406" customFormat="false" ht="12.75" hidden="false" customHeight="false" outlineLevel="0" collapsed="false">
      <c r="A406" s="87"/>
      <c r="G406" s="88"/>
    </row>
    <row r="407" customFormat="false" ht="12.75" hidden="false" customHeight="false" outlineLevel="0" collapsed="false">
      <c r="A407" s="87"/>
      <c r="G407" s="88"/>
    </row>
    <row r="408" customFormat="false" ht="12.75" hidden="false" customHeight="false" outlineLevel="0" collapsed="false">
      <c r="A408" s="87"/>
      <c r="G408" s="88"/>
    </row>
    <row r="409" customFormat="false" ht="12.75" hidden="false" customHeight="false" outlineLevel="0" collapsed="false">
      <c r="A409" s="87"/>
      <c r="G409" s="88"/>
    </row>
    <row r="410" customFormat="false" ht="12.75" hidden="false" customHeight="false" outlineLevel="0" collapsed="false">
      <c r="A410" s="87"/>
      <c r="G410" s="88"/>
    </row>
    <row r="411" customFormat="false" ht="12.75" hidden="false" customHeight="false" outlineLevel="0" collapsed="false">
      <c r="A411" s="87"/>
      <c r="G411" s="88"/>
    </row>
    <row r="412" customFormat="false" ht="12.75" hidden="false" customHeight="false" outlineLevel="0" collapsed="false">
      <c r="A412" s="87"/>
      <c r="G412" s="88"/>
    </row>
    <row r="413" customFormat="false" ht="12.75" hidden="false" customHeight="false" outlineLevel="0" collapsed="false">
      <c r="A413" s="87"/>
      <c r="G413" s="88"/>
    </row>
    <row r="414" customFormat="false" ht="12.75" hidden="false" customHeight="false" outlineLevel="0" collapsed="false">
      <c r="A414" s="87"/>
      <c r="G414" s="88"/>
    </row>
    <row r="415" customFormat="false" ht="12.75" hidden="false" customHeight="false" outlineLevel="0" collapsed="false">
      <c r="A415" s="87"/>
      <c r="G415" s="88"/>
    </row>
    <row r="416" customFormat="false" ht="12.75" hidden="false" customHeight="false" outlineLevel="0" collapsed="false">
      <c r="A416" s="87"/>
      <c r="G416" s="88"/>
    </row>
    <row r="417" customFormat="false" ht="12.75" hidden="false" customHeight="false" outlineLevel="0" collapsed="false">
      <c r="A417" s="87"/>
      <c r="G417" s="88"/>
    </row>
    <row r="418" customFormat="false" ht="12.75" hidden="false" customHeight="false" outlineLevel="0" collapsed="false">
      <c r="A418" s="87"/>
      <c r="G418" s="88"/>
    </row>
    <row r="419" customFormat="false" ht="12.75" hidden="false" customHeight="false" outlineLevel="0" collapsed="false">
      <c r="A419" s="87"/>
      <c r="G419" s="88"/>
    </row>
    <row r="420" customFormat="false" ht="12.75" hidden="false" customHeight="false" outlineLevel="0" collapsed="false">
      <c r="A420" s="87"/>
      <c r="G420" s="88"/>
    </row>
    <row r="421" customFormat="false" ht="12.75" hidden="false" customHeight="false" outlineLevel="0" collapsed="false">
      <c r="A421" s="87"/>
      <c r="G421" s="88"/>
    </row>
    <row r="422" customFormat="false" ht="12.75" hidden="false" customHeight="false" outlineLevel="0" collapsed="false">
      <c r="A422" s="87"/>
      <c r="G422" s="88"/>
    </row>
    <row r="423" customFormat="false" ht="12.75" hidden="false" customHeight="false" outlineLevel="0" collapsed="false">
      <c r="A423" s="87"/>
      <c r="G423" s="88"/>
    </row>
    <row r="424" customFormat="false" ht="12.75" hidden="false" customHeight="false" outlineLevel="0" collapsed="false">
      <c r="A424" s="87"/>
      <c r="G424" s="88"/>
    </row>
    <row r="425" customFormat="false" ht="12.75" hidden="false" customHeight="false" outlineLevel="0" collapsed="false">
      <c r="A425" s="87"/>
      <c r="G425" s="88"/>
    </row>
    <row r="426" customFormat="false" ht="12.75" hidden="false" customHeight="false" outlineLevel="0" collapsed="false">
      <c r="A426" s="87"/>
      <c r="G426" s="88"/>
    </row>
    <row r="427" customFormat="false" ht="12.75" hidden="false" customHeight="false" outlineLevel="0" collapsed="false">
      <c r="A427" s="87"/>
      <c r="G427" s="88"/>
    </row>
    <row r="428" customFormat="false" ht="12.75" hidden="false" customHeight="false" outlineLevel="0" collapsed="false">
      <c r="A428" s="87"/>
      <c r="G428" s="88"/>
    </row>
    <row r="429" customFormat="false" ht="12.75" hidden="false" customHeight="false" outlineLevel="0" collapsed="false">
      <c r="A429" s="87"/>
      <c r="G429" s="88"/>
    </row>
    <row r="430" customFormat="false" ht="12.75" hidden="false" customHeight="false" outlineLevel="0" collapsed="false">
      <c r="A430" s="87"/>
      <c r="G430" s="88"/>
    </row>
    <row r="431" customFormat="false" ht="12.75" hidden="false" customHeight="false" outlineLevel="0" collapsed="false">
      <c r="A431" s="87"/>
      <c r="G431" s="88"/>
    </row>
    <row r="432" customFormat="false" ht="12.75" hidden="false" customHeight="false" outlineLevel="0" collapsed="false">
      <c r="A432" s="87"/>
      <c r="G432" s="88"/>
    </row>
    <row r="433" customFormat="false" ht="12.75" hidden="false" customHeight="false" outlineLevel="0" collapsed="false">
      <c r="A433" s="87"/>
      <c r="G433" s="88"/>
    </row>
    <row r="434" customFormat="false" ht="12.75" hidden="false" customHeight="false" outlineLevel="0" collapsed="false">
      <c r="A434" s="87"/>
      <c r="G434" s="88"/>
    </row>
    <row r="435" customFormat="false" ht="12.75" hidden="false" customHeight="false" outlineLevel="0" collapsed="false">
      <c r="A435" s="87"/>
      <c r="G435" s="88"/>
    </row>
    <row r="436" customFormat="false" ht="12.75" hidden="false" customHeight="false" outlineLevel="0" collapsed="false">
      <c r="A436" s="87"/>
      <c r="G436" s="88"/>
    </row>
    <row r="437" customFormat="false" ht="12.75" hidden="false" customHeight="false" outlineLevel="0" collapsed="false">
      <c r="A437" s="87"/>
      <c r="G437" s="88"/>
    </row>
    <row r="438" customFormat="false" ht="12.75" hidden="false" customHeight="false" outlineLevel="0" collapsed="false">
      <c r="A438" s="87"/>
      <c r="G438" s="88"/>
    </row>
    <row r="439" customFormat="false" ht="12.75" hidden="false" customHeight="false" outlineLevel="0" collapsed="false">
      <c r="A439" s="87"/>
      <c r="G439" s="88"/>
    </row>
    <row r="440" customFormat="false" ht="12.75" hidden="false" customHeight="false" outlineLevel="0" collapsed="false">
      <c r="A440" s="87"/>
      <c r="G440" s="88"/>
    </row>
    <row r="441" customFormat="false" ht="12.75" hidden="false" customHeight="false" outlineLevel="0" collapsed="false">
      <c r="A441" s="87"/>
      <c r="G441" s="88"/>
    </row>
    <row r="442" customFormat="false" ht="12.75" hidden="false" customHeight="false" outlineLevel="0" collapsed="false">
      <c r="A442" s="87"/>
      <c r="G442" s="88"/>
    </row>
    <row r="443" customFormat="false" ht="12.75" hidden="false" customHeight="false" outlineLevel="0" collapsed="false">
      <c r="A443" s="87"/>
      <c r="G443" s="88"/>
    </row>
    <row r="444" customFormat="false" ht="12.75" hidden="false" customHeight="false" outlineLevel="0" collapsed="false">
      <c r="A444" s="87"/>
      <c r="G444" s="88"/>
    </row>
    <row r="445" customFormat="false" ht="12.75" hidden="false" customHeight="false" outlineLevel="0" collapsed="false">
      <c r="A445" s="87"/>
      <c r="G445" s="88"/>
    </row>
    <row r="446" customFormat="false" ht="12.75" hidden="false" customHeight="false" outlineLevel="0" collapsed="false">
      <c r="A446" s="87"/>
      <c r="G446" s="88"/>
    </row>
    <row r="447" customFormat="false" ht="12.75" hidden="false" customHeight="false" outlineLevel="0" collapsed="false">
      <c r="A447" s="87"/>
      <c r="G447" s="88"/>
    </row>
    <row r="448" customFormat="false" ht="12.75" hidden="false" customHeight="false" outlineLevel="0" collapsed="false">
      <c r="A448" s="87"/>
      <c r="G448" s="88"/>
    </row>
    <row r="449" customFormat="false" ht="12.75" hidden="false" customHeight="false" outlineLevel="0" collapsed="false">
      <c r="A449" s="87"/>
      <c r="G449" s="88"/>
    </row>
    <row r="450" customFormat="false" ht="12.75" hidden="false" customHeight="false" outlineLevel="0" collapsed="false">
      <c r="A450" s="87"/>
      <c r="G450" s="88"/>
    </row>
    <row r="451" customFormat="false" ht="12.75" hidden="false" customHeight="false" outlineLevel="0" collapsed="false">
      <c r="A451" s="87"/>
      <c r="G451" s="88"/>
    </row>
    <row r="452" customFormat="false" ht="12.75" hidden="false" customHeight="false" outlineLevel="0" collapsed="false">
      <c r="A452" s="87"/>
      <c r="G452" s="88"/>
    </row>
    <row r="453" customFormat="false" ht="12.75" hidden="false" customHeight="false" outlineLevel="0" collapsed="false">
      <c r="A453" s="87"/>
      <c r="G453" s="88"/>
    </row>
    <row r="454" customFormat="false" ht="12.75" hidden="false" customHeight="false" outlineLevel="0" collapsed="false">
      <c r="A454" s="87"/>
      <c r="G454" s="88"/>
    </row>
    <row r="455" customFormat="false" ht="12.75" hidden="false" customHeight="false" outlineLevel="0" collapsed="false">
      <c r="A455" s="87"/>
      <c r="G455" s="88"/>
    </row>
    <row r="456" customFormat="false" ht="12.75" hidden="false" customHeight="false" outlineLevel="0" collapsed="false">
      <c r="A456" s="87"/>
      <c r="G456" s="88"/>
    </row>
    <row r="457" customFormat="false" ht="12.75" hidden="false" customHeight="false" outlineLevel="0" collapsed="false">
      <c r="A457" s="87"/>
      <c r="G457" s="88"/>
    </row>
    <row r="458" customFormat="false" ht="12.75" hidden="false" customHeight="false" outlineLevel="0" collapsed="false">
      <c r="A458" s="87"/>
      <c r="G458" s="88"/>
    </row>
    <row r="459" customFormat="false" ht="12.75" hidden="false" customHeight="false" outlineLevel="0" collapsed="false">
      <c r="A459" s="87"/>
      <c r="G459" s="88"/>
    </row>
    <row r="460" customFormat="false" ht="12.75" hidden="false" customHeight="false" outlineLevel="0" collapsed="false">
      <c r="A460" s="87"/>
      <c r="G460" s="88"/>
    </row>
    <row r="461" customFormat="false" ht="12.75" hidden="false" customHeight="false" outlineLevel="0" collapsed="false">
      <c r="A461" s="87"/>
      <c r="G461" s="88"/>
    </row>
    <row r="462" customFormat="false" ht="12.75" hidden="false" customHeight="false" outlineLevel="0" collapsed="false">
      <c r="A462" s="87"/>
      <c r="G462" s="88"/>
    </row>
    <row r="463" customFormat="false" ht="12.75" hidden="false" customHeight="false" outlineLevel="0" collapsed="false">
      <c r="A463" s="87"/>
      <c r="G463" s="88"/>
    </row>
    <row r="464" customFormat="false" ht="12.75" hidden="false" customHeight="false" outlineLevel="0" collapsed="false">
      <c r="A464" s="87"/>
      <c r="G464" s="88"/>
    </row>
    <row r="465" customFormat="false" ht="12.75" hidden="false" customHeight="false" outlineLevel="0" collapsed="false">
      <c r="A465" s="87"/>
      <c r="G465" s="88"/>
    </row>
    <row r="466" customFormat="false" ht="12.75" hidden="false" customHeight="false" outlineLevel="0" collapsed="false">
      <c r="A466" s="87"/>
      <c r="G466" s="88"/>
    </row>
    <row r="467" customFormat="false" ht="12.75" hidden="false" customHeight="false" outlineLevel="0" collapsed="false">
      <c r="A467" s="87"/>
      <c r="G467" s="88"/>
    </row>
    <row r="468" customFormat="false" ht="12.75" hidden="false" customHeight="false" outlineLevel="0" collapsed="false">
      <c r="A468" s="87"/>
      <c r="G468" s="88"/>
    </row>
    <row r="469" customFormat="false" ht="12.75" hidden="false" customHeight="false" outlineLevel="0" collapsed="false">
      <c r="A469" s="87"/>
      <c r="G469" s="88"/>
    </row>
    <row r="470" customFormat="false" ht="12.75" hidden="false" customHeight="false" outlineLevel="0" collapsed="false">
      <c r="A470" s="87"/>
      <c r="G470" s="88"/>
    </row>
    <row r="471" customFormat="false" ht="12.75" hidden="false" customHeight="false" outlineLevel="0" collapsed="false">
      <c r="A471" s="87"/>
      <c r="G471" s="88"/>
    </row>
    <row r="472" customFormat="false" ht="12.75" hidden="false" customHeight="false" outlineLevel="0" collapsed="false">
      <c r="A472" s="87"/>
      <c r="G472" s="88"/>
    </row>
    <row r="473" customFormat="false" ht="12.75" hidden="false" customHeight="false" outlineLevel="0" collapsed="false">
      <c r="A473" s="87"/>
      <c r="G473" s="88"/>
    </row>
    <row r="474" customFormat="false" ht="12.75" hidden="false" customHeight="false" outlineLevel="0" collapsed="false">
      <c r="A474" s="87"/>
      <c r="G474" s="88"/>
    </row>
    <row r="475" customFormat="false" ht="12.75" hidden="false" customHeight="false" outlineLevel="0" collapsed="false">
      <c r="A475" s="87"/>
      <c r="G475" s="88"/>
    </row>
    <row r="476" customFormat="false" ht="12.75" hidden="false" customHeight="false" outlineLevel="0" collapsed="false">
      <c r="A476" s="87"/>
      <c r="G476" s="88"/>
    </row>
    <row r="477" customFormat="false" ht="12.75" hidden="false" customHeight="false" outlineLevel="0" collapsed="false">
      <c r="A477" s="87"/>
      <c r="G477" s="88"/>
    </row>
    <row r="478" customFormat="false" ht="12.75" hidden="false" customHeight="false" outlineLevel="0" collapsed="false">
      <c r="A478" s="87"/>
      <c r="G478" s="88"/>
    </row>
    <row r="479" customFormat="false" ht="12.75" hidden="false" customHeight="false" outlineLevel="0" collapsed="false">
      <c r="A479" s="87"/>
      <c r="G479" s="88"/>
    </row>
    <row r="480" customFormat="false" ht="12.75" hidden="false" customHeight="false" outlineLevel="0" collapsed="false">
      <c r="A480" s="87"/>
      <c r="G480" s="88"/>
    </row>
    <row r="481" customFormat="false" ht="12.75" hidden="false" customHeight="false" outlineLevel="0" collapsed="false">
      <c r="A481" s="87"/>
      <c r="G481" s="88"/>
    </row>
    <row r="482" customFormat="false" ht="12.75" hidden="false" customHeight="false" outlineLevel="0" collapsed="false">
      <c r="A482" s="87"/>
      <c r="G482" s="88"/>
    </row>
    <row r="483" customFormat="false" ht="12.75" hidden="false" customHeight="false" outlineLevel="0" collapsed="false">
      <c r="A483" s="87"/>
      <c r="G483" s="88"/>
    </row>
    <row r="484" customFormat="false" ht="12.75" hidden="false" customHeight="false" outlineLevel="0" collapsed="false">
      <c r="A484" s="87"/>
      <c r="G484" s="88"/>
    </row>
    <row r="485" customFormat="false" ht="12.75" hidden="false" customHeight="false" outlineLevel="0" collapsed="false">
      <c r="A485" s="87"/>
      <c r="G485" s="88"/>
    </row>
    <row r="486" customFormat="false" ht="12.75" hidden="false" customHeight="false" outlineLevel="0" collapsed="false">
      <c r="A486" s="87"/>
      <c r="G486" s="88"/>
    </row>
    <row r="487" customFormat="false" ht="12.75" hidden="false" customHeight="false" outlineLevel="0" collapsed="false">
      <c r="A487" s="87"/>
      <c r="G487" s="88"/>
    </row>
    <row r="488" customFormat="false" ht="12.75" hidden="false" customHeight="false" outlineLevel="0" collapsed="false">
      <c r="A488" s="87"/>
      <c r="G488" s="88"/>
    </row>
    <row r="489" customFormat="false" ht="12.75" hidden="false" customHeight="false" outlineLevel="0" collapsed="false">
      <c r="A489" s="87"/>
      <c r="G489" s="88"/>
    </row>
    <row r="490" customFormat="false" ht="12.75" hidden="false" customHeight="false" outlineLevel="0" collapsed="false">
      <c r="A490" s="87"/>
      <c r="G490" s="88"/>
    </row>
    <row r="491" customFormat="false" ht="12.75" hidden="false" customHeight="false" outlineLevel="0" collapsed="false">
      <c r="A491" s="87"/>
      <c r="G491" s="88"/>
    </row>
    <row r="492" customFormat="false" ht="12.75" hidden="false" customHeight="false" outlineLevel="0" collapsed="false">
      <c r="A492" s="87"/>
      <c r="G492" s="88"/>
    </row>
    <row r="493" customFormat="false" ht="12.75" hidden="false" customHeight="false" outlineLevel="0" collapsed="false">
      <c r="A493" s="87"/>
      <c r="G493" s="88"/>
    </row>
    <row r="494" customFormat="false" ht="12.75" hidden="false" customHeight="false" outlineLevel="0" collapsed="false">
      <c r="A494" s="87"/>
      <c r="G494" s="88"/>
    </row>
    <row r="495" customFormat="false" ht="12.75" hidden="false" customHeight="false" outlineLevel="0" collapsed="false">
      <c r="A495" s="87"/>
      <c r="G495" s="88"/>
    </row>
    <row r="496" customFormat="false" ht="12.75" hidden="false" customHeight="false" outlineLevel="0" collapsed="false">
      <c r="A496" s="87"/>
      <c r="G496" s="88"/>
    </row>
    <row r="497" customFormat="false" ht="12.75" hidden="false" customHeight="false" outlineLevel="0" collapsed="false">
      <c r="A497" s="87"/>
      <c r="G497" s="88"/>
    </row>
    <row r="498" customFormat="false" ht="12.75" hidden="false" customHeight="false" outlineLevel="0" collapsed="false">
      <c r="A498" s="87"/>
      <c r="G498" s="88"/>
    </row>
    <row r="499" customFormat="false" ht="12.75" hidden="false" customHeight="false" outlineLevel="0" collapsed="false">
      <c r="A499" s="87"/>
      <c r="G499" s="88"/>
    </row>
    <row r="500" customFormat="false" ht="12.75" hidden="false" customHeight="false" outlineLevel="0" collapsed="false">
      <c r="A500" s="87"/>
      <c r="G500" s="88"/>
    </row>
    <row r="501" customFormat="false" ht="12.75" hidden="false" customHeight="false" outlineLevel="0" collapsed="false">
      <c r="A501" s="87"/>
      <c r="G501" s="88"/>
    </row>
    <row r="502" customFormat="false" ht="12.75" hidden="false" customHeight="false" outlineLevel="0" collapsed="false">
      <c r="A502" s="87"/>
      <c r="G502" s="88"/>
    </row>
    <row r="503" customFormat="false" ht="12.75" hidden="false" customHeight="false" outlineLevel="0" collapsed="false">
      <c r="A503" s="87"/>
      <c r="G503" s="88"/>
    </row>
    <row r="504" customFormat="false" ht="12.75" hidden="false" customHeight="false" outlineLevel="0" collapsed="false">
      <c r="A504" s="87"/>
      <c r="G504" s="88"/>
    </row>
    <row r="505" customFormat="false" ht="12.75" hidden="false" customHeight="false" outlineLevel="0" collapsed="false">
      <c r="A505" s="87"/>
      <c r="G505" s="88"/>
    </row>
    <row r="506" customFormat="false" ht="12.75" hidden="false" customHeight="false" outlineLevel="0" collapsed="false">
      <c r="A506" s="87"/>
      <c r="G506" s="88"/>
    </row>
    <row r="507" customFormat="false" ht="12.75" hidden="false" customHeight="false" outlineLevel="0" collapsed="false">
      <c r="A507" s="87"/>
      <c r="G507" s="88"/>
    </row>
    <row r="508" customFormat="false" ht="12.75" hidden="false" customHeight="false" outlineLevel="0" collapsed="false">
      <c r="A508" s="87"/>
      <c r="G508" s="88"/>
    </row>
    <row r="509" customFormat="false" ht="12.75" hidden="false" customHeight="false" outlineLevel="0" collapsed="false">
      <c r="A509" s="87"/>
      <c r="G509" s="88"/>
    </row>
    <row r="510" customFormat="false" ht="12.75" hidden="false" customHeight="false" outlineLevel="0" collapsed="false">
      <c r="A510" s="87"/>
      <c r="G510" s="88"/>
    </row>
    <row r="511" customFormat="false" ht="12.75" hidden="false" customHeight="false" outlineLevel="0" collapsed="false">
      <c r="A511" s="87"/>
      <c r="G511" s="88"/>
    </row>
    <row r="512" customFormat="false" ht="12.75" hidden="false" customHeight="false" outlineLevel="0" collapsed="false">
      <c r="A512" s="87"/>
      <c r="G512" s="88"/>
    </row>
    <row r="513" customFormat="false" ht="12.75" hidden="false" customHeight="false" outlineLevel="0" collapsed="false">
      <c r="A513" s="87"/>
      <c r="G513" s="88"/>
    </row>
    <row r="514" customFormat="false" ht="12.75" hidden="false" customHeight="false" outlineLevel="0" collapsed="false">
      <c r="A514" s="87"/>
      <c r="G514" s="88"/>
    </row>
    <row r="515" customFormat="false" ht="12.75" hidden="false" customHeight="false" outlineLevel="0" collapsed="false">
      <c r="A515" s="87"/>
      <c r="G515" s="88"/>
    </row>
    <row r="516" customFormat="false" ht="12.75" hidden="false" customHeight="false" outlineLevel="0" collapsed="false">
      <c r="A516" s="87"/>
      <c r="G516" s="88"/>
    </row>
    <row r="517" customFormat="false" ht="12.75" hidden="false" customHeight="false" outlineLevel="0" collapsed="false">
      <c r="A517" s="87"/>
      <c r="G517" s="88"/>
    </row>
    <row r="518" customFormat="false" ht="12.75" hidden="false" customHeight="false" outlineLevel="0" collapsed="false">
      <c r="A518" s="87"/>
      <c r="G518" s="88"/>
    </row>
    <row r="519" customFormat="false" ht="12.75" hidden="false" customHeight="false" outlineLevel="0" collapsed="false">
      <c r="A519" s="87"/>
      <c r="G519" s="88"/>
    </row>
    <row r="520" customFormat="false" ht="12.75" hidden="false" customHeight="false" outlineLevel="0" collapsed="false">
      <c r="A520" s="87"/>
      <c r="G520" s="88"/>
    </row>
    <row r="521" customFormat="false" ht="12.75" hidden="false" customHeight="false" outlineLevel="0" collapsed="false">
      <c r="A521" s="87"/>
      <c r="G521" s="88"/>
    </row>
    <row r="522" customFormat="false" ht="12.75" hidden="false" customHeight="false" outlineLevel="0" collapsed="false">
      <c r="A522" s="87"/>
      <c r="G522" s="88"/>
    </row>
    <row r="523" customFormat="false" ht="12.75" hidden="false" customHeight="false" outlineLevel="0" collapsed="false">
      <c r="A523" s="87"/>
      <c r="G523" s="88"/>
    </row>
    <row r="524" customFormat="false" ht="12.75" hidden="false" customHeight="false" outlineLevel="0" collapsed="false">
      <c r="A524" s="87"/>
      <c r="G524" s="88"/>
    </row>
    <row r="525" customFormat="false" ht="12.75" hidden="false" customHeight="false" outlineLevel="0" collapsed="false">
      <c r="A525" s="87"/>
      <c r="G525" s="88"/>
    </row>
    <row r="526" customFormat="false" ht="12.75" hidden="false" customHeight="false" outlineLevel="0" collapsed="false">
      <c r="A526" s="87"/>
      <c r="G526" s="88"/>
    </row>
    <row r="527" customFormat="false" ht="12.75" hidden="false" customHeight="false" outlineLevel="0" collapsed="false">
      <c r="A527" s="87"/>
      <c r="G527" s="88"/>
    </row>
    <row r="528" customFormat="false" ht="12.75" hidden="false" customHeight="false" outlineLevel="0" collapsed="false">
      <c r="A528" s="87"/>
      <c r="G528" s="88"/>
    </row>
    <row r="529" customFormat="false" ht="12.75" hidden="false" customHeight="false" outlineLevel="0" collapsed="false">
      <c r="A529" s="87"/>
      <c r="G529" s="88"/>
    </row>
    <row r="530" customFormat="false" ht="12.75" hidden="false" customHeight="false" outlineLevel="0" collapsed="false">
      <c r="A530" s="87"/>
      <c r="G530" s="88"/>
    </row>
    <row r="531" customFormat="false" ht="12.75" hidden="false" customHeight="false" outlineLevel="0" collapsed="false">
      <c r="A531" s="87"/>
      <c r="G531" s="88"/>
    </row>
    <row r="532" customFormat="false" ht="12.75" hidden="false" customHeight="false" outlineLevel="0" collapsed="false">
      <c r="A532" s="87"/>
      <c r="G532" s="88"/>
    </row>
    <row r="533" customFormat="false" ht="12.75" hidden="false" customHeight="false" outlineLevel="0" collapsed="false">
      <c r="A533" s="87"/>
      <c r="G533" s="88"/>
    </row>
    <row r="534" customFormat="false" ht="12.75" hidden="false" customHeight="false" outlineLevel="0" collapsed="false">
      <c r="A534" s="87"/>
      <c r="G534" s="88"/>
    </row>
    <row r="535" customFormat="false" ht="12.75" hidden="false" customHeight="false" outlineLevel="0" collapsed="false">
      <c r="A535" s="87"/>
      <c r="G535" s="88"/>
    </row>
    <row r="536" customFormat="false" ht="12.75" hidden="false" customHeight="false" outlineLevel="0" collapsed="false">
      <c r="A536" s="87"/>
      <c r="G536" s="88"/>
    </row>
    <row r="537" customFormat="false" ht="12.75" hidden="false" customHeight="false" outlineLevel="0" collapsed="false">
      <c r="A537" s="87"/>
      <c r="G537" s="88"/>
    </row>
    <row r="538" customFormat="false" ht="12.75" hidden="false" customHeight="false" outlineLevel="0" collapsed="false">
      <c r="A538" s="87"/>
      <c r="G538" s="88"/>
    </row>
    <row r="539" customFormat="false" ht="12.75" hidden="false" customHeight="false" outlineLevel="0" collapsed="false">
      <c r="A539" s="87"/>
      <c r="G539" s="88"/>
    </row>
    <row r="540" customFormat="false" ht="12.75" hidden="false" customHeight="false" outlineLevel="0" collapsed="false">
      <c r="A540" s="87"/>
      <c r="G540" s="88"/>
    </row>
    <row r="541" customFormat="false" ht="12.75" hidden="false" customHeight="false" outlineLevel="0" collapsed="false">
      <c r="A541" s="87"/>
      <c r="G541" s="88"/>
    </row>
    <row r="542" customFormat="false" ht="12.75" hidden="false" customHeight="false" outlineLevel="0" collapsed="false">
      <c r="A542" s="87"/>
      <c r="G542" s="88"/>
    </row>
    <row r="543" customFormat="false" ht="12.75" hidden="false" customHeight="false" outlineLevel="0" collapsed="false">
      <c r="A543" s="87"/>
      <c r="G543" s="88"/>
    </row>
    <row r="544" customFormat="false" ht="12.75" hidden="false" customHeight="false" outlineLevel="0" collapsed="false">
      <c r="A544" s="87"/>
      <c r="G544" s="88"/>
    </row>
    <row r="545" customFormat="false" ht="12.75" hidden="false" customHeight="false" outlineLevel="0" collapsed="false">
      <c r="A545" s="87"/>
      <c r="G545" s="88"/>
    </row>
    <row r="546" customFormat="false" ht="12.75" hidden="false" customHeight="false" outlineLevel="0" collapsed="false">
      <c r="A546" s="87"/>
      <c r="G546" s="88"/>
    </row>
    <row r="547" customFormat="false" ht="12.75" hidden="false" customHeight="false" outlineLevel="0" collapsed="false">
      <c r="A547" s="87"/>
      <c r="G547" s="88"/>
    </row>
    <row r="548" customFormat="false" ht="12.75" hidden="false" customHeight="false" outlineLevel="0" collapsed="false">
      <c r="A548" s="87"/>
      <c r="G548" s="88"/>
    </row>
    <row r="549" customFormat="false" ht="12.75" hidden="false" customHeight="false" outlineLevel="0" collapsed="false">
      <c r="A549" s="87"/>
      <c r="G549" s="88"/>
    </row>
    <row r="550" customFormat="false" ht="12.75" hidden="false" customHeight="false" outlineLevel="0" collapsed="false">
      <c r="A550" s="87"/>
      <c r="G550" s="88"/>
    </row>
    <row r="551" customFormat="false" ht="12.75" hidden="false" customHeight="false" outlineLevel="0" collapsed="false">
      <c r="A551" s="87"/>
      <c r="G551" s="88"/>
    </row>
    <row r="552" customFormat="false" ht="12.75" hidden="false" customHeight="false" outlineLevel="0" collapsed="false">
      <c r="A552" s="87"/>
      <c r="G552" s="88"/>
    </row>
    <row r="553" customFormat="false" ht="12.75" hidden="false" customHeight="false" outlineLevel="0" collapsed="false">
      <c r="A553" s="87"/>
      <c r="G553" s="88"/>
    </row>
    <row r="554" customFormat="false" ht="12.75" hidden="false" customHeight="false" outlineLevel="0" collapsed="false">
      <c r="A554" s="87"/>
      <c r="G554" s="88"/>
    </row>
    <row r="555" customFormat="false" ht="12.75" hidden="false" customHeight="false" outlineLevel="0" collapsed="false">
      <c r="A555" s="87"/>
      <c r="G555" s="88"/>
    </row>
    <row r="556" customFormat="false" ht="12.75" hidden="false" customHeight="false" outlineLevel="0" collapsed="false">
      <c r="A556" s="87"/>
      <c r="G556" s="88"/>
    </row>
    <row r="557" customFormat="false" ht="12.75" hidden="false" customHeight="false" outlineLevel="0" collapsed="false">
      <c r="A557" s="87"/>
      <c r="G557" s="88"/>
    </row>
    <row r="558" customFormat="false" ht="12.75" hidden="false" customHeight="false" outlineLevel="0" collapsed="false">
      <c r="A558" s="87"/>
      <c r="G558" s="88"/>
    </row>
    <row r="559" customFormat="false" ht="12.75" hidden="false" customHeight="false" outlineLevel="0" collapsed="false">
      <c r="A559" s="87"/>
      <c r="G559" s="88"/>
    </row>
    <row r="560" customFormat="false" ht="12.75" hidden="false" customHeight="false" outlineLevel="0" collapsed="false">
      <c r="A560" s="87"/>
      <c r="G560" s="88"/>
    </row>
    <row r="561" customFormat="false" ht="12.75" hidden="false" customHeight="false" outlineLevel="0" collapsed="false">
      <c r="A561" s="87"/>
      <c r="G561" s="88"/>
    </row>
    <row r="562" customFormat="false" ht="12.75" hidden="false" customHeight="false" outlineLevel="0" collapsed="false">
      <c r="A562" s="87"/>
      <c r="G562" s="88"/>
    </row>
    <row r="563" customFormat="false" ht="12.75" hidden="false" customHeight="false" outlineLevel="0" collapsed="false">
      <c r="A563" s="87"/>
      <c r="G563" s="88"/>
    </row>
    <row r="564" customFormat="false" ht="12.75" hidden="false" customHeight="false" outlineLevel="0" collapsed="false">
      <c r="A564" s="87"/>
      <c r="G564" s="88"/>
    </row>
    <row r="565" customFormat="false" ht="12.75" hidden="false" customHeight="false" outlineLevel="0" collapsed="false">
      <c r="A565" s="87"/>
      <c r="G565" s="88"/>
    </row>
    <row r="566" customFormat="false" ht="12.75" hidden="false" customHeight="false" outlineLevel="0" collapsed="false">
      <c r="A566" s="87"/>
      <c r="G566" s="88"/>
    </row>
    <row r="567" customFormat="false" ht="12.75" hidden="false" customHeight="false" outlineLevel="0" collapsed="false">
      <c r="A567" s="87"/>
      <c r="G567" s="88"/>
    </row>
    <row r="568" customFormat="false" ht="12.75" hidden="false" customHeight="false" outlineLevel="0" collapsed="false">
      <c r="A568" s="87"/>
      <c r="G568" s="88"/>
    </row>
    <row r="569" customFormat="false" ht="12.75" hidden="false" customHeight="false" outlineLevel="0" collapsed="false">
      <c r="A569" s="87"/>
      <c r="G569" s="88"/>
    </row>
    <row r="570" customFormat="false" ht="12.75" hidden="false" customHeight="false" outlineLevel="0" collapsed="false">
      <c r="A570" s="87"/>
      <c r="G570" s="88"/>
    </row>
    <row r="571" customFormat="false" ht="12.75" hidden="false" customHeight="false" outlineLevel="0" collapsed="false">
      <c r="A571" s="87"/>
      <c r="G571" s="88"/>
    </row>
    <row r="572" customFormat="false" ht="12.75" hidden="false" customHeight="false" outlineLevel="0" collapsed="false">
      <c r="A572" s="87"/>
      <c r="G572" s="88"/>
    </row>
    <row r="573" customFormat="false" ht="12.75" hidden="false" customHeight="false" outlineLevel="0" collapsed="false">
      <c r="A573" s="87"/>
      <c r="G573" s="88"/>
    </row>
    <row r="574" customFormat="false" ht="12.75" hidden="false" customHeight="false" outlineLevel="0" collapsed="false">
      <c r="A574" s="87"/>
      <c r="G574" s="88"/>
    </row>
    <row r="575" customFormat="false" ht="12.75" hidden="false" customHeight="false" outlineLevel="0" collapsed="false">
      <c r="A575" s="87"/>
      <c r="G575" s="88"/>
    </row>
    <row r="576" customFormat="false" ht="12.75" hidden="false" customHeight="false" outlineLevel="0" collapsed="false">
      <c r="A576" s="87"/>
      <c r="G576" s="88"/>
    </row>
    <row r="577" customFormat="false" ht="12.75" hidden="false" customHeight="false" outlineLevel="0" collapsed="false">
      <c r="A577" s="87"/>
      <c r="G577" s="88"/>
    </row>
    <row r="578" customFormat="false" ht="12.75" hidden="false" customHeight="false" outlineLevel="0" collapsed="false">
      <c r="A578" s="87"/>
      <c r="G578" s="88"/>
    </row>
    <row r="579" customFormat="false" ht="12.75" hidden="false" customHeight="false" outlineLevel="0" collapsed="false">
      <c r="A579" s="87"/>
      <c r="G579" s="88"/>
    </row>
    <row r="580" customFormat="false" ht="12.75" hidden="false" customHeight="false" outlineLevel="0" collapsed="false">
      <c r="A580" s="87"/>
      <c r="G580" s="88"/>
    </row>
    <row r="581" customFormat="false" ht="12.75" hidden="false" customHeight="false" outlineLevel="0" collapsed="false">
      <c r="A581" s="87"/>
      <c r="G581" s="88"/>
    </row>
    <row r="582" customFormat="false" ht="12.75" hidden="false" customHeight="false" outlineLevel="0" collapsed="false">
      <c r="A582" s="87"/>
      <c r="G582" s="88"/>
    </row>
    <row r="583" customFormat="false" ht="12.75" hidden="false" customHeight="false" outlineLevel="0" collapsed="false">
      <c r="A583" s="87"/>
      <c r="G583" s="88"/>
    </row>
    <row r="584" customFormat="false" ht="12.75" hidden="false" customHeight="false" outlineLevel="0" collapsed="false">
      <c r="A584" s="87"/>
      <c r="G584" s="88"/>
    </row>
    <row r="585" customFormat="false" ht="12.75" hidden="false" customHeight="false" outlineLevel="0" collapsed="false">
      <c r="A585" s="87"/>
      <c r="G585" s="88"/>
    </row>
    <row r="586" customFormat="false" ht="12.75" hidden="false" customHeight="false" outlineLevel="0" collapsed="false">
      <c r="A586" s="87"/>
      <c r="G586" s="88"/>
    </row>
    <row r="587" customFormat="false" ht="12.75" hidden="false" customHeight="false" outlineLevel="0" collapsed="false">
      <c r="A587" s="87"/>
      <c r="G587" s="88"/>
    </row>
    <row r="588" customFormat="false" ht="12.75" hidden="false" customHeight="false" outlineLevel="0" collapsed="false">
      <c r="A588" s="87"/>
      <c r="G588" s="88"/>
    </row>
    <row r="589" customFormat="false" ht="12.75" hidden="false" customHeight="false" outlineLevel="0" collapsed="false">
      <c r="A589" s="87"/>
      <c r="G589" s="88"/>
    </row>
    <row r="590" customFormat="false" ht="12.75" hidden="false" customHeight="false" outlineLevel="0" collapsed="false">
      <c r="A590" s="87"/>
      <c r="G590" s="88"/>
    </row>
    <row r="591" customFormat="false" ht="12.75" hidden="false" customHeight="false" outlineLevel="0" collapsed="false">
      <c r="A591" s="87"/>
      <c r="G591" s="88"/>
    </row>
    <row r="592" customFormat="false" ht="12.75" hidden="false" customHeight="false" outlineLevel="0" collapsed="false">
      <c r="A592" s="87"/>
      <c r="G592" s="88"/>
    </row>
    <row r="593" customFormat="false" ht="12.75" hidden="false" customHeight="false" outlineLevel="0" collapsed="false">
      <c r="A593" s="87"/>
      <c r="G593" s="88"/>
    </row>
    <row r="594" customFormat="false" ht="12.75" hidden="false" customHeight="false" outlineLevel="0" collapsed="false">
      <c r="A594" s="87"/>
      <c r="G594" s="88"/>
    </row>
    <row r="595" customFormat="false" ht="12.75" hidden="false" customHeight="false" outlineLevel="0" collapsed="false">
      <c r="A595" s="87"/>
      <c r="G595" s="88"/>
    </row>
    <row r="596" customFormat="false" ht="12.75" hidden="false" customHeight="false" outlineLevel="0" collapsed="false">
      <c r="A596" s="87"/>
      <c r="G596" s="88"/>
    </row>
    <row r="597" customFormat="false" ht="12.75" hidden="false" customHeight="false" outlineLevel="0" collapsed="false">
      <c r="A597" s="87"/>
      <c r="G597" s="88"/>
    </row>
    <row r="598" customFormat="false" ht="12.75" hidden="false" customHeight="false" outlineLevel="0" collapsed="false">
      <c r="A598" s="87"/>
      <c r="G598" s="88"/>
    </row>
    <row r="599" customFormat="false" ht="12.75" hidden="false" customHeight="false" outlineLevel="0" collapsed="false">
      <c r="A599" s="87"/>
      <c r="G599" s="88"/>
    </row>
    <row r="600" customFormat="false" ht="12.75" hidden="false" customHeight="false" outlineLevel="0" collapsed="false">
      <c r="A600" s="87"/>
      <c r="G600" s="88"/>
    </row>
    <row r="601" customFormat="false" ht="12.75" hidden="false" customHeight="false" outlineLevel="0" collapsed="false">
      <c r="A601" s="87"/>
      <c r="G601" s="88"/>
    </row>
    <row r="602" customFormat="false" ht="12.75" hidden="false" customHeight="false" outlineLevel="0" collapsed="false">
      <c r="A602" s="87"/>
      <c r="G602" s="88"/>
    </row>
    <row r="603" customFormat="false" ht="12.75" hidden="false" customHeight="false" outlineLevel="0" collapsed="false">
      <c r="A603" s="87"/>
      <c r="G603" s="88"/>
    </row>
    <row r="604" customFormat="false" ht="12.75" hidden="false" customHeight="false" outlineLevel="0" collapsed="false">
      <c r="A604" s="87"/>
      <c r="G604" s="88"/>
    </row>
    <row r="605" customFormat="false" ht="12.75" hidden="false" customHeight="false" outlineLevel="0" collapsed="false">
      <c r="A605" s="87"/>
      <c r="G605" s="88"/>
    </row>
    <row r="606" customFormat="false" ht="12.75" hidden="false" customHeight="false" outlineLevel="0" collapsed="false">
      <c r="A606" s="87"/>
      <c r="G606" s="88"/>
    </row>
    <row r="607" customFormat="false" ht="12.75" hidden="false" customHeight="false" outlineLevel="0" collapsed="false">
      <c r="A607" s="87"/>
      <c r="G607" s="88"/>
    </row>
    <row r="608" customFormat="false" ht="12.75" hidden="false" customHeight="false" outlineLevel="0" collapsed="false">
      <c r="A608" s="87"/>
      <c r="G608" s="88"/>
    </row>
    <row r="609" customFormat="false" ht="12.75" hidden="false" customHeight="false" outlineLevel="0" collapsed="false">
      <c r="A609" s="87"/>
      <c r="G609" s="88"/>
    </row>
    <row r="610" customFormat="false" ht="12.75" hidden="false" customHeight="false" outlineLevel="0" collapsed="false">
      <c r="A610" s="87"/>
      <c r="G610" s="8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8T18:14:38Z</dcterms:created>
  <dc:creator>Lesley Jones</dc:creator>
  <dc:description/>
  <dc:language>en-US</dc:language>
  <cp:lastModifiedBy>Michael Logan</cp:lastModifiedBy>
  <cp:lastPrinted>2006-08-18T20:17:26Z</cp:lastPrinted>
  <dcterms:modified xsi:type="dcterms:W3CDTF">2008-04-07T16:50:17Z</dcterms:modified>
  <cp:revision>0</cp:revision>
  <dc:subject/>
  <dc:title/>
</cp:coreProperties>
</file>