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Old Audit" sheetId="5" state="visible" r:id="rId6"/>
    <sheet name="audit 4" sheetId="6" state="visible" r:id="rId7"/>
    <sheet name="audit 5" sheetId="7" state="visible" r:id="rId8"/>
    <sheet name="data" sheetId="8" state="visible" r:id="rId9"/>
    <sheet name="Temp Chart1" sheetId="9" state="visible" r:id="rId10"/>
    <sheet name="pH Chart1" sheetId="10" state="visible" r:id="rId11"/>
    <sheet name="DO Conc Chart1" sheetId="11" state="visible" r:id="rId12"/>
    <sheet name="DO % Sat Chart1" sheetId="12" state="visible" r:id="rId13"/>
  </sheets>
  <externalReferences>
    <externalReference r:id="rId14"/>
    <externalReference r:id="rId15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5" name="_xlnm.Print_Area" vbProcedure="false">'audit 4'!$A$1:$I$40</definedName>
    <definedName function="false" hidden="false" localSheetId="6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localSheetId="7" name="_xlnm.Print_Area" vbProcedure="false">data!$A:$K</definedName>
    <definedName function="false" hidden="false" localSheetId="4" name="_xlnm.Print_Area" vbProcedure="false">'Old Audit'!$A$1:$M$54</definedName>
    <definedName function="false" hidden="false" name="elevation" vbProcedure="false">'[2]'!$H$8:$I$9</definedName>
    <definedName function="false" hidden="false" name="table" vbProcedure="false">'Old Audit'!$P$10:$AJ$82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'Old Audit'!$Q$7:$AJ$8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'[1]DS QA BLANK'!$Q$7:$AJ$8</definedName>
    <definedName function="false" hidden="false" localSheetId="7" name="table" vbProcedure="false">'[1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44">
  <si>
    <t xml:space="preserve">Organization</t>
  </si>
  <si>
    <t xml:space="preserve">ODEQ</t>
  </si>
  <si>
    <t xml:space="preserve">Station ID</t>
  </si>
  <si>
    <t xml:space="preserve">DR 237.50</t>
  </si>
  <si>
    <t xml:space="preserve">Program Name</t>
  </si>
  <si>
    <t xml:space="preserve">Water Quality Monitoring Program</t>
  </si>
  <si>
    <t xml:space="preserve">Description</t>
  </si>
  <si>
    <t xml:space="preserve">Deschutes River, d/s Browns Crossing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Formatting Note:  Audits 1-3 represnet the duration of the deployment and are macro (ed) into the main audit sheet.  Audits 4-5 represent the middle of the deployment and are independent of the main audit sheet.                                Conductivity readings were off  and average of 52.5 uS/cm per reading based on pre and post deployment data.  Conductivity probes was difficult to calibrate and readings for this datasonde's conductivity probe have been recording elevated readings during previous deployments.  A corrected reading graph has been included in this DS Report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epartment of Environmental Quality Laboratory</t>
  </si>
  <si>
    <t xml:space="preserve">SITE ELEVATION</t>
  </si>
  <si>
    <t xml:space="preserve">Water Quality Monitoring Section Datalogger Monitoring Report</t>
  </si>
  <si>
    <t xml:space="preserve">SITE CODE</t>
  </si>
  <si>
    <t xml:space="preserve">d2= temp  g2=DO</t>
  </si>
  <si>
    <t xml:space="preserve">example</t>
  </si>
  <si>
    <t xml:space="preserve">=g2/vlookup(d2,'DS QA BLANK'!table,'DS QA BLANK'!$s$2+1)</t>
  </si>
  <si>
    <t xml:space="preserve">LASAR #</t>
  </si>
  <si>
    <t xml:space="preserve">SITENAME</t>
  </si>
  <si>
    <t xml:space="preserve">FILENAME</t>
  </si>
  <si>
    <t xml:space="preserve">CASE #</t>
  </si>
  <si>
    <t xml:space="preserve">Deschutes River @ Rd 42 Bridge d/s of Crane Prairie</t>
  </si>
  <si>
    <t xml:space="preserve">DO Sat Table </t>
  </si>
  <si>
    <t xml:space="preserve">Elev</t>
  </si>
  <si>
    <t xml:space="preserve">NOTE: Logged data is reported in database-ready format. Data available via electronic transfer (floppy) upon request</t>
  </si>
  <si>
    <t xml:space="preserve">or can be retrieved from agency database/STORET.</t>
  </si>
  <si>
    <t xml:space="preserve">ELEVATION</t>
  </si>
  <si>
    <t xml:space="preserve">TEMPERATURE AUDIT RESULTS</t>
  </si>
  <si>
    <t xml:space="preserve">pH AUDIT RESULTS</t>
  </si>
  <si>
    <t xml:space="preserve">#</t>
  </si>
  <si>
    <t xml:space="preserve">Audit</t>
  </si>
  <si>
    <t xml:space="preserve">DS Value</t>
  </si>
  <si>
    <t xml:space="preserve">Abs. Difference</t>
  </si>
  <si>
    <t xml:space="preserve">Status</t>
  </si>
  <si>
    <t xml:space="preserve">Criteria:</t>
  </si>
  <si>
    <t xml:space="preserve">GRADE A</t>
  </si>
  <si>
    <t xml:space="preserve">GRADE B</t>
  </si>
  <si>
    <t xml:space="preserve">FAIL</t>
  </si>
  <si>
    <t xml:space="preserve">GRADE A </t>
  </si>
  <si>
    <t xml:space="preserve">=&lt;1.5</t>
  </si>
  <si>
    <t xml:space="preserve">1.51 - 2.00</t>
  </si>
  <si>
    <t xml:space="preserve">=&lt;0.3</t>
  </si>
  <si>
    <t xml:space="preserve">0.31 - 0.50</t>
  </si>
  <si>
    <t xml:space="preserve">&gt;0.50</t>
  </si>
  <si>
    <t xml:space="preserve">CONDUCTIVITY AUDIT RESULTS</t>
  </si>
  <si>
    <t xml:space="preserve">DO AUDIT RESULTS</t>
  </si>
  <si>
    <t xml:space="preserve">Abs % Difference</t>
  </si>
  <si>
    <t xml:space="preserve">GRADE C</t>
  </si>
  <si>
    <t xml:space="preserve">=&lt;10%</t>
  </si>
  <si>
    <t xml:space="preserve">10.1% - 15%</t>
  </si>
  <si>
    <t xml:space="preserve">&gt;15%</t>
  </si>
  <si>
    <t xml:space="preserve">.31-1.0</t>
  </si>
  <si>
    <t xml:space="preserve">&gt;1.1-2.0</t>
  </si>
  <si>
    <t xml:space="preserve">RUN COMMENTS:</t>
  </si>
  <si>
    <t xml:space="preserve">Conductivity readings were off  and average of 52.5 uS/cm per reading based on pre and post deployment data.  Conductivity probes was difficult to calibrate and readings for this datasonde's conductivity probe have been recording elevated readings during previous deployments.  A corrected reading graph has been included in this DS Report.</t>
  </si>
  <si>
    <t xml:space="preserve">AUDIT RESULTS:</t>
  </si>
  <si>
    <t xml:space="preserve">U</t>
  </si>
  <si>
    <t xml:space="preserve">D</t>
  </si>
  <si>
    <t xml:space="preserve">I</t>
  </si>
  <si>
    <t xml:space="preserve">T</t>
  </si>
  <si>
    <t xml:space="preserve">STORET</t>
  </si>
  <si>
    <t xml:space="preserve">DATE</t>
  </si>
  <si>
    <t xml:space="preserve">TIME</t>
  </si>
  <si>
    <t xml:space="preserve">TEMP</t>
  </si>
  <si>
    <t xml:space="preserve">CONDUCTIVITY</t>
  </si>
  <si>
    <t xml:space="preserve">DO SAT</t>
  </si>
  <si>
    <t xml:space="preserve">COMMENTS</t>
  </si>
  <si>
    <t xml:space="preserve">(mm/dd/yyyy)</t>
  </si>
  <si>
    <t xml:space="preserve">(hh:mm)</t>
  </si>
  <si>
    <t xml:space="preserve">(deg C)</t>
  </si>
  <si>
    <t xml:space="preserve">(SU)</t>
  </si>
  <si>
    <t xml:space="preserve">(umhos/cm)</t>
  </si>
  <si>
    <t xml:space="preserve">(mg/L)</t>
  </si>
  <si>
    <t xml:space="preserve">%</t>
  </si>
  <si>
    <t xml:space="preserve">Sonde Value</t>
  </si>
  <si>
    <t xml:space="preserve">Date </t>
  </si>
  <si>
    <t xml:space="preserve">Time </t>
  </si>
  <si>
    <t xml:space="preserve">Temp </t>
  </si>
  <si>
    <t xml:space="preserve">SpCond</t>
  </si>
  <si>
    <t xml:space="preserve">DO Conc </t>
  </si>
  <si>
    <t xml:space="preserve">Do Sat </t>
  </si>
  <si>
    <t xml:space="preserve">°C</t>
  </si>
  <si>
    <t xml:space="preserve">uS/c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.00_);_(\$* \(#,##0.00\);_(\$* \-??_);_(@_)"/>
    <numFmt numFmtId="166" formatCode="hh:mm"/>
    <numFmt numFmtId="167" formatCode="[$-409]m/d/yyyy"/>
    <numFmt numFmtId="168" formatCode="General"/>
    <numFmt numFmtId="169" formatCode="h:mm;@"/>
    <numFmt numFmtId="170" formatCode="mm/dd/yy;@"/>
    <numFmt numFmtId="171" formatCode="0.0"/>
    <numFmt numFmtId="172" formatCode="0"/>
    <numFmt numFmtId="173" formatCode="m/d/yy\ h:mm;@"/>
    <numFmt numFmtId="174" formatCode="[$-409]m/d/yyyy\ h:mm"/>
    <numFmt numFmtId="175" formatCode="@"/>
    <numFmt numFmtId="176" formatCode="0.0_)"/>
    <numFmt numFmtId="177" formatCode="0.00_)"/>
    <numFmt numFmtId="178" formatCode="0.00"/>
    <numFmt numFmtId="179" formatCode="[$-409]h:mm"/>
    <numFmt numFmtId="18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color rgb="FFFFFFFF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name val="Arial"/>
      <family val="2"/>
    </font>
    <font>
      <sz val="8"/>
      <name val="Courier New"/>
      <family val="3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 °C</a:t>
            </a:r>
          </a:p>
        </c:rich>
      </c:tx>
      <c:layout>
        <c:manualLayout>
          <c:xMode val="edge"/>
          <c:yMode val="edge"/>
          <c:x val="0.4489090516310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368114063512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67</c:f>
              <c:numCache>
                <c:formatCode>General</c:formatCode>
                <c:ptCount val="365"/>
                <c:pt idx="0">
                  <c:v>19.87</c:v>
                </c:pt>
                <c:pt idx="1">
                  <c:v>19.93</c:v>
                </c:pt>
                <c:pt idx="2">
                  <c:v>19.94</c:v>
                </c:pt>
                <c:pt idx="3">
                  <c:v>19.94</c:v>
                </c:pt>
                <c:pt idx="4">
                  <c:v>19.91</c:v>
                </c:pt>
                <c:pt idx="5">
                  <c:v>19.82</c:v>
                </c:pt>
                <c:pt idx="6">
                  <c:v>19.67</c:v>
                </c:pt>
                <c:pt idx="7">
                  <c:v>19.63</c:v>
                </c:pt>
                <c:pt idx="8">
                  <c:v>19.69</c:v>
                </c:pt>
                <c:pt idx="9">
                  <c:v>19.68</c:v>
                </c:pt>
                <c:pt idx="10">
                  <c:v>19.65</c:v>
                </c:pt>
                <c:pt idx="11">
                  <c:v>19.63</c:v>
                </c:pt>
                <c:pt idx="12">
                  <c:v>19.59</c:v>
                </c:pt>
                <c:pt idx="13">
                  <c:v>19.56</c:v>
                </c:pt>
                <c:pt idx="14">
                  <c:v>19.55</c:v>
                </c:pt>
                <c:pt idx="15">
                  <c:v>19.54</c:v>
                </c:pt>
                <c:pt idx="16">
                  <c:v>19.53</c:v>
                </c:pt>
                <c:pt idx="17">
                  <c:v>19.52</c:v>
                </c:pt>
                <c:pt idx="18">
                  <c:v>19.52</c:v>
                </c:pt>
                <c:pt idx="19">
                  <c:v>19.52</c:v>
                </c:pt>
                <c:pt idx="20">
                  <c:v>19.49</c:v>
                </c:pt>
                <c:pt idx="21">
                  <c:v>19.48</c:v>
                </c:pt>
                <c:pt idx="22">
                  <c:v>19.49</c:v>
                </c:pt>
                <c:pt idx="23">
                  <c:v>19.5</c:v>
                </c:pt>
                <c:pt idx="24">
                  <c:v>19.51</c:v>
                </c:pt>
                <c:pt idx="25">
                  <c:v>19.49</c:v>
                </c:pt>
                <c:pt idx="26">
                  <c:v>19.47</c:v>
                </c:pt>
                <c:pt idx="27">
                  <c:v>19.46</c:v>
                </c:pt>
                <c:pt idx="28">
                  <c:v>19.45</c:v>
                </c:pt>
                <c:pt idx="29">
                  <c:v>19.43</c:v>
                </c:pt>
                <c:pt idx="30">
                  <c:v>19.41</c:v>
                </c:pt>
                <c:pt idx="31">
                  <c:v>19.4</c:v>
                </c:pt>
                <c:pt idx="32">
                  <c:v>19.4</c:v>
                </c:pt>
                <c:pt idx="33">
                  <c:v>19.38</c:v>
                </c:pt>
                <c:pt idx="34">
                  <c:v>19.36</c:v>
                </c:pt>
                <c:pt idx="35">
                  <c:v>19.34</c:v>
                </c:pt>
                <c:pt idx="36">
                  <c:v>19.29</c:v>
                </c:pt>
                <c:pt idx="37">
                  <c:v>19.26</c:v>
                </c:pt>
                <c:pt idx="38">
                  <c:v>19.23</c:v>
                </c:pt>
                <c:pt idx="39">
                  <c:v>19.21</c:v>
                </c:pt>
                <c:pt idx="40">
                  <c:v>19.19</c:v>
                </c:pt>
                <c:pt idx="41">
                  <c:v>19.18</c:v>
                </c:pt>
                <c:pt idx="42">
                  <c:v>19.15</c:v>
                </c:pt>
                <c:pt idx="43">
                  <c:v>19.12</c:v>
                </c:pt>
                <c:pt idx="44">
                  <c:v>19.09</c:v>
                </c:pt>
                <c:pt idx="45">
                  <c:v>19.06</c:v>
                </c:pt>
                <c:pt idx="46">
                  <c:v>19.04</c:v>
                </c:pt>
                <c:pt idx="47">
                  <c:v>19</c:v>
                </c:pt>
                <c:pt idx="48">
                  <c:v>18.97</c:v>
                </c:pt>
                <c:pt idx="49">
                  <c:v>18.93</c:v>
                </c:pt>
                <c:pt idx="50">
                  <c:v>18.91</c:v>
                </c:pt>
                <c:pt idx="51">
                  <c:v>18.89</c:v>
                </c:pt>
                <c:pt idx="52">
                  <c:v>18.87</c:v>
                </c:pt>
                <c:pt idx="53">
                  <c:v>18.85</c:v>
                </c:pt>
                <c:pt idx="54">
                  <c:v>18.83</c:v>
                </c:pt>
                <c:pt idx="55">
                  <c:v>18.8</c:v>
                </c:pt>
                <c:pt idx="56">
                  <c:v>18.78</c:v>
                </c:pt>
                <c:pt idx="57">
                  <c:v>18.75</c:v>
                </c:pt>
                <c:pt idx="58">
                  <c:v>18.72</c:v>
                </c:pt>
                <c:pt idx="59">
                  <c:v>18.68</c:v>
                </c:pt>
                <c:pt idx="60">
                  <c:v>18.66</c:v>
                </c:pt>
                <c:pt idx="61">
                  <c:v>18.65</c:v>
                </c:pt>
                <c:pt idx="62">
                  <c:v>18.63</c:v>
                </c:pt>
                <c:pt idx="63">
                  <c:v>18.61</c:v>
                </c:pt>
                <c:pt idx="64">
                  <c:v>18.6</c:v>
                </c:pt>
                <c:pt idx="65">
                  <c:v>18.58</c:v>
                </c:pt>
                <c:pt idx="66">
                  <c:v>18.56</c:v>
                </c:pt>
                <c:pt idx="67">
                  <c:v>18.53</c:v>
                </c:pt>
                <c:pt idx="68">
                  <c:v>18.5</c:v>
                </c:pt>
                <c:pt idx="69">
                  <c:v>18.48</c:v>
                </c:pt>
                <c:pt idx="70">
                  <c:v>18.48</c:v>
                </c:pt>
                <c:pt idx="71">
                  <c:v>18.48</c:v>
                </c:pt>
                <c:pt idx="72">
                  <c:v>18.46</c:v>
                </c:pt>
                <c:pt idx="73">
                  <c:v>18.47</c:v>
                </c:pt>
                <c:pt idx="74">
                  <c:v>18.5</c:v>
                </c:pt>
                <c:pt idx="75">
                  <c:v>18.51</c:v>
                </c:pt>
                <c:pt idx="76">
                  <c:v>18.53</c:v>
                </c:pt>
                <c:pt idx="77">
                  <c:v>18.52</c:v>
                </c:pt>
                <c:pt idx="78">
                  <c:v>18.63</c:v>
                </c:pt>
                <c:pt idx="79">
                  <c:v>18.63</c:v>
                </c:pt>
                <c:pt idx="80">
                  <c:v>18.63</c:v>
                </c:pt>
                <c:pt idx="81">
                  <c:v>18.73</c:v>
                </c:pt>
                <c:pt idx="82">
                  <c:v>18.85</c:v>
                </c:pt>
                <c:pt idx="83">
                  <c:v>18.88</c:v>
                </c:pt>
                <c:pt idx="84">
                  <c:v>18.89</c:v>
                </c:pt>
                <c:pt idx="85">
                  <c:v>18.92</c:v>
                </c:pt>
                <c:pt idx="86">
                  <c:v>18.91</c:v>
                </c:pt>
                <c:pt idx="87">
                  <c:v>19.08</c:v>
                </c:pt>
                <c:pt idx="88">
                  <c:v>19.2</c:v>
                </c:pt>
                <c:pt idx="89">
                  <c:v>19.15</c:v>
                </c:pt>
                <c:pt idx="90">
                  <c:v>19.2</c:v>
                </c:pt>
                <c:pt idx="91">
                  <c:v>19.25</c:v>
                </c:pt>
                <c:pt idx="92">
                  <c:v>19.26</c:v>
                </c:pt>
                <c:pt idx="93">
                  <c:v>19.27</c:v>
                </c:pt>
                <c:pt idx="94">
                  <c:v>19.29</c:v>
                </c:pt>
                <c:pt idx="95">
                  <c:v>19.3</c:v>
                </c:pt>
                <c:pt idx="96">
                  <c:v>19.27</c:v>
                </c:pt>
                <c:pt idx="97">
                  <c:v>19.3</c:v>
                </c:pt>
                <c:pt idx="98">
                  <c:v>19.29</c:v>
                </c:pt>
                <c:pt idx="99">
                  <c:v>19.31</c:v>
                </c:pt>
                <c:pt idx="100">
                  <c:v>19.32</c:v>
                </c:pt>
                <c:pt idx="101">
                  <c:v>19.41</c:v>
                </c:pt>
                <c:pt idx="102">
                  <c:v>19.4</c:v>
                </c:pt>
                <c:pt idx="103">
                  <c:v>19.4</c:v>
                </c:pt>
                <c:pt idx="104">
                  <c:v>19.38</c:v>
                </c:pt>
                <c:pt idx="105">
                  <c:v>19.34</c:v>
                </c:pt>
                <c:pt idx="106">
                  <c:v>19.34</c:v>
                </c:pt>
                <c:pt idx="107">
                  <c:v>19.32</c:v>
                </c:pt>
                <c:pt idx="108">
                  <c:v>19.32</c:v>
                </c:pt>
                <c:pt idx="109">
                  <c:v>19.31</c:v>
                </c:pt>
                <c:pt idx="110">
                  <c:v>19.3</c:v>
                </c:pt>
                <c:pt idx="111">
                  <c:v>19.3</c:v>
                </c:pt>
                <c:pt idx="112">
                  <c:v>19.28</c:v>
                </c:pt>
                <c:pt idx="113">
                  <c:v>19.28</c:v>
                </c:pt>
                <c:pt idx="114">
                  <c:v>19.27</c:v>
                </c:pt>
                <c:pt idx="115">
                  <c:v>19.27</c:v>
                </c:pt>
                <c:pt idx="116">
                  <c:v>19.25</c:v>
                </c:pt>
                <c:pt idx="117">
                  <c:v>19.23</c:v>
                </c:pt>
                <c:pt idx="118">
                  <c:v>19.21</c:v>
                </c:pt>
                <c:pt idx="119">
                  <c:v>19.18</c:v>
                </c:pt>
                <c:pt idx="120">
                  <c:v>19.17</c:v>
                </c:pt>
                <c:pt idx="121">
                  <c:v>19.15</c:v>
                </c:pt>
                <c:pt idx="122">
                  <c:v>19.12</c:v>
                </c:pt>
                <c:pt idx="123">
                  <c:v>19.11</c:v>
                </c:pt>
                <c:pt idx="124">
                  <c:v>19.1</c:v>
                </c:pt>
                <c:pt idx="125">
                  <c:v>19.08</c:v>
                </c:pt>
                <c:pt idx="126">
                  <c:v>19.05</c:v>
                </c:pt>
                <c:pt idx="127">
                  <c:v>19.04</c:v>
                </c:pt>
                <c:pt idx="128">
                  <c:v>19.02</c:v>
                </c:pt>
                <c:pt idx="129">
                  <c:v>19</c:v>
                </c:pt>
                <c:pt idx="130">
                  <c:v>18.98</c:v>
                </c:pt>
                <c:pt idx="131">
                  <c:v>18.96</c:v>
                </c:pt>
                <c:pt idx="132">
                  <c:v>18.94</c:v>
                </c:pt>
                <c:pt idx="133">
                  <c:v>18.93</c:v>
                </c:pt>
                <c:pt idx="134">
                  <c:v>18.91</c:v>
                </c:pt>
                <c:pt idx="135">
                  <c:v>18.89</c:v>
                </c:pt>
                <c:pt idx="136">
                  <c:v>18.87</c:v>
                </c:pt>
                <c:pt idx="137">
                  <c:v>18.85</c:v>
                </c:pt>
                <c:pt idx="138">
                  <c:v>18.84</c:v>
                </c:pt>
                <c:pt idx="139">
                  <c:v>18.83</c:v>
                </c:pt>
                <c:pt idx="140">
                  <c:v>18.81</c:v>
                </c:pt>
                <c:pt idx="141">
                  <c:v>18.79</c:v>
                </c:pt>
                <c:pt idx="142">
                  <c:v>18.78</c:v>
                </c:pt>
                <c:pt idx="143">
                  <c:v>18.76</c:v>
                </c:pt>
                <c:pt idx="144">
                  <c:v>18.75</c:v>
                </c:pt>
                <c:pt idx="145">
                  <c:v>18.74</c:v>
                </c:pt>
                <c:pt idx="146">
                  <c:v>18.73</c:v>
                </c:pt>
                <c:pt idx="147">
                  <c:v>18.72</c:v>
                </c:pt>
                <c:pt idx="148">
                  <c:v>18.7</c:v>
                </c:pt>
                <c:pt idx="149">
                  <c:v>18.69</c:v>
                </c:pt>
                <c:pt idx="150">
                  <c:v>18.67</c:v>
                </c:pt>
                <c:pt idx="151">
                  <c:v>18.65</c:v>
                </c:pt>
                <c:pt idx="152">
                  <c:v>18.63</c:v>
                </c:pt>
                <c:pt idx="153">
                  <c:v>18.61</c:v>
                </c:pt>
                <c:pt idx="154">
                  <c:v>18.58</c:v>
                </c:pt>
                <c:pt idx="155">
                  <c:v>18.56</c:v>
                </c:pt>
                <c:pt idx="156">
                  <c:v>18.53</c:v>
                </c:pt>
                <c:pt idx="157">
                  <c:v>18.5</c:v>
                </c:pt>
                <c:pt idx="158">
                  <c:v>18.47</c:v>
                </c:pt>
                <c:pt idx="159">
                  <c:v>18.45</c:v>
                </c:pt>
                <c:pt idx="160">
                  <c:v>18.42</c:v>
                </c:pt>
                <c:pt idx="161">
                  <c:v>18.4</c:v>
                </c:pt>
                <c:pt idx="162">
                  <c:v>18.38</c:v>
                </c:pt>
                <c:pt idx="163">
                  <c:v>18.37</c:v>
                </c:pt>
                <c:pt idx="164">
                  <c:v>18.36</c:v>
                </c:pt>
                <c:pt idx="165">
                  <c:v>18.33</c:v>
                </c:pt>
                <c:pt idx="166">
                  <c:v>18.31</c:v>
                </c:pt>
                <c:pt idx="167">
                  <c:v>18.33</c:v>
                </c:pt>
                <c:pt idx="168">
                  <c:v>18.31</c:v>
                </c:pt>
                <c:pt idx="169">
                  <c:v>18.3</c:v>
                </c:pt>
                <c:pt idx="170">
                  <c:v>18.31</c:v>
                </c:pt>
                <c:pt idx="171">
                  <c:v>18.33</c:v>
                </c:pt>
                <c:pt idx="172">
                  <c:v>18.34</c:v>
                </c:pt>
                <c:pt idx="173">
                  <c:v>18.34</c:v>
                </c:pt>
                <c:pt idx="174">
                  <c:v>18.31</c:v>
                </c:pt>
                <c:pt idx="175">
                  <c:v>18.29</c:v>
                </c:pt>
                <c:pt idx="176">
                  <c:v>18.29</c:v>
                </c:pt>
                <c:pt idx="177">
                  <c:v>18.3</c:v>
                </c:pt>
                <c:pt idx="178">
                  <c:v>18.3</c:v>
                </c:pt>
                <c:pt idx="179">
                  <c:v>18.3</c:v>
                </c:pt>
                <c:pt idx="180">
                  <c:v>18.37</c:v>
                </c:pt>
                <c:pt idx="181">
                  <c:v>18.43</c:v>
                </c:pt>
                <c:pt idx="182">
                  <c:v>18.4</c:v>
                </c:pt>
                <c:pt idx="183">
                  <c:v>18.4</c:v>
                </c:pt>
                <c:pt idx="184">
                  <c:v>18.43</c:v>
                </c:pt>
                <c:pt idx="185">
                  <c:v>18.51</c:v>
                </c:pt>
                <c:pt idx="186">
                  <c:v>18.5</c:v>
                </c:pt>
                <c:pt idx="187">
                  <c:v>18.43</c:v>
                </c:pt>
                <c:pt idx="188">
                  <c:v>18.61</c:v>
                </c:pt>
                <c:pt idx="189">
                  <c:v>18.78</c:v>
                </c:pt>
                <c:pt idx="190">
                  <c:v>18.83</c:v>
                </c:pt>
                <c:pt idx="191">
                  <c:v>18.83</c:v>
                </c:pt>
                <c:pt idx="192">
                  <c:v>18.84</c:v>
                </c:pt>
                <c:pt idx="193">
                  <c:v>18.85</c:v>
                </c:pt>
                <c:pt idx="194">
                  <c:v>18.83</c:v>
                </c:pt>
                <c:pt idx="195">
                  <c:v>18.84</c:v>
                </c:pt>
                <c:pt idx="196">
                  <c:v>18.8</c:v>
                </c:pt>
                <c:pt idx="197">
                  <c:v>18.78</c:v>
                </c:pt>
                <c:pt idx="198">
                  <c:v>18.77</c:v>
                </c:pt>
                <c:pt idx="199">
                  <c:v>18.78</c:v>
                </c:pt>
                <c:pt idx="200">
                  <c:v>18.78</c:v>
                </c:pt>
                <c:pt idx="201">
                  <c:v>18.79</c:v>
                </c:pt>
                <c:pt idx="202">
                  <c:v>18.79</c:v>
                </c:pt>
                <c:pt idx="203">
                  <c:v>18.77</c:v>
                </c:pt>
                <c:pt idx="204">
                  <c:v>18.78</c:v>
                </c:pt>
                <c:pt idx="205">
                  <c:v>18.78</c:v>
                </c:pt>
                <c:pt idx="206">
                  <c:v>18.76</c:v>
                </c:pt>
                <c:pt idx="207">
                  <c:v>18.78</c:v>
                </c:pt>
                <c:pt idx="208">
                  <c:v>18.79</c:v>
                </c:pt>
                <c:pt idx="209">
                  <c:v>18.8</c:v>
                </c:pt>
                <c:pt idx="210">
                  <c:v>18.8</c:v>
                </c:pt>
                <c:pt idx="211">
                  <c:v>18.8</c:v>
                </c:pt>
                <c:pt idx="212">
                  <c:v>18.8</c:v>
                </c:pt>
                <c:pt idx="213">
                  <c:v>18.8</c:v>
                </c:pt>
                <c:pt idx="214">
                  <c:v>18.81</c:v>
                </c:pt>
                <c:pt idx="215">
                  <c:v>18.81</c:v>
                </c:pt>
                <c:pt idx="216">
                  <c:v>18.81</c:v>
                </c:pt>
                <c:pt idx="217">
                  <c:v>18.8</c:v>
                </c:pt>
                <c:pt idx="218">
                  <c:v>18.78</c:v>
                </c:pt>
                <c:pt idx="219">
                  <c:v>18.76</c:v>
                </c:pt>
                <c:pt idx="220">
                  <c:v>18.76</c:v>
                </c:pt>
                <c:pt idx="221">
                  <c:v>18.74</c:v>
                </c:pt>
                <c:pt idx="222">
                  <c:v>18.73</c:v>
                </c:pt>
                <c:pt idx="223">
                  <c:v>18.72</c:v>
                </c:pt>
                <c:pt idx="224">
                  <c:v>18.7</c:v>
                </c:pt>
                <c:pt idx="225">
                  <c:v>18.67</c:v>
                </c:pt>
                <c:pt idx="226">
                  <c:v>18.65</c:v>
                </c:pt>
                <c:pt idx="227">
                  <c:v>18.62</c:v>
                </c:pt>
                <c:pt idx="228">
                  <c:v>18.59</c:v>
                </c:pt>
                <c:pt idx="229">
                  <c:v>18.56</c:v>
                </c:pt>
                <c:pt idx="230">
                  <c:v>18.53</c:v>
                </c:pt>
                <c:pt idx="231">
                  <c:v>18.51</c:v>
                </c:pt>
                <c:pt idx="232">
                  <c:v>18.49</c:v>
                </c:pt>
                <c:pt idx="233">
                  <c:v>18.47</c:v>
                </c:pt>
                <c:pt idx="234">
                  <c:v>18.46</c:v>
                </c:pt>
                <c:pt idx="235">
                  <c:v>18.44</c:v>
                </c:pt>
                <c:pt idx="236">
                  <c:v>18.42</c:v>
                </c:pt>
                <c:pt idx="237">
                  <c:v>18.4</c:v>
                </c:pt>
                <c:pt idx="238">
                  <c:v>18.38</c:v>
                </c:pt>
                <c:pt idx="239">
                  <c:v>18.36</c:v>
                </c:pt>
                <c:pt idx="240">
                  <c:v>18.34</c:v>
                </c:pt>
                <c:pt idx="241">
                  <c:v>18.32</c:v>
                </c:pt>
                <c:pt idx="242">
                  <c:v>18.3</c:v>
                </c:pt>
                <c:pt idx="243">
                  <c:v>18.27</c:v>
                </c:pt>
                <c:pt idx="244">
                  <c:v>18.24</c:v>
                </c:pt>
                <c:pt idx="245">
                  <c:v>18.2</c:v>
                </c:pt>
                <c:pt idx="246">
                  <c:v>18.16</c:v>
                </c:pt>
                <c:pt idx="247">
                  <c:v>18.13</c:v>
                </c:pt>
                <c:pt idx="248">
                  <c:v>18.1</c:v>
                </c:pt>
                <c:pt idx="249">
                  <c:v>18.08</c:v>
                </c:pt>
                <c:pt idx="250">
                  <c:v>18.06</c:v>
                </c:pt>
                <c:pt idx="251">
                  <c:v>18.05</c:v>
                </c:pt>
                <c:pt idx="252">
                  <c:v>18.03</c:v>
                </c:pt>
                <c:pt idx="253">
                  <c:v>18</c:v>
                </c:pt>
                <c:pt idx="254">
                  <c:v>17.99</c:v>
                </c:pt>
                <c:pt idx="255">
                  <c:v>17.96</c:v>
                </c:pt>
                <c:pt idx="256">
                  <c:v>17.95</c:v>
                </c:pt>
                <c:pt idx="257">
                  <c:v>17.94</c:v>
                </c:pt>
                <c:pt idx="258">
                  <c:v>17.93</c:v>
                </c:pt>
                <c:pt idx="259">
                  <c:v>17.92</c:v>
                </c:pt>
                <c:pt idx="260">
                  <c:v>17.93</c:v>
                </c:pt>
                <c:pt idx="261">
                  <c:v>17.93</c:v>
                </c:pt>
                <c:pt idx="262">
                  <c:v>17.91</c:v>
                </c:pt>
                <c:pt idx="263">
                  <c:v>17.89</c:v>
                </c:pt>
                <c:pt idx="264">
                  <c:v>17.87</c:v>
                </c:pt>
                <c:pt idx="265">
                  <c:v>17.88</c:v>
                </c:pt>
                <c:pt idx="266">
                  <c:v>17.91</c:v>
                </c:pt>
                <c:pt idx="267">
                  <c:v>17.93</c:v>
                </c:pt>
                <c:pt idx="268">
                  <c:v>17.97</c:v>
                </c:pt>
                <c:pt idx="269">
                  <c:v>18</c:v>
                </c:pt>
                <c:pt idx="270">
                  <c:v>18.06</c:v>
                </c:pt>
                <c:pt idx="271">
                  <c:v>18.11</c:v>
                </c:pt>
                <c:pt idx="272">
                  <c:v>18.18</c:v>
                </c:pt>
                <c:pt idx="273">
                  <c:v>18.3</c:v>
                </c:pt>
                <c:pt idx="274">
                  <c:v>18.36</c:v>
                </c:pt>
                <c:pt idx="275">
                  <c:v>18.44</c:v>
                </c:pt>
                <c:pt idx="276">
                  <c:v>18.56</c:v>
                </c:pt>
                <c:pt idx="277">
                  <c:v>18.64</c:v>
                </c:pt>
                <c:pt idx="278">
                  <c:v>18.66</c:v>
                </c:pt>
                <c:pt idx="279">
                  <c:v>18.71</c:v>
                </c:pt>
                <c:pt idx="280">
                  <c:v>18.6</c:v>
                </c:pt>
                <c:pt idx="281">
                  <c:v>18.66</c:v>
                </c:pt>
                <c:pt idx="282">
                  <c:v>18.58</c:v>
                </c:pt>
                <c:pt idx="283">
                  <c:v>18.73</c:v>
                </c:pt>
                <c:pt idx="284">
                  <c:v>18.9</c:v>
                </c:pt>
                <c:pt idx="285">
                  <c:v>18.74</c:v>
                </c:pt>
                <c:pt idx="286">
                  <c:v>18.7</c:v>
                </c:pt>
                <c:pt idx="287">
                  <c:v>18.69</c:v>
                </c:pt>
                <c:pt idx="288">
                  <c:v>18.63</c:v>
                </c:pt>
                <c:pt idx="289">
                  <c:v>18.67</c:v>
                </c:pt>
                <c:pt idx="290">
                  <c:v>18.65</c:v>
                </c:pt>
                <c:pt idx="291">
                  <c:v>18.62</c:v>
                </c:pt>
                <c:pt idx="292">
                  <c:v>18.61</c:v>
                </c:pt>
                <c:pt idx="293">
                  <c:v>18.65</c:v>
                </c:pt>
                <c:pt idx="294">
                  <c:v>18.68</c:v>
                </c:pt>
                <c:pt idx="295">
                  <c:v>18.71</c:v>
                </c:pt>
                <c:pt idx="296">
                  <c:v>18.76</c:v>
                </c:pt>
                <c:pt idx="297">
                  <c:v>18.79</c:v>
                </c:pt>
                <c:pt idx="298">
                  <c:v>18.81</c:v>
                </c:pt>
                <c:pt idx="299">
                  <c:v>18.83</c:v>
                </c:pt>
                <c:pt idx="300">
                  <c:v>18.86</c:v>
                </c:pt>
                <c:pt idx="301">
                  <c:v>18.89</c:v>
                </c:pt>
                <c:pt idx="302">
                  <c:v>18.9</c:v>
                </c:pt>
                <c:pt idx="303">
                  <c:v>18.92</c:v>
                </c:pt>
                <c:pt idx="304">
                  <c:v>18.89</c:v>
                </c:pt>
                <c:pt idx="305">
                  <c:v>18.87</c:v>
                </c:pt>
                <c:pt idx="306">
                  <c:v>18.85</c:v>
                </c:pt>
                <c:pt idx="307">
                  <c:v>18.83</c:v>
                </c:pt>
                <c:pt idx="308">
                  <c:v>18.83</c:v>
                </c:pt>
                <c:pt idx="309">
                  <c:v>18.84</c:v>
                </c:pt>
                <c:pt idx="310">
                  <c:v>18.84</c:v>
                </c:pt>
                <c:pt idx="311">
                  <c:v>18.85</c:v>
                </c:pt>
                <c:pt idx="312">
                  <c:v>18.85</c:v>
                </c:pt>
                <c:pt idx="313">
                  <c:v>18.87</c:v>
                </c:pt>
                <c:pt idx="314">
                  <c:v>18.87</c:v>
                </c:pt>
                <c:pt idx="315">
                  <c:v>18.86</c:v>
                </c:pt>
                <c:pt idx="316">
                  <c:v>18.85</c:v>
                </c:pt>
                <c:pt idx="317">
                  <c:v>18.83</c:v>
                </c:pt>
                <c:pt idx="318">
                  <c:v>18.82</c:v>
                </c:pt>
                <c:pt idx="319">
                  <c:v>18.81</c:v>
                </c:pt>
                <c:pt idx="320">
                  <c:v>18.79</c:v>
                </c:pt>
                <c:pt idx="321">
                  <c:v>18.77</c:v>
                </c:pt>
                <c:pt idx="322">
                  <c:v>18.76</c:v>
                </c:pt>
                <c:pt idx="323">
                  <c:v>18.74</c:v>
                </c:pt>
                <c:pt idx="324">
                  <c:v>18.72</c:v>
                </c:pt>
                <c:pt idx="325">
                  <c:v>18.71</c:v>
                </c:pt>
                <c:pt idx="326">
                  <c:v>18.69</c:v>
                </c:pt>
                <c:pt idx="327">
                  <c:v>18.67</c:v>
                </c:pt>
                <c:pt idx="328">
                  <c:v>18.66</c:v>
                </c:pt>
                <c:pt idx="329">
                  <c:v>18.64</c:v>
                </c:pt>
                <c:pt idx="330">
                  <c:v>18.62</c:v>
                </c:pt>
                <c:pt idx="331">
                  <c:v>18.6</c:v>
                </c:pt>
                <c:pt idx="332">
                  <c:v>18.58</c:v>
                </c:pt>
                <c:pt idx="333">
                  <c:v>18.55</c:v>
                </c:pt>
                <c:pt idx="334">
                  <c:v>18.52</c:v>
                </c:pt>
                <c:pt idx="335">
                  <c:v>18.5</c:v>
                </c:pt>
                <c:pt idx="336">
                  <c:v>18.49</c:v>
                </c:pt>
                <c:pt idx="337">
                  <c:v>18.46</c:v>
                </c:pt>
                <c:pt idx="338">
                  <c:v>18.45</c:v>
                </c:pt>
                <c:pt idx="339">
                  <c:v>18.45</c:v>
                </c:pt>
                <c:pt idx="340">
                  <c:v>18.43</c:v>
                </c:pt>
                <c:pt idx="341">
                  <c:v>18.41</c:v>
                </c:pt>
                <c:pt idx="342">
                  <c:v>18.38</c:v>
                </c:pt>
                <c:pt idx="343">
                  <c:v>18.36</c:v>
                </c:pt>
                <c:pt idx="344">
                  <c:v>18.34</c:v>
                </c:pt>
                <c:pt idx="345">
                  <c:v>18.33</c:v>
                </c:pt>
                <c:pt idx="346">
                  <c:v>18.31</c:v>
                </c:pt>
                <c:pt idx="347">
                  <c:v>18.29</c:v>
                </c:pt>
                <c:pt idx="348">
                  <c:v>18.27</c:v>
                </c:pt>
                <c:pt idx="349">
                  <c:v>18.25</c:v>
                </c:pt>
                <c:pt idx="350">
                  <c:v>18.23</c:v>
                </c:pt>
                <c:pt idx="351">
                  <c:v>18.22</c:v>
                </c:pt>
                <c:pt idx="352">
                  <c:v>18.21</c:v>
                </c:pt>
                <c:pt idx="353">
                  <c:v>18.21</c:v>
                </c:pt>
                <c:pt idx="354">
                  <c:v>18.21</c:v>
                </c:pt>
                <c:pt idx="355">
                  <c:v>18.21</c:v>
                </c:pt>
                <c:pt idx="356">
                  <c:v>18.21</c:v>
                </c:pt>
                <c:pt idx="357">
                  <c:v>18.2</c:v>
                </c:pt>
                <c:pt idx="358">
                  <c:v>18.19</c:v>
                </c:pt>
                <c:pt idx="359">
                  <c:v>18.18</c:v>
                </c:pt>
                <c:pt idx="360">
                  <c:v>18.19</c:v>
                </c:pt>
                <c:pt idx="361">
                  <c:v>18.22</c:v>
                </c:pt>
                <c:pt idx="362">
                  <c:v>18.22</c:v>
                </c:pt>
                <c:pt idx="363">
                  <c:v>18.23</c:v>
                </c:pt>
                <c:pt idx="364">
                  <c:v>18.24</c:v>
                </c:pt>
              </c:numCache>
            </c:numRef>
          </c:yVal>
          <c:smooth val="1"/>
        </c:ser>
        <c:axId val="79433553"/>
        <c:axId val="33630402"/>
      </c:scatterChart>
      <c:valAx>
        <c:axId val="7943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0402"/>
        <c:crossesAt val="0"/>
        <c:crossBetween val="midCat"/>
      </c:valAx>
      <c:valAx>
        <c:axId val="3363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3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9859580903"/>
          <c:y val="0.512840119798636"/>
          <c:w val="0.1005832793259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367</c:f>
              <c:numCache>
                <c:formatCode>General</c:formatCode>
                <c:ptCount val="366"/>
                <c:pt idx="1">
                  <c:v>8.58</c:v>
                </c:pt>
                <c:pt idx="2">
                  <c:v>8.67</c:v>
                </c:pt>
                <c:pt idx="3">
                  <c:v>8.67</c:v>
                </c:pt>
                <c:pt idx="4">
                  <c:v>8.67</c:v>
                </c:pt>
                <c:pt idx="5">
                  <c:v>8.68</c:v>
                </c:pt>
                <c:pt idx="6">
                  <c:v>8.68</c:v>
                </c:pt>
                <c:pt idx="7">
                  <c:v>8.65</c:v>
                </c:pt>
                <c:pt idx="8">
                  <c:v>8.65</c:v>
                </c:pt>
                <c:pt idx="9">
                  <c:v>8.67</c:v>
                </c:pt>
                <c:pt idx="10">
                  <c:v>8.69</c:v>
                </c:pt>
                <c:pt idx="11">
                  <c:v>8.69</c:v>
                </c:pt>
                <c:pt idx="12">
                  <c:v>8.69</c:v>
                </c:pt>
                <c:pt idx="13">
                  <c:v>8.67</c:v>
                </c:pt>
                <c:pt idx="14">
                  <c:v>8.69</c:v>
                </c:pt>
                <c:pt idx="15">
                  <c:v>8.69</c:v>
                </c:pt>
                <c:pt idx="16">
                  <c:v>8.7</c:v>
                </c:pt>
                <c:pt idx="17">
                  <c:v>8.7</c:v>
                </c:pt>
                <c:pt idx="18">
                  <c:v>8.71</c:v>
                </c:pt>
                <c:pt idx="19">
                  <c:v>8.72</c:v>
                </c:pt>
                <c:pt idx="20">
                  <c:v>8.72</c:v>
                </c:pt>
                <c:pt idx="21">
                  <c:v>8.73</c:v>
                </c:pt>
                <c:pt idx="22">
                  <c:v>8.73</c:v>
                </c:pt>
                <c:pt idx="23">
                  <c:v>8.74</c:v>
                </c:pt>
                <c:pt idx="24">
                  <c:v>8.74</c:v>
                </c:pt>
                <c:pt idx="25">
                  <c:v>8.74</c:v>
                </c:pt>
                <c:pt idx="26">
                  <c:v>8.73</c:v>
                </c:pt>
                <c:pt idx="27">
                  <c:v>8.73</c:v>
                </c:pt>
                <c:pt idx="28">
                  <c:v>8.73</c:v>
                </c:pt>
                <c:pt idx="29">
                  <c:v>8.73</c:v>
                </c:pt>
                <c:pt idx="30">
                  <c:v>8.72</c:v>
                </c:pt>
                <c:pt idx="31">
                  <c:v>8.72</c:v>
                </c:pt>
                <c:pt idx="32">
                  <c:v>8.72</c:v>
                </c:pt>
                <c:pt idx="33">
                  <c:v>8.72</c:v>
                </c:pt>
                <c:pt idx="34">
                  <c:v>8.72</c:v>
                </c:pt>
                <c:pt idx="35">
                  <c:v>8.72</c:v>
                </c:pt>
                <c:pt idx="36">
                  <c:v>8.71</c:v>
                </c:pt>
                <c:pt idx="37">
                  <c:v>8.71</c:v>
                </c:pt>
                <c:pt idx="38">
                  <c:v>8.71</c:v>
                </c:pt>
                <c:pt idx="39">
                  <c:v>8.71</c:v>
                </c:pt>
                <c:pt idx="40">
                  <c:v>8.7</c:v>
                </c:pt>
                <c:pt idx="41">
                  <c:v>8.7</c:v>
                </c:pt>
                <c:pt idx="42">
                  <c:v>8.69</c:v>
                </c:pt>
                <c:pt idx="43">
                  <c:v>8.68</c:v>
                </c:pt>
                <c:pt idx="44">
                  <c:v>8.67</c:v>
                </c:pt>
                <c:pt idx="45">
                  <c:v>8.67</c:v>
                </c:pt>
                <c:pt idx="46">
                  <c:v>8.66</c:v>
                </c:pt>
                <c:pt idx="47">
                  <c:v>8.65</c:v>
                </c:pt>
                <c:pt idx="48">
                  <c:v>8.65</c:v>
                </c:pt>
                <c:pt idx="49">
                  <c:v>8.64</c:v>
                </c:pt>
                <c:pt idx="50">
                  <c:v>8.63</c:v>
                </c:pt>
                <c:pt idx="51">
                  <c:v>8.62</c:v>
                </c:pt>
                <c:pt idx="52">
                  <c:v>8.61</c:v>
                </c:pt>
                <c:pt idx="53">
                  <c:v>8.59</c:v>
                </c:pt>
                <c:pt idx="54">
                  <c:v>8.58</c:v>
                </c:pt>
                <c:pt idx="55">
                  <c:v>8.57</c:v>
                </c:pt>
                <c:pt idx="56">
                  <c:v>8.56</c:v>
                </c:pt>
                <c:pt idx="57">
                  <c:v>8.54</c:v>
                </c:pt>
                <c:pt idx="58">
                  <c:v>8.54</c:v>
                </c:pt>
                <c:pt idx="59">
                  <c:v>8.54</c:v>
                </c:pt>
                <c:pt idx="60">
                  <c:v>8.54</c:v>
                </c:pt>
                <c:pt idx="61">
                  <c:v>8.53</c:v>
                </c:pt>
                <c:pt idx="62">
                  <c:v>8.53</c:v>
                </c:pt>
                <c:pt idx="63">
                  <c:v>8.52</c:v>
                </c:pt>
                <c:pt idx="64">
                  <c:v>8.52</c:v>
                </c:pt>
                <c:pt idx="65">
                  <c:v>8.52</c:v>
                </c:pt>
                <c:pt idx="66">
                  <c:v>8.52</c:v>
                </c:pt>
                <c:pt idx="67">
                  <c:v>8.52</c:v>
                </c:pt>
                <c:pt idx="68">
                  <c:v>8.52</c:v>
                </c:pt>
                <c:pt idx="69">
                  <c:v>8.52</c:v>
                </c:pt>
                <c:pt idx="70">
                  <c:v>8.51</c:v>
                </c:pt>
                <c:pt idx="71">
                  <c:v>8.53</c:v>
                </c:pt>
                <c:pt idx="72">
                  <c:v>8.55</c:v>
                </c:pt>
                <c:pt idx="73">
                  <c:v>8.54</c:v>
                </c:pt>
                <c:pt idx="74">
                  <c:v>8.54</c:v>
                </c:pt>
                <c:pt idx="75">
                  <c:v>8.55</c:v>
                </c:pt>
                <c:pt idx="76">
                  <c:v>8.54</c:v>
                </c:pt>
                <c:pt idx="77">
                  <c:v>8.54</c:v>
                </c:pt>
                <c:pt idx="78">
                  <c:v>8.52</c:v>
                </c:pt>
                <c:pt idx="79">
                  <c:v>8.55</c:v>
                </c:pt>
                <c:pt idx="80">
                  <c:v>8.55</c:v>
                </c:pt>
                <c:pt idx="81">
                  <c:v>8.55</c:v>
                </c:pt>
                <c:pt idx="82">
                  <c:v>8.56</c:v>
                </c:pt>
                <c:pt idx="83">
                  <c:v>8.59</c:v>
                </c:pt>
                <c:pt idx="84">
                  <c:v>8.58</c:v>
                </c:pt>
                <c:pt idx="85">
                  <c:v>8.57</c:v>
                </c:pt>
                <c:pt idx="86">
                  <c:v>8.58</c:v>
                </c:pt>
                <c:pt idx="87">
                  <c:v>8.59</c:v>
                </c:pt>
                <c:pt idx="88">
                  <c:v>8.62</c:v>
                </c:pt>
                <c:pt idx="89">
                  <c:v>8.64</c:v>
                </c:pt>
                <c:pt idx="90">
                  <c:v>8.62</c:v>
                </c:pt>
                <c:pt idx="91">
                  <c:v>8.63</c:v>
                </c:pt>
                <c:pt idx="92">
                  <c:v>8.64</c:v>
                </c:pt>
                <c:pt idx="93">
                  <c:v>8.64</c:v>
                </c:pt>
                <c:pt idx="94">
                  <c:v>8.64</c:v>
                </c:pt>
                <c:pt idx="95">
                  <c:v>8.65</c:v>
                </c:pt>
                <c:pt idx="96">
                  <c:v>8.66</c:v>
                </c:pt>
                <c:pt idx="97">
                  <c:v>8.66</c:v>
                </c:pt>
                <c:pt idx="98">
                  <c:v>8.66</c:v>
                </c:pt>
                <c:pt idx="99">
                  <c:v>8.67</c:v>
                </c:pt>
                <c:pt idx="100">
                  <c:v>8.68</c:v>
                </c:pt>
                <c:pt idx="101">
                  <c:v>8.69</c:v>
                </c:pt>
                <c:pt idx="102">
                  <c:v>8.71</c:v>
                </c:pt>
                <c:pt idx="103">
                  <c:v>8.71</c:v>
                </c:pt>
                <c:pt idx="104">
                  <c:v>8.71</c:v>
                </c:pt>
                <c:pt idx="105">
                  <c:v>8.71</c:v>
                </c:pt>
                <c:pt idx="106">
                  <c:v>8.69</c:v>
                </c:pt>
                <c:pt idx="107">
                  <c:v>8.69</c:v>
                </c:pt>
                <c:pt idx="108">
                  <c:v>8.67</c:v>
                </c:pt>
                <c:pt idx="109">
                  <c:v>8.67</c:v>
                </c:pt>
                <c:pt idx="110">
                  <c:v>8.67</c:v>
                </c:pt>
                <c:pt idx="111">
                  <c:v>8.67</c:v>
                </c:pt>
                <c:pt idx="112">
                  <c:v>8.67</c:v>
                </c:pt>
                <c:pt idx="113">
                  <c:v>8.67</c:v>
                </c:pt>
                <c:pt idx="114">
                  <c:v>8.67</c:v>
                </c:pt>
                <c:pt idx="115">
                  <c:v>8.66</c:v>
                </c:pt>
                <c:pt idx="116">
                  <c:v>8.68</c:v>
                </c:pt>
                <c:pt idx="117">
                  <c:v>8.68</c:v>
                </c:pt>
                <c:pt idx="118">
                  <c:v>8.67</c:v>
                </c:pt>
                <c:pt idx="119">
                  <c:v>8.66</c:v>
                </c:pt>
                <c:pt idx="120">
                  <c:v>8.65</c:v>
                </c:pt>
                <c:pt idx="121">
                  <c:v>8.64</c:v>
                </c:pt>
                <c:pt idx="122">
                  <c:v>8.63</c:v>
                </c:pt>
                <c:pt idx="123">
                  <c:v>8.62</c:v>
                </c:pt>
                <c:pt idx="124">
                  <c:v>8.62</c:v>
                </c:pt>
                <c:pt idx="125">
                  <c:v>8.61</c:v>
                </c:pt>
                <c:pt idx="126">
                  <c:v>8.61</c:v>
                </c:pt>
                <c:pt idx="127">
                  <c:v>8.61</c:v>
                </c:pt>
                <c:pt idx="128">
                  <c:v>8.6</c:v>
                </c:pt>
                <c:pt idx="129">
                  <c:v>8.59</c:v>
                </c:pt>
                <c:pt idx="130">
                  <c:v>8.59</c:v>
                </c:pt>
                <c:pt idx="131">
                  <c:v>8.58</c:v>
                </c:pt>
                <c:pt idx="132">
                  <c:v>8.56</c:v>
                </c:pt>
                <c:pt idx="133">
                  <c:v>8.55</c:v>
                </c:pt>
                <c:pt idx="134">
                  <c:v>8.55</c:v>
                </c:pt>
                <c:pt idx="135">
                  <c:v>8.54</c:v>
                </c:pt>
                <c:pt idx="136">
                  <c:v>8.54</c:v>
                </c:pt>
                <c:pt idx="137">
                  <c:v>8.53</c:v>
                </c:pt>
                <c:pt idx="138">
                  <c:v>8.53</c:v>
                </c:pt>
                <c:pt idx="139">
                  <c:v>8.53</c:v>
                </c:pt>
                <c:pt idx="140">
                  <c:v>8.53</c:v>
                </c:pt>
                <c:pt idx="141">
                  <c:v>8.52</c:v>
                </c:pt>
                <c:pt idx="142">
                  <c:v>8.53</c:v>
                </c:pt>
                <c:pt idx="143">
                  <c:v>8.53</c:v>
                </c:pt>
                <c:pt idx="144">
                  <c:v>8.55</c:v>
                </c:pt>
                <c:pt idx="145">
                  <c:v>8.54</c:v>
                </c:pt>
                <c:pt idx="146">
                  <c:v>8.55</c:v>
                </c:pt>
                <c:pt idx="147">
                  <c:v>8.55</c:v>
                </c:pt>
                <c:pt idx="148">
                  <c:v>8.57</c:v>
                </c:pt>
                <c:pt idx="149">
                  <c:v>8.57</c:v>
                </c:pt>
                <c:pt idx="150">
                  <c:v>8.57</c:v>
                </c:pt>
                <c:pt idx="151">
                  <c:v>8.57</c:v>
                </c:pt>
                <c:pt idx="152">
                  <c:v>8.57</c:v>
                </c:pt>
                <c:pt idx="153">
                  <c:v>8.57</c:v>
                </c:pt>
                <c:pt idx="154">
                  <c:v>8.56</c:v>
                </c:pt>
                <c:pt idx="155">
                  <c:v>8.55</c:v>
                </c:pt>
                <c:pt idx="156">
                  <c:v>8.54</c:v>
                </c:pt>
                <c:pt idx="157">
                  <c:v>8.53</c:v>
                </c:pt>
                <c:pt idx="158">
                  <c:v>8.51</c:v>
                </c:pt>
                <c:pt idx="159">
                  <c:v>8.48</c:v>
                </c:pt>
                <c:pt idx="160">
                  <c:v>8.47</c:v>
                </c:pt>
                <c:pt idx="161">
                  <c:v>8.47</c:v>
                </c:pt>
                <c:pt idx="162">
                  <c:v>8.45</c:v>
                </c:pt>
                <c:pt idx="163">
                  <c:v>8.45</c:v>
                </c:pt>
                <c:pt idx="164">
                  <c:v>8.46</c:v>
                </c:pt>
                <c:pt idx="165">
                  <c:v>8.48</c:v>
                </c:pt>
                <c:pt idx="166">
                  <c:v>8.48</c:v>
                </c:pt>
                <c:pt idx="167">
                  <c:v>8.49</c:v>
                </c:pt>
                <c:pt idx="168">
                  <c:v>8.51</c:v>
                </c:pt>
                <c:pt idx="169">
                  <c:v>8.52</c:v>
                </c:pt>
                <c:pt idx="170">
                  <c:v>8.54</c:v>
                </c:pt>
                <c:pt idx="171">
                  <c:v>8.56</c:v>
                </c:pt>
                <c:pt idx="172">
                  <c:v>8.59</c:v>
                </c:pt>
                <c:pt idx="173">
                  <c:v>8.6</c:v>
                </c:pt>
                <c:pt idx="174">
                  <c:v>8.61</c:v>
                </c:pt>
                <c:pt idx="175">
                  <c:v>8.61</c:v>
                </c:pt>
                <c:pt idx="176">
                  <c:v>8.6</c:v>
                </c:pt>
                <c:pt idx="177">
                  <c:v>8.6</c:v>
                </c:pt>
                <c:pt idx="178">
                  <c:v>8.61</c:v>
                </c:pt>
                <c:pt idx="179">
                  <c:v>8.61</c:v>
                </c:pt>
                <c:pt idx="180">
                  <c:v>8.62</c:v>
                </c:pt>
                <c:pt idx="181">
                  <c:v>8.63</c:v>
                </c:pt>
                <c:pt idx="182">
                  <c:v>8.65</c:v>
                </c:pt>
                <c:pt idx="183">
                  <c:v>8.64</c:v>
                </c:pt>
                <c:pt idx="184">
                  <c:v>8.65</c:v>
                </c:pt>
                <c:pt idx="185">
                  <c:v>8.65</c:v>
                </c:pt>
                <c:pt idx="186">
                  <c:v>8.66</c:v>
                </c:pt>
                <c:pt idx="187">
                  <c:v>8.66</c:v>
                </c:pt>
                <c:pt idx="188">
                  <c:v>8.64</c:v>
                </c:pt>
                <c:pt idx="189">
                  <c:v>8.66</c:v>
                </c:pt>
                <c:pt idx="190">
                  <c:v>8.68</c:v>
                </c:pt>
                <c:pt idx="191">
                  <c:v>8.69</c:v>
                </c:pt>
                <c:pt idx="192">
                  <c:v>8.7</c:v>
                </c:pt>
                <c:pt idx="193">
                  <c:v>8.7</c:v>
                </c:pt>
                <c:pt idx="194">
                  <c:v>8.69</c:v>
                </c:pt>
                <c:pt idx="195">
                  <c:v>8.7</c:v>
                </c:pt>
                <c:pt idx="196">
                  <c:v>8.71</c:v>
                </c:pt>
                <c:pt idx="197">
                  <c:v>8.7</c:v>
                </c:pt>
                <c:pt idx="198">
                  <c:v>8.7</c:v>
                </c:pt>
                <c:pt idx="199">
                  <c:v>8.7</c:v>
                </c:pt>
                <c:pt idx="200">
                  <c:v>8.71</c:v>
                </c:pt>
                <c:pt idx="201">
                  <c:v>8.72</c:v>
                </c:pt>
                <c:pt idx="202">
                  <c:v>8.71</c:v>
                </c:pt>
                <c:pt idx="203">
                  <c:v>8.72</c:v>
                </c:pt>
                <c:pt idx="204">
                  <c:v>8.71</c:v>
                </c:pt>
                <c:pt idx="205">
                  <c:v>8.71</c:v>
                </c:pt>
                <c:pt idx="206">
                  <c:v>8.71</c:v>
                </c:pt>
                <c:pt idx="207">
                  <c:v>8.71</c:v>
                </c:pt>
                <c:pt idx="208">
                  <c:v>8.72</c:v>
                </c:pt>
                <c:pt idx="209">
                  <c:v>8.72</c:v>
                </c:pt>
                <c:pt idx="210">
                  <c:v>8.72</c:v>
                </c:pt>
                <c:pt idx="211">
                  <c:v>8.73</c:v>
                </c:pt>
                <c:pt idx="212">
                  <c:v>8.71</c:v>
                </c:pt>
                <c:pt idx="213">
                  <c:v>8.72</c:v>
                </c:pt>
                <c:pt idx="214">
                  <c:v>8.74</c:v>
                </c:pt>
                <c:pt idx="215">
                  <c:v>8.73</c:v>
                </c:pt>
                <c:pt idx="216">
                  <c:v>8.72</c:v>
                </c:pt>
                <c:pt idx="217">
                  <c:v>8.72</c:v>
                </c:pt>
                <c:pt idx="218">
                  <c:v>8.72</c:v>
                </c:pt>
                <c:pt idx="219">
                  <c:v>8.72</c:v>
                </c:pt>
                <c:pt idx="220">
                  <c:v>8.71</c:v>
                </c:pt>
                <c:pt idx="221">
                  <c:v>8.72</c:v>
                </c:pt>
                <c:pt idx="222">
                  <c:v>8.72</c:v>
                </c:pt>
                <c:pt idx="223">
                  <c:v>8.72</c:v>
                </c:pt>
                <c:pt idx="224">
                  <c:v>8.72</c:v>
                </c:pt>
                <c:pt idx="225">
                  <c:v>8.72</c:v>
                </c:pt>
                <c:pt idx="226">
                  <c:v>8.72</c:v>
                </c:pt>
                <c:pt idx="227">
                  <c:v>8.7</c:v>
                </c:pt>
                <c:pt idx="228">
                  <c:v>8.71</c:v>
                </c:pt>
                <c:pt idx="229">
                  <c:v>8.7</c:v>
                </c:pt>
                <c:pt idx="230">
                  <c:v>8.68</c:v>
                </c:pt>
                <c:pt idx="231">
                  <c:v>8.68</c:v>
                </c:pt>
                <c:pt idx="232">
                  <c:v>8.66</c:v>
                </c:pt>
                <c:pt idx="233">
                  <c:v>8.66</c:v>
                </c:pt>
                <c:pt idx="234">
                  <c:v>8.66</c:v>
                </c:pt>
                <c:pt idx="235">
                  <c:v>8.66</c:v>
                </c:pt>
                <c:pt idx="236">
                  <c:v>8.65</c:v>
                </c:pt>
                <c:pt idx="237">
                  <c:v>8.64</c:v>
                </c:pt>
                <c:pt idx="238">
                  <c:v>8.64</c:v>
                </c:pt>
                <c:pt idx="239">
                  <c:v>8.64</c:v>
                </c:pt>
                <c:pt idx="240">
                  <c:v>8.62</c:v>
                </c:pt>
                <c:pt idx="241">
                  <c:v>8.61</c:v>
                </c:pt>
                <c:pt idx="242">
                  <c:v>8.62</c:v>
                </c:pt>
                <c:pt idx="243">
                  <c:v>8.62</c:v>
                </c:pt>
                <c:pt idx="244">
                  <c:v>8.6</c:v>
                </c:pt>
                <c:pt idx="245">
                  <c:v>8.6</c:v>
                </c:pt>
                <c:pt idx="246">
                  <c:v>8.59</c:v>
                </c:pt>
                <c:pt idx="247">
                  <c:v>8.58</c:v>
                </c:pt>
                <c:pt idx="248">
                  <c:v>8.57</c:v>
                </c:pt>
                <c:pt idx="249">
                  <c:v>8.57</c:v>
                </c:pt>
                <c:pt idx="250">
                  <c:v>8.55</c:v>
                </c:pt>
                <c:pt idx="251">
                  <c:v>8.54</c:v>
                </c:pt>
                <c:pt idx="252">
                  <c:v>8.54</c:v>
                </c:pt>
                <c:pt idx="253">
                  <c:v>8.53</c:v>
                </c:pt>
                <c:pt idx="254">
                  <c:v>8.53</c:v>
                </c:pt>
                <c:pt idx="255">
                  <c:v>8.52</c:v>
                </c:pt>
                <c:pt idx="256">
                  <c:v>8.51</c:v>
                </c:pt>
                <c:pt idx="257">
                  <c:v>8.52</c:v>
                </c:pt>
                <c:pt idx="258">
                  <c:v>8.54</c:v>
                </c:pt>
                <c:pt idx="259">
                  <c:v>8.56</c:v>
                </c:pt>
                <c:pt idx="260">
                  <c:v>8.58</c:v>
                </c:pt>
                <c:pt idx="261">
                  <c:v>8.6</c:v>
                </c:pt>
                <c:pt idx="262">
                  <c:v>8.61</c:v>
                </c:pt>
                <c:pt idx="263">
                  <c:v>8.6</c:v>
                </c:pt>
                <c:pt idx="264">
                  <c:v>8.58</c:v>
                </c:pt>
                <c:pt idx="265">
                  <c:v>8.6</c:v>
                </c:pt>
                <c:pt idx="266">
                  <c:v>8.59</c:v>
                </c:pt>
                <c:pt idx="267">
                  <c:v>8.6</c:v>
                </c:pt>
                <c:pt idx="268">
                  <c:v>8.59</c:v>
                </c:pt>
                <c:pt idx="269">
                  <c:v>8.58</c:v>
                </c:pt>
                <c:pt idx="270">
                  <c:v>8.59</c:v>
                </c:pt>
                <c:pt idx="271">
                  <c:v>8.6</c:v>
                </c:pt>
                <c:pt idx="272">
                  <c:v>8.61</c:v>
                </c:pt>
                <c:pt idx="273">
                  <c:v>8.59</c:v>
                </c:pt>
                <c:pt idx="274">
                  <c:v>8.59</c:v>
                </c:pt>
                <c:pt idx="275">
                  <c:v>8.6</c:v>
                </c:pt>
                <c:pt idx="276">
                  <c:v>8.62</c:v>
                </c:pt>
                <c:pt idx="277">
                  <c:v>8.63</c:v>
                </c:pt>
                <c:pt idx="278">
                  <c:v>8.65</c:v>
                </c:pt>
                <c:pt idx="279">
                  <c:v>8.65</c:v>
                </c:pt>
                <c:pt idx="280">
                  <c:v>8.68</c:v>
                </c:pt>
                <c:pt idx="281">
                  <c:v>8.67</c:v>
                </c:pt>
                <c:pt idx="282">
                  <c:v>8.71</c:v>
                </c:pt>
                <c:pt idx="283">
                  <c:v>8.68</c:v>
                </c:pt>
                <c:pt idx="284">
                  <c:v>8.72</c:v>
                </c:pt>
                <c:pt idx="285">
                  <c:v>8.72</c:v>
                </c:pt>
                <c:pt idx="286">
                  <c:v>8.72</c:v>
                </c:pt>
                <c:pt idx="287">
                  <c:v>8.73</c:v>
                </c:pt>
                <c:pt idx="288">
                  <c:v>8.7</c:v>
                </c:pt>
                <c:pt idx="289">
                  <c:v>8.67</c:v>
                </c:pt>
                <c:pt idx="290">
                  <c:v>8.69</c:v>
                </c:pt>
                <c:pt idx="291">
                  <c:v>8.67</c:v>
                </c:pt>
                <c:pt idx="292">
                  <c:v>8.65</c:v>
                </c:pt>
                <c:pt idx="293">
                  <c:v>8.65</c:v>
                </c:pt>
                <c:pt idx="294">
                  <c:v>8.69</c:v>
                </c:pt>
                <c:pt idx="295">
                  <c:v>8.72</c:v>
                </c:pt>
                <c:pt idx="296">
                  <c:v>8.76</c:v>
                </c:pt>
                <c:pt idx="297">
                  <c:v>8.76</c:v>
                </c:pt>
                <c:pt idx="298">
                  <c:v>8.77</c:v>
                </c:pt>
                <c:pt idx="299">
                  <c:v>8.77</c:v>
                </c:pt>
                <c:pt idx="300">
                  <c:v>8.76</c:v>
                </c:pt>
                <c:pt idx="301">
                  <c:v>8.78</c:v>
                </c:pt>
                <c:pt idx="302">
                  <c:v>8.78</c:v>
                </c:pt>
                <c:pt idx="303">
                  <c:v>8.79</c:v>
                </c:pt>
                <c:pt idx="304">
                  <c:v>8.8</c:v>
                </c:pt>
                <c:pt idx="305">
                  <c:v>8.79</c:v>
                </c:pt>
                <c:pt idx="306">
                  <c:v>8.79</c:v>
                </c:pt>
                <c:pt idx="307">
                  <c:v>8.77</c:v>
                </c:pt>
                <c:pt idx="308">
                  <c:v>8.75</c:v>
                </c:pt>
                <c:pt idx="309">
                  <c:v>8.74</c:v>
                </c:pt>
                <c:pt idx="310">
                  <c:v>8.74</c:v>
                </c:pt>
                <c:pt idx="311">
                  <c:v>8.75</c:v>
                </c:pt>
                <c:pt idx="312">
                  <c:v>8.75</c:v>
                </c:pt>
                <c:pt idx="313">
                  <c:v>8.75</c:v>
                </c:pt>
                <c:pt idx="314">
                  <c:v>8.74</c:v>
                </c:pt>
                <c:pt idx="315">
                  <c:v>8.73</c:v>
                </c:pt>
                <c:pt idx="316">
                  <c:v>8.75</c:v>
                </c:pt>
                <c:pt idx="317">
                  <c:v>8.74</c:v>
                </c:pt>
                <c:pt idx="318">
                  <c:v>8.73</c:v>
                </c:pt>
                <c:pt idx="319">
                  <c:v>8.75</c:v>
                </c:pt>
                <c:pt idx="320">
                  <c:v>8.73</c:v>
                </c:pt>
                <c:pt idx="321">
                  <c:v>8.73</c:v>
                </c:pt>
                <c:pt idx="322">
                  <c:v>8.73</c:v>
                </c:pt>
                <c:pt idx="323">
                  <c:v>8.73</c:v>
                </c:pt>
                <c:pt idx="324">
                  <c:v>8.73</c:v>
                </c:pt>
                <c:pt idx="325">
                  <c:v>8.71</c:v>
                </c:pt>
                <c:pt idx="326">
                  <c:v>8.71</c:v>
                </c:pt>
                <c:pt idx="327">
                  <c:v>8.7</c:v>
                </c:pt>
                <c:pt idx="328">
                  <c:v>8.71</c:v>
                </c:pt>
                <c:pt idx="329">
                  <c:v>8.71</c:v>
                </c:pt>
                <c:pt idx="330">
                  <c:v>8.7</c:v>
                </c:pt>
                <c:pt idx="331">
                  <c:v>8.69</c:v>
                </c:pt>
                <c:pt idx="332">
                  <c:v>8.69</c:v>
                </c:pt>
                <c:pt idx="333">
                  <c:v>8.69</c:v>
                </c:pt>
                <c:pt idx="334">
                  <c:v>8.69</c:v>
                </c:pt>
                <c:pt idx="335">
                  <c:v>8.69</c:v>
                </c:pt>
                <c:pt idx="336">
                  <c:v>8.67</c:v>
                </c:pt>
                <c:pt idx="337">
                  <c:v>8.67</c:v>
                </c:pt>
                <c:pt idx="338">
                  <c:v>8.66</c:v>
                </c:pt>
                <c:pt idx="339">
                  <c:v>8.65</c:v>
                </c:pt>
                <c:pt idx="340">
                  <c:v>8.66</c:v>
                </c:pt>
                <c:pt idx="341">
                  <c:v>8.65</c:v>
                </c:pt>
                <c:pt idx="342">
                  <c:v>8.64</c:v>
                </c:pt>
                <c:pt idx="343">
                  <c:v>8.62</c:v>
                </c:pt>
                <c:pt idx="344">
                  <c:v>8.63</c:v>
                </c:pt>
                <c:pt idx="345">
                  <c:v>8.63</c:v>
                </c:pt>
                <c:pt idx="346">
                  <c:v>8.63</c:v>
                </c:pt>
                <c:pt idx="347">
                  <c:v>8.62</c:v>
                </c:pt>
                <c:pt idx="348">
                  <c:v>8.6</c:v>
                </c:pt>
                <c:pt idx="349">
                  <c:v>8.58</c:v>
                </c:pt>
                <c:pt idx="350">
                  <c:v>8.56</c:v>
                </c:pt>
                <c:pt idx="351">
                  <c:v>8.56</c:v>
                </c:pt>
                <c:pt idx="352">
                  <c:v>8.56</c:v>
                </c:pt>
                <c:pt idx="353">
                  <c:v>8.56</c:v>
                </c:pt>
                <c:pt idx="354">
                  <c:v>8.54</c:v>
                </c:pt>
                <c:pt idx="355">
                  <c:v>8.53</c:v>
                </c:pt>
                <c:pt idx="356">
                  <c:v>8.54</c:v>
                </c:pt>
                <c:pt idx="357">
                  <c:v>8.55</c:v>
                </c:pt>
                <c:pt idx="358">
                  <c:v>8.55</c:v>
                </c:pt>
                <c:pt idx="359">
                  <c:v>8.54</c:v>
                </c:pt>
                <c:pt idx="360">
                  <c:v>8.55</c:v>
                </c:pt>
                <c:pt idx="361">
                  <c:v>8.56</c:v>
                </c:pt>
                <c:pt idx="362">
                  <c:v>8.56</c:v>
                </c:pt>
                <c:pt idx="363">
                  <c:v>8.56</c:v>
                </c:pt>
                <c:pt idx="364">
                  <c:v>8.55</c:v>
                </c:pt>
                <c:pt idx="365">
                  <c:v>8.54</c:v>
                </c:pt>
              </c:numCache>
            </c:numRef>
          </c:yVal>
          <c:smooth val="1"/>
        </c:ser>
        <c:axId val="99489379"/>
        <c:axId val="64958338"/>
      </c:scatterChart>
      <c:valAx>
        <c:axId val="9948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8338"/>
        <c:crossesAt val="0"/>
        <c:crossBetween val="midCat"/>
      </c:valAx>
      <c:valAx>
        <c:axId val="6495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9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 mg/L</a:t>
            </a:r>
          </a:p>
        </c:rich>
      </c:tx>
      <c:layout>
        <c:manualLayout>
          <c:xMode val="edge"/>
          <c:yMode val="edge"/>
          <c:x val="0.41806005616763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041261611579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367</c:f>
              <c:numCache>
                <c:formatCode>General</c:formatCode>
                <c:ptCount val="365"/>
                <c:pt idx="0">
                  <c:v>8.81</c:v>
                </c:pt>
                <c:pt idx="1">
                  <c:v>8.59</c:v>
                </c:pt>
                <c:pt idx="2">
                  <c:v>8.43</c:v>
                </c:pt>
                <c:pt idx="3">
                  <c:v>8.35</c:v>
                </c:pt>
                <c:pt idx="4">
                  <c:v>8.29</c:v>
                </c:pt>
                <c:pt idx="5">
                  <c:v>8.23</c:v>
                </c:pt>
                <c:pt idx="6">
                  <c:v>8.18</c:v>
                </c:pt>
                <c:pt idx="7">
                  <c:v>8.15</c:v>
                </c:pt>
                <c:pt idx="8">
                  <c:v>8.11</c:v>
                </c:pt>
                <c:pt idx="9">
                  <c:v>8.06</c:v>
                </c:pt>
                <c:pt idx="10">
                  <c:v>8.05</c:v>
                </c:pt>
                <c:pt idx="11">
                  <c:v>8.04</c:v>
                </c:pt>
                <c:pt idx="12">
                  <c:v>8.01</c:v>
                </c:pt>
                <c:pt idx="13">
                  <c:v>8</c:v>
                </c:pt>
                <c:pt idx="14">
                  <c:v>7.98</c:v>
                </c:pt>
                <c:pt idx="15">
                  <c:v>7.96</c:v>
                </c:pt>
                <c:pt idx="16">
                  <c:v>7.96</c:v>
                </c:pt>
                <c:pt idx="17">
                  <c:v>7.96</c:v>
                </c:pt>
                <c:pt idx="18">
                  <c:v>7.95</c:v>
                </c:pt>
                <c:pt idx="19">
                  <c:v>7.96</c:v>
                </c:pt>
                <c:pt idx="20">
                  <c:v>7.94</c:v>
                </c:pt>
                <c:pt idx="21">
                  <c:v>7.94</c:v>
                </c:pt>
                <c:pt idx="22">
                  <c:v>7.93</c:v>
                </c:pt>
                <c:pt idx="23">
                  <c:v>7.92</c:v>
                </c:pt>
                <c:pt idx="24">
                  <c:v>7.91</c:v>
                </c:pt>
                <c:pt idx="25">
                  <c:v>7.91</c:v>
                </c:pt>
                <c:pt idx="26">
                  <c:v>7.91</c:v>
                </c:pt>
                <c:pt idx="27">
                  <c:v>7.9</c:v>
                </c:pt>
                <c:pt idx="28">
                  <c:v>7.91</c:v>
                </c:pt>
                <c:pt idx="29">
                  <c:v>7.91</c:v>
                </c:pt>
                <c:pt idx="30">
                  <c:v>7.91</c:v>
                </c:pt>
                <c:pt idx="31">
                  <c:v>7.91</c:v>
                </c:pt>
                <c:pt idx="32">
                  <c:v>7.91</c:v>
                </c:pt>
                <c:pt idx="33">
                  <c:v>7.91</c:v>
                </c:pt>
                <c:pt idx="34">
                  <c:v>7.92</c:v>
                </c:pt>
                <c:pt idx="35">
                  <c:v>7.93</c:v>
                </c:pt>
                <c:pt idx="36">
                  <c:v>7.93</c:v>
                </c:pt>
                <c:pt idx="37">
                  <c:v>7.93</c:v>
                </c:pt>
                <c:pt idx="38">
                  <c:v>7.94</c:v>
                </c:pt>
                <c:pt idx="39">
                  <c:v>7.94</c:v>
                </c:pt>
                <c:pt idx="40">
                  <c:v>7.95</c:v>
                </c:pt>
                <c:pt idx="41">
                  <c:v>7.95</c:v>
                </c:pt>
                <c:pt idx="42">
                  <c:v>7.95</c:v>
                </c:pt>
                <c:pt idx="43">
                  <c:v>7.96</c:v>
                </c:pt>
                <c:pt idx="44">
                  <c:v>7.96</c:v>
                </c:pt>
                <c:pt idx="45">
                  <c:v>7.96</c:v>
                </c:pt>
                <c:pt idx="46">
                  <c:v>7.96</c:v>
                </c:pt>
                <c:pt idx="47">
                  <c:v>7.97</c:v>
                </c:pt>
                <c:pt idx="48">
                  <c:v>7.98</c:v>
                </c:pt>
                <c:pt idx="49">
                  <c:v>7.98</c:v>
                </c:pt>
                <c:pt idx="50">
                  <c:v>7.99</c:v>
                </c:pt>
                <c:pt idx="51">
                  <c:v>7.99</c:v>
                </c:pt>
                <c:pt idx="52">
                  <c:v>7.99</c:v>
                </c:pt>
                <c:pt idx="53">
                  <c:v>7.99</c:v>
                </c:pt>
                <c:pt idx="54">
                  <c:v>8</c:v>
                </c:pt>
                <c:pt idx="55">
                  <c:v>8</c:v>
                </c:pt>
                <c:pt idx="56">
                  <c:v>8.01</c:v>
                </c:pt>
                <c:pt idx="57">
                  <c:v>8.01</c:v>
                </c:pt>
                <c:pt idx="58">
                  <c:v>8.02</c:v>
                </c:pt>
                <c:pt idx="59">
                  <c:v>8.02</c:v>
                </c:pt>
                <c:pt idx="60">
                  <c:v>8.03</c:v>
                </c:pt>
                <c:pt idx="61">
                  <c:v>8.03</c:v>
                </c:pt>
                <c:pt idx="62">
                  <c:v>8.04</c:v>
                </c:pt>
                <c:pt idx="63">
                  <c:v>8.04</c:v>
                </c:pt>
                <c:pt idx="64">
                  <c:v>8.05</c:v>
                </c:pt>
                <c:pt idx="65">
                  <c:v>8.06</c:v>
                </c:pt>
                <c:pt idx="66">
                  <c:v>8.07</c:v>
                </c:pt>
                <c:pt idx="67">
                  <c:v>8.08</c:v>
                </c:pt>
                <c:pt idx="68">
                  <c:v>8.09</c:v>
                </c:pt>
                <c:pt idx="69">
                  <c:v>8.1</c:v>
                </c:pt>
                <c:pt idx="70">
                  <c:v>8.12</c:v>
                </c:pt>
                <c:pt idx="71">
                  <c:v>8.12</c:v>
                </c:pt>
                <c:pt idx="72">
                  <c:v>8.13</c:v>
                </c:pt>
                <c:pt idx="73">
                  <c:v>8.16</c:v>
                </c:pt>
                <c:pt idx="74">
                  <c:v>8.17</c:v>
                </c:pt>
                <c:pt idx="75">
                  <c:v>8.15</c:v>
                </c:pt>
                <c:pt idx="76">
                  <c:v>8.16</c:v>
                </c:pt>
                <c:pt idx="77">
                  <c:v>8.17</c:v>
                </c:pt>
                <c:pt idx="78">
                  <c:v>8.18</c:v>
                </c:pt>
                <c:pt idx="79">
                  <c:v>8.16</c:v>
                </c:pt>
                <c:pt idx="80">
                  <c:v>8.19</c:v>
                </c:pt>
                <c:pt idx="81">
                  <c:v>8.28</c:v>
                </c:pt>
                <c:pt idx="82">
                  <c:v>8.33</c:v>
                </c:pt>
                <c:pt idx="83">
                  <c:v>8.31</c:v>
                </c:pt>
                <c:pt idx="84">
                  <c:v>8.28</c:v>
                </c:pt>
                <c:pt idx="85">
                  <c:v>8.24</c:v>
                </c:pt>
                <c:pt idx="86">
                  <c:v>8.25</c:v>
                </c:pt>
                <c:pt idx="87">
                  <c:v>8.24</c:v>
                </c:pt>
                <c:pt idx="88">
                  <c:v>8.26</c:v>
                </c:pt>
                <c:pt idx="89">
                  <c:v>8.24</c:v>
                </c:pt>
                <c:pt idx="90">
                  <c:v>8.24</c:v>
                </c:pt>
                <c:pt idx="91">
                  <c:v>8.2</c:v>
                </c:pt>
                <c:pt idx="92">
                  <c:v>8.23</c:v>
                </c:pt>
                <c:pt idx="93">
                  <c:v>8.21</c:v>
                </c:pt>
                <c:pt idx="94">
                  <c:v>8.2</c:v>
                </c:pt>
                <c:pt idx="95">
                  <c:v>8.21</c:v>
                </c:pt>
                <c:pt idx="96">
                  <c:v>8.21</c:v>
                </c:pt>
                <c:pt idx="97">
                  <c:v>8.2</c:v>
                </c:pt>
                <c:pt idx="98">
                  <c:v>8.16</c:v>
                </c:pt>
                <c:pt idx="99">
                  <c:v>8.18</c:v>
                </c:pt>
                <c:pt idx="100">
                  <c:v>8.15</c:v>
                </c:pt>
                <c:pt idx="101">
                  <c:v>8.19</c:v>
                </c:pt>
                <c:pt idx="102">
                  <c:v>8.15</c:v>
                </c:pt>
                <c:pt idx="103">
                  <c:v>8.15</c:v>
                </c:pt>
                <c:pt idx="104">
                  <c:v>8.09</c:v>
                </c:pt>
                <c:pt idx="105">
                  <c:v>8.09</c:v>
                </c:pt>
                <c:pt idx="106">
                  <c:v>8.06</c:v>
                </c:pt>
                <c:pt idx="107">
                  <c:v>8.04</c:v>
                </c:pt>
                <c:pt idx="108">
                  <c:v>8.03</c:v>
                </c:pt>
                <c:pt idx="109">
                  <c:v>8.03</c:v>
                </c:pt>
                <c:pt idx="110">
                  <c:v>8.02</c:v>
                </c:pt>
                <c:pt idx="111">
                  <c:v>8.02</c:v>
                </c:pt>
                <c:pt idx="112">
                  <c:v>8.02</c:v>
                </c:pt>
                <c:pt idx="113">
                  <c:v>8.02</c:v>
                </c:pt>
                <c:pt idx="114">
                  <c:v>8.04</c:v>
                </c:pt>
                <c:pt idx="115">
                  <c:v>8.03</c:v>
                </c:pt>
                <c:pt idx="116">
                  <c:v>8.02</c:v>
                </c:pt>
                <c:pt idx="117">
                  <c:v>8.01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.01</c:v>
                </c:pt>
                <c:pt idx="126">
                  <c:v>8</c:v>
                </c:pt>
                <c:pt idx="127">
                  <c:v>8.01</c:v>
                </c:pt>
                <c:pt idx="128">
                  <c:v>8.01</c:v>
                </c:pt>
                <c:pt idx="129">
                  <c:v>8.02</c:v>
                </c:pt>
                <c:pt idx="130">
                  <c:v>8.03</c:v>
                </c:pt>
                <c:pt idx="131">
                  <c:v>8.03</c:v>
                </c:pt>
                <c:pt idx="132">
                  <c:v>8.03</c:v>
                </c:pt>
                <c:pt idx="133">
                  <c:v>8.03</c:v>
                </c:pt>
                <c:pt idx="134">
                  <c:v>8.03</c:v>
                </c:pt>
                <c:pt idx="135">
                  <c:v>8.03</c:v>
                </c:pt>
                <c:pt idx="136">
                  <c:v>8.04</c:v>
                </c:pt>
                <c:pt idx="137">
                  <c:v>8.04</c:v>
                </c:pt>
                <c:pt idx="138">
                  <c:v>8.04</c:v>
                </c:pt>
                <c:pt idx="139">
                  <c:v>8.04</c:v>
                </c:pt>
                <c:pt idx="140">
                  <c:v>8.04</c:v>
                </c:pt>
                <c:pt idx="141">
                  <c:v>8.04</c:v>
                </c:pt>
                <c:pt idx="142">
                  <c:v>8.05</c:v>
                </c:pt>
                <c:pt idx="143">
                  <c:v>8.05</c:v>
                </c:pt>
                <c:pt idx="144">
                  <c:v>8.05</c:v>
                </c:pt>
                <c:pt idx="145">
                  <c:v>8.05</c:v>
                </c:pt>
                <c:pt idx="146">
                  <c:v>8.05</c:v>
                </c:pt>
                <c:pt idx="147">
                  <c:v>8.05</c:v>
                </c:pt>
                <c:pt idx="148">
                  <c:v>8.06</c:v>
                </c:pt>
                <c:pt idx="149">
                  <c:v>8.06</c:v>
                </c:pt>
                <c:pt idx="150">
                  <c:v>8.06</c:v>
                </c:pt>
                <c:pt idx="151">
                  <c:v>8.06</c:v>
                </c:pt>
                <c:pt idx="152">
                  <c:v>8.07</c:v>
                </c:pt>
                <c:pt idx="153">
                  <c:v>8.07</c:v>
                </c:pt>
                <c:pt idx="154">
                  <c:v>8.08</c:v>
                </c:pt>
                <c:pt idx="155">
                  <c:v>8.08</c:v>
                </c:pt>
                <c:pt idx="156">
                  <c:v>8.09</c:v>
                </c:pt>
                <c:pt idx="157">
                  <c:v>8.09</c:v>
                </c:pt>
                <c:pt idx="158">
                  <c:v>8.1</c:v>
                </c:pt>
                <c:pt idx="159">
                  <c:v>8.11</c:v>
                </c:pt>
                <c:pt idx="160">
                  <c:v>8.12</c:v>
                </c:pt>
                <c:pt idx="161">
                  <c:v>8.13</c:v>
                </c:pt>
                <c:pt idx="162">
                  <c:v>8.15</c:v>
                </c:pt>
                <c:pt idx="163">
                  <c:v>8.17</c:v>
                </c:pt>
                <c:pt idx="164">
                  <c:v>8.19</c:v>
                </c:pt>
                <c:pt idx="165">
                  <c:v>8.18</c:v>
                </c:pt>
                <c:pt idx="166">
                  <c:v>8.22</c:v>
                </c:pt>
                <c:pt idx="167">
                  <c:v>8.24</c:v>
                </c:pt>
                <c:pt idx="168">
                  <c:v>8.24</c:v>
                </c:pt>
                <c:pt idx="169">
                  <c:v>8.26</c:v>
                </c:pt>
                <c:pt idx="170">
                  <c:v>8.29</c:v>
                </c:pt>
                <c:pt idx="171">
                  <c:v>8.31</c:v>
                </c:pt>
                <c:pt idx="172">
                  <c:v>8.32</c:v>
                </c:pt>
                <c:pt idx="173">
                  <c:v>8.32</c:v>
                </c:pt>
                <c:pt idx="174">
                  <c:v>8.34</c:v>
                </c:pt>
                <c:pt idx="175">
                  <c:v>8.34</c:v>
                </c:pt>
                <c:pt idx="176">
                  <c:v>8.32</c:v>
                </c:pt>
                <c:pt idx="177">
                  <c:v>8.32</c:v>
                </c:pt>
                <c:pt idx="178">
                  <c:v>8.33</c:v>
                </c:pt>
                <c:pt idx="179">
                  <c:v>8.35</c:v>
                </c:pt>
                <c:pt idx="180">
                  <c:v>8.4</c:v>
                </c:pt>
                <c:pt idx="181">
                  <c:v>8.42</c:v>
                </c:pt>
                <c:pt idx="182">
                  <c:v>8.37</c:v>
                </c:pt>
                <c:pt idx="183">
                  <c:v>8.37</c:v>
                </c:pt>
                <c:pt idx="184">
                  <c:v>8.41</c:v>
                </c:pt>
                <c:pt idx="185">
                  <c:v>8.37</c:v>
                </c:pt>
                <c:pt idx="186">
                  <c:v>8.38</c:v>
                </c:pt>
                <c:pt idx="187">
                  <c:v>8.36</c:v>
                </c:pt>
                <c:pt idx="188">
                  <c:v>8.35</c:v>
                </c:pt>
                <c:pt idx="189">
                  <c:v>8.37</c:v>
                </c:pt>
                <c:pt idx="190">
                  <c:v>8.35</c:v>
                </c:pt>
                <c:pt idx="191">
                  <c:v>8.32</c:v>
                </c:pt>
                <c:pt idx="192">
                  <c:v>8.34</c:v>
                </c:pt>
                <c:pt idx="193">
                  <c:v>8.33</c:v>
                </c:pt>
                <c:pt idx="194">
                  <c:v>8.33</c:v>
                </c:pt>
                <c:pt idx="195">
                  <c:v>8.31</c:v>
                </c:pt>
                <c:pt idx="196">
                  <c:v>8.29</c:v>
                </c:pt>
                <c:pt idx="197">
                  <c:v>8.27</c:v>
                </c:pt>
                <c:pt idx="198">
                  <c:v>8.25</c:v>
                </c:pt>
                <c:pt idx="199">
                  <c:v>8.25</c:v>
                </c:pt>
                <c:pt idx="200">
                  <c:v>8.24</c:v>
                </c:pt>
                <c:pt idx="201">
                  <c:v>8.22</c:v>
                </c:pt>
                <c:pt idx="202">
                  <c:v>8.2</c:v>
                </c:pt>
                <c:pt idx="203">
                  <c:v>8.18</c:v>
                </c:pt>
                <c:pt idx="204">
                  <c:v>8.16</c:v>
                </c:pt>
                <c:pt idx="205">
                  <c:v>8.15</c:v>
                </c:pt>
                <c:pt idx="206">
                  <c:v>8.14</c:v>
                </c:pt>
                <c:pt idx="207">
                  <c:v>8.13</c:v>
                </c:pt>
                <c:pt idx="208">
                  <c:v>8.13</c:v>
                </c:pt>
                <c:pt idx="209">
                  <c:v>8.11</c:v>
                </c:pt>
                <c:pt idx="210">
                  <c:v>8.1</c:v>
                </c:pt>
                <c:pt idx="211">
                  <c:v>8.09</c:v>
                </c:pt>
                <c:pt idx="212">
                  <c:v>8.09</c:v>
                </c:pt>
                <c:pt idx="213">
                  <c:v>8.09</c:v>
                </c:pt>
                <c:pt idx="214">
                  <c:v>8.08</c:v>
                </c:pt>
                <c:pt idx="215">
                  <c:v>8.08</c:v>
                </c:pt>
                <c:pt idx="216">
                  <c:v>8.07</c:v>
                </c:pt>
                <c:pt idx="217">
                  <c:v>8.06</c:v>
                </c:pt>
                <c:pt idx="218">
                  <c:v>8.06</c:v>
                </c:pt>
                <c:pt idx="219">
                  <c:v>8.06</c:v>
                </c:pt>
                <c:pt idx="220">
                  <c:v>8.07</c:v>
                </c:pt>
                <c:pt idx="221">
                  <c:v>8.07</c:v>
                </c:pt>
                <c:pt idx="222">
                  <c:v>8.07</c:v>
                </c:pt>
                <c:pt idx="223">
                  <c:v>8.07</c:v>
                </c:pt>
                <c:pt idx="224">
                  <c:v>8.09</c:v>
                </c:pt>
                <c:pt idx="225">
                  <c:v>8.08</c:v>
                </c:pt>
                <c:pt idx="226">
                  <c:v>8.08</c:v>
                </c:pt>
                <c:pt idx="227">
                  <c:v>8.09</c:v>
                </c:pt>
                <c:pt idx="228">
                  <c:v>8.09</c:v>
                </c:pt>
                <c:pt idx="229">
                  <c:v>8.09</c:v>
                </c:pt>
                <c:pt idx="230">
                  <c:v>8.1</c:v>
                </c:pt>
                <c:pt idx="231">
                  <c:v>8.1</c:v>
                </c:pt>
                <c:pt idx="232">
                  <c:v>8.11</c:v>
                </c:pt>
                <c:pt idx="233">
                  <c:v>8.11</c:v>
                </c:pt>
                <c:pt idx="234">
                  <c:v>8.11</c:v>
                </c:pt>
                <c:pt idx="235">
                  <c:v>8.12</c:v>
                </c:pt>
                <c:pt idx="236">
                  <c:v>8.11</c:v>
                </c:pt>
                <c:pt idx="237">
                  <c:v>8.11</c:v>
                </c:pt>
                <c:pt idx="238">
                  <c:v>8.1</c:v>
                </c:pt>
                <c:pt idx="239">
                  <c:v>8.11</c:v>
                </c:pt>
                <c:pt idx="240">
                  <c:v>8.1</c:v>
                </c:pt>
                <c:pt idx="241">
                  <c:v>8.12</c:v>
                </c:pt>
                <c:pt idx="242">
                  <c:v>8.13</c:v>
                </c:pt>
                <c:pt idx="243">
                  <c:v>8.13</c:v>
                </c:pt>
                <c:pt idx="244">
                  <c:v>8.14</c:v>
                </c:pt>
                <c:pt idx="245">
                  <c:v>8.14</c:v>
                </c:pt>
                <c:pt idx="246">
                  <c:v>8.15</c:v>
                </c:pt>
                <c:pt idx="247">
                  <c:v>8.16</c:v>
                </c:pt>
                <c:pt idx="248">
                  <c:v>8.15</c:v>
                </c:pt>
                <c:pt idx="249">
                  <c:v>8.16</c:v>
                </c:pt>
                <c:pt idx="250">
                  <c:v>8.17</c:v>
                </c:pt>
                <c:pt idx="251">
                  <c:v>8.16</c:v>
                </c:pt>
                <c:pt idx="252">
                  <c:v>8.17</c:v>
                </c:pt>
                <c:pt idx="253">
                  <c:v>8.16</c:v>
                </c:pt>
                <c:pt idx="254">
                  <c:v>8.16</c:v>
                </c:pt>
                <c:pt idx="255">
                  <c:v>8.17</c:v>
                </c:pt>
                <c:pt idx="256">
                  <c:v>8.2</c:v>
                </c:pt>
                <c:pt idx="257">
                  <c:v>8.17</c:v>
                </c:pt>
                <c:pt idx="258">
                  <c:v>8.18</c:v>
                </c:pt>
                <c:pt idx="259">
                  <c:v>8.19</c:v>
                </c:pt>
                <c:pt idx="260">
                  <c:v>8.2</c:v>
                </c:pt>
                <c:pt idx="261">
                  <c:v>8.2</c:v>
                </c:pt>
                <c:pt idx="262">
                  <c:v>8.21</c:v>
                </c:pt>
                <c:pt idx="263">
                  <c:v>8.21</c:v>
                </c:pt>
                <c:pt idx="264">
                  <c:v>8.18</c:v>
                </c:pt>
                <c:pt idx="265">
                  <c:v>7.8</c:v>
                </c:pt>
                <c:pt idx="266">
                  <c:v>7.84</c:v>
                </c:pt>
                <c:pt idx="267">
                  <c:v>7.89</c:v>
                </c:pt>
                <c:pt idx="268">
                  <c:v>7.84</c:v>
                </c:pt>
                <c:pt idx="269">
                  <c:v>7.84</c:v>
                </c:pt>
                <c:pt idx="270">
                  <c:v>7.84</c:v>
                </c:pt>
                <c:pt idx="271">
                  <c:v>7.95</c:v>
                </c:pt>
                <c:pt idx="272">
                  <c:v>8.48</c:v>
                </c:pt>
                <c:pt idx="273">
                  <c:v>8.45</c:v>
                </c:pt>
                <c:pt idx="274">
                  <c:v>8.43</c:v>
                </c:pt>
                <c:pt idx="275">
                  <c:v>8.46</c:v>
                </c:pt>
                <c:pt idx="276">
                  <c:v>8.45</c:v>
                </c:pt>
                <c:pt idx="277">
                  <c:v>8.42</c:v>
                </c:pt>
                <c:pt idx="278">
                  <c:v>8.41</c:v>
                </c:pt>
                <c:pt idx="279">
                  <c:v>8.36</c:v>
                </c:pt>
                <c:pt idx="280">
                  <c:v>8.32</c:v>
                </c:pt>
                <c:pt idx="281">
                  <c:v>8.36</c:v>
                </c:pt>
                <c:pt idx="282">
                  <c:v>8.29</c:v>
                </c:pt>
                <c:pt idx="283">
                  <c:v>8.35</c:v>
                </c:pt>
                <c:pt idx="284">
                  <c:v>8.26</c:v>
                </c:pt>
                <c:pt idx="285">
                  <c:v>8.29</c:v>
                </c:pt>
                <c:pt idx="286">
                  <c:v>8.26</c:v>
                </c:pt>
                <c:pt idx="287">
                  <c:v>8.16</c:v>
                </c:pt>
                <c:pt idx="288">
                  <c:v>8.2</c:v>
                </c:pt>
                <c:pt idx="289">
                  <c:v>8.14</c:v>
                </c:pt>
                <c:pt idx="290">
                  <c:v>8.12</c:v>
                </c:pt>
                <c:pt idx="291">
                  <c:v>8.11</c:v>
                </c:pt>
                <c:pt idx="292">
                  <c:v>8.14</c:v>
                </c:pt>
                <c:pt idx="293">
                  <c:v>8.15</c:v>
                </c:pt>
                <c:pt idx="294">
                  <c:v>8.16</c:v>
                </c:pt>
                <c:pt idx="295">
                  <c:v>8.18</c:v>
                </c:pt>
                <c:pt idx="296">
                  <c:v>8.17</c:v>
                </c:pt>
                <c:pt idx="297">
                  <c:v>8.14</c:v>
                </c:pt>
                <c:pt idx="298">
                  <c:v>8.12</c:v>
                </c:pt>
                <c:pt idx="299">
                  <c:v>8.13</c:v>
                </c:pt>
                <c:pt idx="300">
                  <c:v>8.12</c:v>
                </c:pt>
                <c:pt idx="301">
                  <c:v>8.1</c:v>
                </c:pt>
                <c:pt idx="302">
                  <c:v>8.1</c:v>
                </c:pt>
                <c:pt idx="303">
                  <c:v>8.09</c:v>
                </c:pt>
                <c:pt idx="304">
                  <c:v>8.08</c:v>
                </c:pt>
                <c:pt idx="305">
                  <c:v>8.08</c:v>
                </c:pt>
                <c:pt idx="306">
                  <c:v>8.06</c:v>
                </c:pt>
                <c:pt idx="307">
                  <c:v>8.06</c:v>
                </c:pt>
                <c:pt idx="308">
                  <c:v>8.07</c:v>
                </c:pt>
                <c:pt idx="309">
                  <c:v>8.06</c:v>
                </c:pt>
                <c:pt idx="310">
                  <c:v>8.05</c:v>
                </c:pt>
                <c:pt idx="311">
                  <c:v>8.04</c:v>
                </c:pt>
                <c:pt idx="312">
                  <c:v>8.04</c:v>
                </c:pt>
                <c:pt idx="313">
                  <c:v>8.02</c:v>
                </c:pt>
                <c:pt idx="314">
                  <c:v>8.02</c:v>
                </c:pt>
                <c:pt idx="315">
                  <c:v>8.02</c:v>
                </c:pt>
                <c:pt idx="316">
                  <c:v>8.02</c:v>
                </c:pt>
                <c:pt idx="317">
                  <c:v>8.03</c:v>
                </c:pt>
                <c:pt idx="318">
                  <c:v>8.02</c:v>
                </c:pt>
                <c:pt idx="319">
                  <c:v>8.03</c:v>
                </c:pt>
                <c:pt idx="320">
                  <c:v>8.03</c:v>
                </c:pt>
                <c:pt idx="321">
                  <c:v>8.03</c:v>
                </c:pt>
                <c:pt idx="322">
                  <c:v>8.03</c:v>
                </c:pt>
                <c:pt idx="323">
                  <c:v>8.03</c:v>
                </c:pt>
                <c:pt idx="324">
                  <c:v>8.03</c:v>
                </c:pt>
                <c:pt idx="325">
                  <c:v>8.04</c:v>
                </c:pt>
                <c:pt idx="326">
                  <c:v>8.04</c:v>
                </c:pt>
                <c:pt idx="327">
                  <c:v>8.04</c:v>
                </c:pt>
                <c:pt idx="328">
                  <c:v>8.04</c:v>
                </c:pt>
                <c:pt idx="329">
                  <c:v>8.04</c:v>
                </c:pt>
                <c:pt idx="330">
                  <c:v>8.04</c:v>
                </c:pt>
                <c:pt idx="331">
                  <c:v>8.05</c:v>
                </c:pt>
                <c:pt idx="332">
                  <c:v>8.05</c:v>
                </c:pt>
                <c:pt idx="333">
                  <c:v>8.06</c:v>
                </c:pt>
                <c:pt idx="334">
                  <c:v>8.06</c:v>
                </c:pt>
                <c:pt idx="335">
                  <c:v>8.06</c:v>
                </c:pt>
                <c:pt idx="336">
                  <c:v>8.06</c:v>
                </c:pt>
                <c:pt idx="337">
                  <c:v>8.06</c:v>
                </c:pt>
                <c:pt idx="338">
                  <c:v>8.06</c:v>
                </c:pt>
                <c:pt idx="339">
                  <c:v>8.06</c:v>
                </c:pt>
                <c:pt idx="340">
                  <c:v>8.07</c:v>
                </c:pt>
                <c:pt idx="341">
                  <c:v>8.07</c:v>
                </c:pt>
                <c:pt idx="342">
                  <c:v>8.08</c:v>
                </c:pt>
                <c:pt idx="343">
                  <c:v>8.08</c:v>
                </c:pt>
                <c:pt idx="344">
                  <c:v>8.08</c:v>
                </c:pt>
                <c:pt idx="345">
                  <c:v>8.09</c:v>
                </c:pt>
                <c:pt idx="346">
                  <c:v>8.09</c:v>
                </c:pt>
                <c:pt idx="347">
                  <c:v>8.09</c:v>
                </c:pt>
                <c:pt idx="348">
                  <c:v>8.09</c:v>
                </c:pt>
                <c:pt idx="349">
                  <c:v>8.1</c:v>
                </c:pt>
                <c:pt idx="350">
                  <c:v>8.1</c:v>
                </c:pt>
                <c:pt idx="351">
                  <c:v>8.11</c:v>
                </c:pt>
                <c:pt idx="352">
                  <c:v>8.12</c:v>
                </c:pt>
                <c:pt idx="353">
                  <c:v>8.12</c:v>
                </c:pt>
                <c:pt idx="354">
                  <c:v>8.12</c:v>
                </c:pt>
                <c:pt idx="355">
                  <c:v>8.13</c:v>
                </c:pt>
                <c:pt idx="356">
                  <c:v>8.15</c:v>
                </c:pt>
                <c:pt idx="357">
                  <c:v>8.16</c:v>
                </c:pt>
                <c:pt idx="358">
                  <c:v>8.17</c:v>
                </c:pt>
                <c:pt idx="359">
                  <c:v>8.18</c:v>
                </c:pt>
                <c:pt idx="360">
                  <c:v>8.2</c:v>
                </c:pt>
                <c:pt idx="361">
                  <c:v>8.21</c:v>
                </c:pt>
                <c:pt idx="362">
                  <c:v>8.21</c:v>
                </c:pt>
                <c:pt idx="363">
                  <c:v>8.2</c:v>
                </c:pt>
                <c:pt idx="364">
                  <c:v>8.21</c:v>
                </c:pt>
              </c:numCache>
            </c:numRef>
          </c:yVal>
          <c:smooth val="1"/>
        </c:ser>
        <c:axId val="40364396"/>
        <c:axId val="28017695"/>
      </c:scatterChart>
      <c:valAx>
        <c:axId val="4036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7695"/>
        <c:crossesAt val="0"/>
        <c:crossBetween val="midCat"/>
      </c:valAx>
      <c:valAx>
        <c:axId val="2801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4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0766904299"/>
          <c:y val="0.512840119798636"/>
          <c:w val="0.13717865629725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Sat  %</a:t>
            </a:r>
          </a:p>
        </c:rich>
      </c:tx>
      <c:layout>
        <c:manualLayout>
          <c:xMode val="edge"/>
          <c:yMode val="edge"/>
          <c:x val="0.44623028731907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169367033916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Sat 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367</c:f>
              <c:numCache>
                <c:formatCode>General</c:formatCode>
                <c:ptCount val="365"/>
                <c:pt idx="0">
                  <c:v>1.12229299363057</c:v>
                </c:pt>
                <c:pt idx="1">
                  <c:v>1.09426751592357</c:v>
                </c:pt>
                <c:pt idx="2">
                  <c:v>1.07388535031847</c:v>
                </c:pt>
                <c:pt idx="3">
                  <c:v>1.06369426751592</c:v>
                </c:pt>
                <c:pt idx="4">
                  <c:v>1.05605095541401</c:v>
                </c:pt>
                <c:pt idx="5">
                  <c:v>1.0484076433121</c:v>
                </c:pt>
                <c:pt idx="6">
                  <c:v>1.04203821656051</c:v>
                </c:pt>
                <c:pt idx="7">
                  <c:v>1.03821656050955</c:v>
                </c:pt>
                <c:pt idx="8">
                  <c:v>1.03312101910828</c:v>
                </c:pt>
                <c:pt idx="9">
                  <c:v>1.02675159235669</c:v>
                </c:pt>
                <c:pt idx="10">
                  <c:v>1.02547770700637</c:v>
                </c:pt>
                <c:pt idx="11">
                  <c:v>1.02420382165605</c:v>
                </c:pt>
                <c:pt idx="12">
                  <c:v>1.0203821656051</c:v>
                </c:pt>
                <c:pt idx="13">
                  <c:v>1.01910828025478</c:v>
                </c:pt>
                <c:pt idx="14">
                  <c:v>1.01656050955414</c:v>
                </c:pt>
                <c:pt idx="15">
                  <c:v>1.0140127388535</c:v>
                </c:pt>
                <c:pt idx="16">
                  <c:v>1.0140127388535</c:v>
                </c:pt>
                <c:pt idx="17">
                  <c:v>1.0140127388535</c:v>
                </c:pt>
                <c:pt idx="18">
                  <c:v>1.01273885350318</c:v>
                </c:pt>
                <c:pt idx="19">
                  <c:v>1.0140127388535</c:v>
                </c:pt>
                <c:pt idx="20">
                  <c:v>1.00506329113924</c:v>
                </c:pt>
                <c:pt idx="21">
                  <c:v>1.00506329113924</c:v>
                </c:pt>
                <c:pt idx="22">
                  <c:v>1.00379746835443</c:v>
                </c:pt>
                <c:pt idx="23">
                  <c:v>1.00891719745223</c:v>
                </c:pt>
                <c:pt idx="24">
                  <c:v>1.00764331210191</c:v>
                </c:pt>
                <c:pt idx="25">
                  <c:v>1.00126582278481</c:v>
                </c:pt>
                <c:pt idx="26">
                  <c:v>1.00126582278481</c:v>
                </c:pt>
                <c:pt idx="27">
                  <c:v>1</c:v>
                </c:pt>
                <c:pt idx="28">
                  <c:v>1.00126582278481</c:v>
                </c:pt>
                <c:pt idx="29">
                  <c:v>1.00126582278481</c:v>
                </c:pt>
                <c:pt idx="30">
                  <c:v>1.00126582278481</c:v>
                </c:pt>
                <c:pt idx="31">
                  <c:v>1.00126582278481</c:v>
                </c:pt>
                <c:pt idx="32">
                  <c:v>1.00126582278481</c:v>
                </c:pt>
                <c:pt idx="33">
                  <c:v>1.00126582278481</c:v>
                </c:pt>
                <c:pt idx="34">
                  <c:v>1.00253164556962</c:v>
                </c:pt>
                <c:pt idx="35">
                  <c:v>1.00379746835443</c:v>
                </c:pt>
                <c:pt idx="36">
                  <c:v>1.00379746835443</c:v>
                </c:pt>
                <c:pt idx="37">
                  <c:v>1.00379746835443</c:v>
                </c:pt>
                <c:pt idx="38">
                  <c:v>1.00506329113924</c:v>
                </c:pt>
                <c:pt idx="39">
                  <c:v>1.00506329113924</c:v>
                </c:pt>
                <c:pt idx="40">
                  <c:v>1.00632911392405</c:v>
                </c:pt>
                <c:pt idx="41">
                  <c:v>1.00632911392405</c:v>
                </c:pt>
                <c:pt idx="42">
                  <c:v>1.00632911392405</c:v>
                </c:pt>
                <c:pt idx="43">
                  <c:v>1.00759493670886</c:v>
                </c:pt>
                <c:pt idx="44">
                  <c:v>1.00759493670886</c:v>
                </c:pt>
                <c:pt idx="45">
                  <c:v>1.00759493670886</c:v>
                </c:pt>
                <c:pt idx="46">
                  <c:v>1.00759493670886</c:v>
                </c:pt>
                <c:pt idx="47">
                  <c:v>1.00886075949367</c:v>
                </c:pt>
                <c:pt idx="48">
                  <c:v>0.991304347826087</c:v>
                </c:pt>
                <c:pt idx="49">
                  <c:v>0.991304347826087</c:v>
                </c:pt>
                <c:pt idx="50">
                  <c:v>0.992546583850932</c:v>
                </c:pt>
                <c:pt idx="51">
                  <c:v>0.992546583850932</c:v>
                </c:pt>
                <c:pt idx="52">
                  <c:v>0.992546583850932</c:v>
                </c:pt>
                <c:pt idx="53">
                  <c:v>0.992546583850932</c:v>
                </c:pt>
                <c:pt idx="54">
                  <c:v>0.993788819875776</c:v>
                </c:pt>
                <c:pt idx="55">
                  <c:v>0.993788819875776</c:v>
                </c:pt>
                <c:pt idx="56">
                  <c:v>0.995031055900621</c:v>
                </c:pt>
                <c:pt idx="57">
                  <c:v>0.995031055900621</c:v>
                </c:pt>
                <c:pt idx="58">
                  <c:v>0.996273291925466</c:v>
                </c:pt>
                <c:pt idx="59">
                  <c:v>0.996273291925466</c:v>
                </c:pt>
                <c:pt idx="60">
                  <c:v>0.99751552795031</c:v>
                </c:pt>
                <c:pt idx="61">
                  <c:v>0.99751552795031</c:v>
                </c:pt>
                <c:pt idx="62">
                  <c:v>0.998757763975155</c:v>
                </c:pt>
                <c:pt idx="63">
                  <c:v>0.998757763975155</c:v>
                </c:pt>
                <c:pt idx="64">
                  <c:v>1</c:v>
                </c:pt>
                <c:pt idx="65">
                  <c:v>1.00124223602484</c:v>
                </c:pt>
                <c:pt idx="66">
                  <c:v>1.00248447204969</c:v>
                </c:pt>
                <c:pt idx="67">
                  <c:v>1.00372670807453</c:v>
                </c:pt>
                <c:pt idx="68">
                  <c:v>1.00496894409938</c:v>
                </c:pt>
                <c:pt idx="69">
                  <c:v>0.993865030674847</c:v>
                </c:pt>
                <c:pt idx="70">
                  <c:v>0.996319018404908</c:v>
                </c:pt>
                <c:pt idx="71">
                  <c:v>0.996319018404908</c:v>
                </c:pt>
                <c:pt idx="72">
                  <c:v>0.997546012269939</c:v>
                </c:pt>
                <c:pt idx="73">
                  <c:v>1.00122699386503</c:v>
                </c:pt>
                <c:pt idx="74">
                  <c:v>1.01490683229814</c:v>
                </c:pt>
                <c:pt idx="75">
                  <c:v>1.01242236024845</c:v>
                </c:pt>
                <c:pt idx="76">
                  <c:v>1.01366459627329</c:v>
                </c:pt>
                <c:pt idx="77">
                  <c:v>1.01490683229814</c:v>
                </c:pt>
                <c:pt idx="78">
                  <c:v>1.01614906832298</c:v>
                </c:pt>
                <c:pt idx="79">
                  <c:v>1.01366459627329</c:v>
                </c:pt>
                <c:pt idx="80">
                  <c:v>1.01739130434783</c:v>
                </c:pt>
                <c:pt idx="81">
                  <c:v>1.02857142857143</c:v>
                </c:pt>
                <c:pt idx="82">
                  <c:v>1.03478260869565</c:v>
                </c:pt>
                <c:pt idx="83">
                  <c:v>1.03229813664596</c:v>
                </c:pt>
                <c:pt idx="84">
                  <c:v>1.02857142857143</c:v>
                </c:pt>
                <c:pt idx="85">
                  <c:v>1.02360248447205</c:v>
                </c:pt>
                <c:pt idx="86">
                  <c:v>1.02484472049689</c:v>
                </c:pt>
                <c:pt idx="87">
                  <c:v>1.04303797468354</c:v>
                </c:pt>
                <c:pt idx="88">
                  <c:v>1.04556962025316</c:v>
                </c:pt>
                <c:pt idx="89">
                  <c:v>1.04303797468354</c:v>
                </c:pt>
                <c:pt idx="90">
                  <c:v>1.04303797468354</c:v>
                </c:pt>
                <c:pt idx="91">
                  <c:v>1.0379746835443</c:v>
                </c:pt>
                <c:pt idx="92">
                  <c:v>1.04177215189873</c:v>
                </c:pt>
                <c:pt idx="93">
                  <c:v>1.03924050632911</c:v>
                </c:pt>
                <c:pt idx="94">
                  <c:v>1.0379746835443</c:v>
                </c:pt>
                <c:pt idx="95">
                  <c:v>1.03924050632911</c:v>
                </c:pt>
                <c:pt idx="96">
                  <c:v>1.03924050632911</c:v>
                </c:pt>
                <c:pt idx="97">
                  <c:v>1.0379746835443</c:v>
                </c:pt>
                <c:pt idx="98">
                  <c:v>1.03291139240506</c:v>
                </c:pt>
                <c:pt idx="99">
                  <c:v>1.03544303797468</c:v>
                </c:pt>
                <c:pt idx="100">
                  <c:v>1.03164556962025</c:v>
                </c:pt>
                <c:pt idx="101">
                  <c:v>1.03670886075949</c:v>
                </c:pt>
                <c:pt idx="102">
                  <c:v>1.03164556962025</c:v>
                </c:pt>
                <c:pt idx="103">
                  <c:v>1.03164556962025</c:v>
                </c:pt>
                <c:pt idx="104">
                  <c:v>1.02405063291139</c:v>
                </c:pt>
                <c:pt idx="105">
                  <c:v>1.02405063291139</c:v>
                </c:pt>
                <c:pt idx="106">
                  <c:v>1.02025316455696</c:v>
                </c:pt>
                <c:pt idx="107">
                  <c:v>1.01772151898734</c:v>
                </c:pt>
                <c:pt idx="108">
                  <c:v>1.01645569620253</c:v>
                </c:pt>
                <c:pt idx="109">
                  <c:v>1.01645569620253</c:v>
                </c:pt>
                <c:pt idx="110">
                  <c:v>1.01518987341772</c:v>
                </c:pt>
                <c:pt idx="111">
                  <c:v>1.01518987341772</c:v>
                </c:pt>
                <c:pt idx="112">
                  <c:v>1.01518987341772</c:v>
                </c:pt>
                <c:pt idx="113">
                  <c:v>1.01518987341772</c:v>
                </c:pt>
                <c:pt idx="114">
                  <c:v>1.01772151898734</c:v>
                </c:pt>
                <c:pt idx="115">
                  <c:v>1.01645569620253</c:v>
                </c:pt>
                <c:pt idx="116">
                  <c:v>1.01518987341772</c:v>
                </c:pt>
                <c:pt idx="117">
                  <c:v>1.01392405063291</c:v>
                </c:pt>
                <c:pt idx="118">
                  <c:v>1.0126582278481</c:v>
                </c:pt>
                <c:pt idx="119">
                  <c:v>1.0126582278481</c:v>
                </c:pt>
                <c:pt idx="120">
                  <c:v>1.0126582278481</c:v>
                </c:pt>
                <c:pt idx="121">
                  <c:v>1.0126582278481</c:v>
                </c:pt>
                <c:pt idx="122">
                  <c:v>1.0126582278481</c:v>
                </c:pt>
                <c:pt idx="123">
                  <c:v>1.0126582278481</c:v>
                </c:pt>
                <c:pt idx="124">
                  <c:v>1.0126582278481</c:v>
                </c:pt>
                <c:pt idx="125">
                  <c:v>1.01392405063291</c:v>
                </c:pt>
                <c:pt idx="126">
                  <c:v>1.0126582278481</c:v>
                </c:pt>
                <c:pt idx="127">
                  <c:v>1.01392405063291</c:v>
                </c:pt>
                <c:pt idx="128">
                  <c:v>1.01392405063291</c:v>
                </c:pt>
                <c:pt idx="129">
                  <c:v>1.01518987341772</c:v>
                </c:pt>
                <c:pt idx="130">
                  <c:v>0.99751552795031</c:v>
                </c:pt>
                <c:pt idx="131">
                  <c:v>0.99751552795031</c:v>
                </c:pt>
                <c:pt idx="132">
                  <c:v>0.99751552795031</c:v>
                </c:pt>
                <c:pt idx="133">
                  <c:v>0.99751552795031</c:v>
                </c:pt>
                <c:pt idx="134">
                  <c:v>0.99751552795031</c:v>
                </c:pt>
                <c:pt idx="135">
                  <c:v>0.99751552795031</c:v>
                </c:pt>
                <c:pt idx="136">
                  <c:v>0.998757763975155</c:v>
                </c:pt>
                <c:pt idx="137">
                  <c:v>0.998757763975155</c:v>
                </c:pt>
                <c:pt idx="138">
                  <c:v>0.998757763975155</c:v>
                </c:pt>
                <c:pt idx="139">
                  <c:v>0.998757763975155</c:v>
                </c:pt>
                <c:pt idx="140">
                  <c:v>0.998757763975155</c:v>
                </c:pt>
                <c:pt idx="141">
                  <c:v>0.998757763975155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.00124223602484</c:v>
                </c:pt>
                <c:pt idx="149">
                  <c:v>1.00124223602484</c:v>
                </c:pt>
                <c:pt idx="150">
                  <c:v>1.00124223602484</c:v>
                </c:pt>
                <c:pt idx="151">
                  <c:v>1.00124223602484</c:v>
                </c:pt>
                <c:pt idx="152">
                  <c:v>1.00248447204969</c:v>
                </c:pt>
                <c:pt idx="153">
                  <c:v>1.00248447204969</c:v>
                </c:pt>
                <c:pt idx="154">
                  <c:v>1.00372670807453</c:v>
                </c:pt>
                <c:pt idx="155">
                  <c:v>1.00372670807453</c:v>
                </c:pt>
                <c:pt idx="156">
                  <c:v>1.00496894409938</c:v>
                </c:pt>
                <c:pt idx="157">
                  <c:v>1.00496894409938</c:v>
                </c:pt>
                <c:pt idx="158">
                  <c:v>0.993865030674847</c:v>
                </c:pt>
                <c:pt idx="159">
                  <c:v>0.995092024539877</c:v>
                </c:pt>
                <c:pt idx="160">
                  <c:v>0.996319018404908</c:v>
                </c:pt>
                <c:pt idx="161">
                  <c:v>0.997546012269939</c:v>
                </c:pt>
                <c:pt idx="162">
                  <c:v>1</c:v>
                </c:pt>
                <c:pt idx="163">
                  <c:v>1.00245398773006</c:v>
                </c:pt>
                <c:pt idx="164">
                  <c:v>1.00490797546012</c:v>
                </c:pt>
                <c:pt idx="165">
                  <c:v>1.00368098159509</c:v>
                </c:pt>
                <c:pt idx="166">
                  <c:v>1.00858895705521</c:v>
                </c:pt>
                <c:pt idx="167">
                  <c:v>1.01104294478528</c:v>
                </c:pt>
                <c:pt idx="168">
                  <c:v>1.01104294478528</c:v>
                </c:pt>
                <c:pt idx="169">
                  <c:v>1.01349693251534</c:v>
                </c:pt>
                <c:pt idx="170">
                  <c:v>1.01717791411043</c:v>
                </c:pt>
                <c:pt idx="171">
                  <c:v>1.01963190184049</c:v>
                </c:pt>
                <c:pt idx="172">
                  <c:v>1.02085889570552</c:v>
                </c:pt>
                <c:pt idx="173">
                  <c:v>1.02085889570552</c:v>
                </c:pt>
                <c:pt idx="174">
                  <c:v>1.02331288343558</c:v>
                </c:pt>
                <c:pt idx="175">
                  <c:v>1.02331288343558</c:v>
                </c:pt>
                <c:pt idx="176">
                  <c:v>1.02085889570552</c:v>
                </c:pt>
                <c:pt idx="177">
                  <c:v>1.02085889570552</c:v>
                </c:pt>
                <c:pt idx="178">
                  <c:v>1.02208588957055</c:v>
                </c:pt>
                <c:pt idx="179">
                  <c:v>1.02453987730061</c:v>
                </c:pt>
                <c:pt idx="180">
                  <c:v>1.03067484662577</c:v>
                </c:pt>
                <c:pt idx="181">
                  <c:v>1.03312883435583</c:v>
                </c:pt>
                <c:pt idx="182">
                  <c:v>1.02699386503067</c:v>
                </c:pt>
                <c:pt idx="183">
                  <c:v>1.02699386503067</c:v>
                </c:pt>
                <c:pt idx="184">
                  <c:v>1.0319018404908</c:v>
                </c:pt>
                <c:pt idx="185">
                  <c:v>1.03975155279503</c:v>
                </c:pt>
                <c:pt idx="186">
                  <c:v>1.04099378881988</c:v>
                </c:pt>
                <c:pt idx="187">
                  <c:v>1.02576687116564</c:v>
                </c:pt>
                <c:pt idx="188">
                  <c:v>1.03726708074534</c:v>
                </c:pt>
                <c:pt idx="189">
                  <c:v>1.03975155279503</c:v>
                </c:pt>
                <c:pt idx="190">
                  <c:v>1.03726708074534</c:v>
                </c:pt>
                <c:pt idx="191">
                  <c:v>1.03354037267081</c:v>
                </c:pt>
                <c:pt idx="192">
                  <c:v>1.0360248447205</c:v>
                </c:pt>
                <c:pt idx="193">
                  <c:v>1.03478260869565</c:v>
                </c:pt>
                <c:pt idx="194">
                  <c:v>1.03478260869565</c:v>
                </c:pt>
                <c:pt idx="195">
                  <c:v>1.03229813664596</c:v>
                </c:pt>
                <c:pt idx="196">
                  <c:v>1.02981366459627</c:v>
                </c:pt>
                <c:pt idx="197">
                  <c:v>1.02732919254658</c:v>
                </c:pt>
                <c:pt idx="198">
                  <c:v>1.02484472049689</c:v>
                </c:pt>
                <c:pt idx="199">
                  <c:v>1.02484472049689</c:v>
                </c:pt>
                <c:pt idx="200">
                  <c:v>1.02360248447205</c:v>
                </c:pt>
                <c:pt idx="201">
                  <c:v>1.02111801242236</c:v>
                </c:pt>
                <c:pt idx="202">
                  <c:v>1.01863354037267</c:v>
                </c:pt>
                <c:pt idx="203">
                  <c:v>1.01614906832298</c:v>
                </c:pt>
                <c:pt idx="204">
                  <c:v>1.01366459627329</c:v>
                </c:pt>
                <c:pt idx="205">
                  <c:v>1.01242236024845</c:v>
                </c:pt>
                <c:pt idx="206">
                  <c:v>1.0111801242236</c:v>
                </c:pt>
                <c:pt idx="207">
                  <c:v>1.00993788819876</c:v>
                </c:pt>
                <c:pt idx="208">
                  <c:v>1.00993788819876</c:v>
                </c:pt>
                <c:pt idx="209">
                  <c:v>1.00745341614907</c:v>
                </c:pt>
                <c:pt idx="210">
                  <c:v>1.00621118012422</c:v>
                </c:pt>
                <c:pt idx="211">
                  <c:v>1.00496894409938</c:v>
                </c:pt>
                <c:pt idx="212">
                  <c:v>1.00496894409938</c:v>
                </c:pt>
                <c:pt idx="213">
                  <c:v>1.00496894409938</c:v>
                </c:pt>
                <c:pt idx="214">
                  <c:v>1.00372670807453</c:v>
                </c:pt>
                <c:pt idx="215">
                  <c:v>1.00372670807453</c:v>
                </c:pt>
                <c:pt idx="216">
                  <c:v>1.00248447204969</c:v>
                </c:pt>
                <c:pt idx="217">
                  <c:v>1.00124223602484</c:v>
                </c:pt>
                <c:pt idx="218">
                  <c:v>1.00124223602484</c:v>
                </c:pt>
                <c:pt idx="219">
                  <c:v>1.00124223602484</c:v>
                </c:pt>
                <c:pt idx="220">
                  <c:v>1.00248447204969</c:v>
                </c:pt>
                <c:pt idx="221">
                  <c:v>1.00248447204969</c:v>
                </c:pt>
                <c:pt idx="222">
                  <c:v>1.00248447204969</c:v>
                </c:pt>
                <c:pt idx="223">
                  <c:v>1.00248447204969</c:v>
                </c:pt>
                <c:pt idx="224">
                  <c:v>1.00496894409938</c:v>
                </c:pt>
                <c:pt idx="225">
                  <c:v>1.00372670807453</c:v>
                </c:pt>
                <c:pt idx="226">
                  <c:v>1.00372670807453</c:v>
                </c:pt>
                <c:pt idx="227">
                  <c:v>1.00496894409938</c:v>
                </c:pt>
                <c:pt idx="228">
                  <c:v>1.00496894409938</c:v>
                </c:pt>
                <c:pt idx="229">
                  <c:v>1.00496894409938</c:v>
                </c:pt>
                <c:pt idx="230">
                  <c:v>1.00621118012422</c:v>
                </c:pt>
                <c:pt idx="231">
                  <c:v>1.00621118012422</c:v>
                </c:pt>
                <c:pt idx="232">
                  <c:v>0.995092024539877</c:v>
                </c:pt>
                <c:pt idx="233">
                  <c:v>0.995092024539877</c:v>
                </c:pt>
                <c:pt idx="234">
                  <c:v>0.995092024539877</c:v>
                </c:pt>
                <c:pt idx="235">
                  <c:v>0.996319018404908</c:v>
                </c:pt>
                <c:pt idx="236">
                  <c:v>0.995092024539877</c:v>
                </c:pt>
                <c:pt idx="237">
                  <c:v>0.995092024539877</c:v>
                </c:pt>
                <c:pt idx="238">
                  <c:v>0.993865030674847</c:v>
                </c:pt>
                <c:pt idx="239">
                  <c:v>0.995092024539877</c:v>
                </c:pt>
                <c:pt idx="240">
                  <c:v>0.993865030674847</c:v>
                </c:pt>
                <c:pt idx="241">
                  <c:v>0.996319018404908</c:v>
                </c:pt>
                <c:pt idx="242">
                  <c:v>0.997546012269939</c:v>
                </c:pt>
                <c:pt idx="243">
                  <c:v>0.997546012269939</c:v>
                </c:pt>
                <c:pt idx="244">
                  <c:v>0.998773006134969</c:v>
                </c:pt>
                <c:pt idx="245">
                  <c:v>0.998773006134969</c:v>
                </c:pt>
                <c:pt idx="246">
                  <c:v>1</c:v>
                </c:pt>
                <c:pt idx="247">
                  <c:v>1.00122699386503</c:v>
                </c:pt>
                <c:pt idx="248">
                  <c:v>1</c:v>
                </c:pt>
                <c:pt idx="249">
                  <c:v>1.00122699386503</c:v>
                </c:pt>
                <c:pt idx="250">
                  <c:v>1.00245398773006</c:v>
                </c:pt>
                <c:pt idx="251">
                  <c:v>1.00122699386503</c:v>
                </c:pt>
                <c:pt idx="252">
                  <c:v>1.00245398773006</c:v>
                </c:pt>
                <c:pt idx="253">
                  <c:v>1.00122699386503</c:v>
                </c:pt>
                <c:pt idx="254">
                  <c:v>0.995121951219512</c:v>
                </c:pt>
                <c:pt idx="255">
                  <c:v>0.996341463414634</c:v>
                </c:pt>
                <c:pt idx="256">
                  <c:v>1</c:v>
                </c:pt>
                <c:pt idx="257">
                  <c:v>0.996341463414634</c:v>
                </c:pt>
                <c:pt idx="258">
                  <c:v>0.997560975609756</c:v>
                </c:pt>
                <c:pt idx="259">
                  <c:v>0.998780487804878</c:v>
                </c:pt>
                <c:pt idx="260">
                  <c:v>1</c:v>
                </c:pt>
                <c:pt idx="261">
                  <c:v>1</c:v>
                </c:pt>
                <c:pt idx="262">
                  <c:v>1.00121951219512</c:v>
                </c:pt>
                <c:pt idx="263">
                  <c:v>1.00121951219512</c:v>
                </c:pt>
                <c:pt idx="264">
                  <c:v>0.997560975609756</c:v>
                </c:pt>
                <c:pt idx="265">
                  <c:v>0.951219512195122</c:v>
                </c:pt>
                <c:pt idx="266">
                  <c:v>0.95609756097561</c:v>
                </c:pt>
                <c:pt idx="267">
                  <c:v>0.96219512195122</c:v>
                </c:pt>
                <c:pt idx="268">
                  <c:v>0.95609756097561</c:v>
                </c:pt>
                <c:pt idx="269">
                  <c:v>0.961963190184049</c:v>
                </c:pt>
                <c:pt idx="270">
                  <c:v>0.961963190184049</c:v>
                </c:pt>
                <c:pt idx="271">
                  <c:v>0.975460122699387</c:v>
                </c:pt>
                <c:pt idx="272">
                  <c:v>1.04049079754601</c:v>
                </c:pt>
                <c:pt idx="273">
                  <c:v>1.03680981595092</c:v>
                </c:pt>
                <c:pt idx="274">
                  <c:v>1.03435582822086</c:v>
                </c:pt>
                <c:pt idx="275">
                  <c:v>1.03803680981595</c:v>
                </c:pt>
                <c:pt idx="276">
                  <c:v>1.04968944099379</c:v>
                </c:pt>
                <c:pt idx="277">
                  <c:v>1.04596273291925</c:v>
                </c:pt>
                <c:pt idx="278">
                  <c:v>1.04472049689441</c:v>
                </c:pt>
                <c:pt idx="279">
                  <c:v>1.03850931677019</c:v>
                </c:pt>
                <c:pt idx="280">
                  <c:v>1.03354037267081</c:v>
                </c:pt>
                <c:pt idx="281">
                  <c:v>1.03850931677019</c:v>
                </c:pt>
                <c:pt idx="282">
                  <c:v>1.02981366459627</c:v>
                </c:pt>
                <c:pt idx="283">
                  <c:v>1.03726708074534</c:v>
                </c:pt>
                <c:pt idx="284">
                  <c:v>1.02608695652174</c:v>
                </c:pt>
                <c:pt idx="285">
                  <c:v>1.02981366459627</c:v>
                </c:pt>
                <c:pt idx="286">
                  <c:v>1.02608695652174</c:v>
                </c:pt>
                <c:pt idx="287">
                  <c:v>1.01366459627329</c:v>
                </c:pt>
                <c:pt idx="288">
                  <c:v>1.01863354037267</c:v>
                </c:pt>
                <c:pt idx="289">
                  <c:v>1.0111801242236</c:v>
                </c:pt>
                <c:pt idx="290">
                  <c:v>1.00869565217391</c:v>
                </c:pt>
                <c:pt idx="291">
                  <c:v>1.00745341614907</c:v>
                </c:pt>
                <c:pt idx="292">
                  <c:v>1.0111801242236</c:v>
                </c:pt>
                <c:pt idx="293">
                  <c:v>1.01242236024845</c:v>
                </c:pt>
                <c:pt idx="294">
                  <c:v>1.01366459627329</c:v>
                </c:pt>
                <c:pt idx="295">
                  <c:v>1.01614906832298</c:v>
                </c:pt>
                <c:pt idx="296">
                  <c:v>1.01490683229814</c:v>
                </c:pt>
                <c:pt idx="297">
                  <c:v>1.0111801242236</c:v>
                </c:pt>
                <c:pt idx="298">
                  <c:v>1.00869565217391</c:v>
                </c:pt>
                <c:pt idx="299">
                  <c:v>1.00993788819876</c:v>
                </c:pt>
                <c:pt idx="300">
                  <c:v>1.00869565217391</c:v>
                </c:pt>
                <c:pt idx="301">
                  <c:v>1.00621118012422</c:v>
                </c:pt>
                <c:pt idx="302">
                  <c:v>1.00621118012422</c:v>
                </c:pt>
                <c:pt idx="303">
                  <c:v>1.00496894409938</c:v>
                </c:pt>
                <c:pt idx="304">
                  <c:v>1.00372670807453</c:v>
                </c:pt>
                <c:pt idx="305">
                  <c:v>1.00372670807453</c:v>
                </c:pt>
                <c:pt idx="306">
                  <c:v>1.00124223602484</c:v>
                </c:pt>
                <c:pt idx="307">
                  <c:v>1.00124223602484</c:v>
                </c:pt>
                <c:pt idx="308">
                  <c:v>1.00248447204969</c:v>
                </c:pt>
                <c:pt idx="309">
                  <c:v>1.00124223602484</c:v>
                </c:pt>
                <c:pt idx="310">
                  <c:v>1</c:v>
                </c:pt>
                <c:pt idx="311">
                  <c:v>0.998757763975155</c:v>
                </c:pt>
                <c:pt idx="312">
                  <c:v>0.998757763975155</c:v>
                </c:pt>
                <c:pt idx="313">
                  <c:v>0.996273291925466</c:v>
                </c:pt>
                <c:pt idx="314">
                  <c:v>0.996273291925466</c:v>
                </c:pt>
                <c:pt idx="315">
                  <c:v>0.996273291925466</c:v>
                </c:pt>
                <c:pt idx="316">
                  <c:v>0.996273291925466</c:v>
                </c:pt>
                <c:pt idx="317">
                  <c:v>0.99751552795031</c:v>
                </c:pt>
                <c:pt idx="318">
                  <c:v>0.996273291925466</c:v>
                </c:pt>
                <c:pt idx="319">
                  <c:v>0.99751552795031</c:v>
                </c:pt>
                <c:pt idx="320">
                  <c:v>0.99751552795031</c:v>
                </c:pt>
                <c:pt idx="321">
                  <c:v>0.99751552795031</c:v>
                </c:pt>
                <c:pt idx="322">
                  <c:v>0.99751552795031</c:v>
                </c:pt>
                <c:pt idx="323">
                  <c:v>0.99751552795031</c:v>
                </c:pt>
                <c:pt idx="324">
                  <c:v>0.99751552795031</c:v>
                </c:pt>
                <c:pt idx="325">
                  <c:v>0.998757763975155</c:v>
                </c:pt>
                <c:pt idx="326">
                  <c:v>0.998757763975155</c:v>
                </c:pt>
                <c:pt idx="327">
                  <c:v>0.998757763975155</c:v>
                </c:pt>
                <c:pt idx="328">
                  <c:v>0.998757763975155</c:v>
                </c:pt>
                <c:pt idx="329">
                  <c:v>0.998757763975155</c:v>
                </c:pt>
                <c:pt idx="330">
                  <c:v>0.998757763975155</c:v>
                </c:pt>
                <c:pt idx="331">
                  <c:v>1</c:v>
                </c:pt>
                <c:pt idx="332">
                  <c:v>1</c:v>
                </c:pt>
                <c:pt idx="333">
                  <c:v>1.00124223602484</c:v>
                </c:pt>
                <c:pt idx="334">
                  <c:v>1.00124223602484</c:v>
                </c:pt>
                <c:pt idx="335">
                  <c:v>1.00124223602484</c:v>
                </c:pt>
                <c:pt idx="336">
                  <c:v>0.988957055214724</c:v>
                </c:pt>
                <c:pt idx="337">
                  <c:v>0.988957055214724</c:v>
                </c:pt>
                <c:pt idx="338">
                  <c:v>0.988957055214724</c:v>
                </c:pt>
                <c:pt idx="339">
                  <c:v>0.988957055214724</c:v>
                </c:pt>
                <c:pt idx="340">
                  <c:v>0.990184049079755</c:v>
                </c:pt>
                <c:pt idx="341">
                  <c:v>0.990184049079755</c:v>
                </c:pt>
                <c:pt idx="342">
                  <c:v>0.991411042944785</c:v>
                </c:pt>
                <c:pt idx="343">
                  <c:v>0.991411042944785</c:v>
                </c:pt>
                <c:pt idx="344">
                  <c:v>0.991411042944785</c:v>
                </c:pt>
                <c:pt idx="345">
                  <c:v>0.992638036809816</c:v>
                </c:pt>
                <c:pt idx="346">
                  <c:v>0.992638036809816</c:v>
                </c:pt>
                <c:pt idx="347">
                  <c:v>0.992638036809816</c:v>
                </c:pt>
                <c:pt idx="348">
                  <c:v>0.992638036809816</c:v>
                </c:pt>
                <c:pt idx="349">
                  <c:v>0.993865030674847</c:v>
                </c:pt>
                <c:pt idx="350">
                  <c:v>0.993865030674847</c:v>
                </c:pt>
                <c:pt idx="351">
                  <c:v>0.995092024539877</c:v>
                </c:pt>
                <c:pt idx="352">
                  <c:v>0.996319018404908</c:v>
                </c:pt>
                <c:pt idx="353">
                  <c:v>0.996319018404908</c:v>
                </c:pt>
                <c:pt idx="354">
                  <c:v>0.996319018404908</c:v>
                </c:pt>
                <c:pt idx="355">
                  <c:v>0.997546012269939</c:v>
                </c:pt>
                <c:pt idx="356">
                  <c:v>1</c:v>
                </c:pt>
                <c:pt idx="357">
                  <c:v>1.00122699386503</c:v>
                </c:pt>
                <c:pt idx="358">
                  <c:v>1.00245398773006</c:v>
                </c:pt>
                <c:pt idx="359">
                  <c:v>1.00368098159509</c:v>
                </c:pt>
                <c:pt idx="360">
                  <c:v>1.00613496932515</c:v>
                </c:pt>
                <c:pt idx="361">
                  <c:v>1.00736196319018</c:v>
                </c:pt>
                <c:pt idx="362">
                  <c:v>1.00736196319018</c:v>
                </c:pt>
                <c:pt idx="363">
                  <c:v>1.00613496932515</c:v>
                </c:pt>
                <c:pt idx="364">
                  <c:v>1.00736196319018</c:v>
                </c:pt>
              </c:numCache>
            </c:numRef>
          </c:yVal>
          <c:smooth val="1"/>
        </c:ser>
        <c:axId val="97004005"/>
        <c:axId val="95034282"/>
      </c:scatterChart>
      <c:valAx>
        <c:axId val="9700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4282"/>
        <c:crossesAt val="0"/>
        <c:crossBetween val="midCat"/>
      </c:valAx>
      <c:valAx>
        <c:axId val="95034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4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782458414344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237.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DRUNDESC"/>
      <sheetName val="COND (Corrected)"/>
      <sheetName val="TEMP"/>
      <sheetName val="pH"/>
      <sheetName val="COND"/>
      <sheetName val="DO"/>
      <sheetName val="DO SAT"/>
      <sheetName val="Gdata"/>
    </sheetNames>
    <definedNames>
      <definedName name="table" refersTo="'[2]DS QA BLANK'!$P$10:$AJ$82"/>
    </definedNames>
    <sheetDataSet>
      <sheetData sheetId="0">
        <row r="10">
          <cell r="P10">
            <v>0</v>
          </cell>
          <cell r="Q10">
            <v>14.6</v>
          </cell>
          <cell r="R10">
            <v>14.2</v>
          </cell>
          <cell r="S10">
            <v>14.2</v>
          </cell>
          <cell r="T10">
            <v>14</v>
          </cell>
          <cell r="U10">
            <v>14</v>
          </cell>
          <cell r="V10">
            <v>13.8</v>
          </cell>
          <cell r="W10">
            <v>13.65</v>
          </cell>
          <cell r="X10">
            <v>13.5</v>
          </cell>
          <cell r="Y10">
            <v>13.3</v>
          </cell>
          <cell r="Z10">
            <v>13.3</v>
          </cell>
          <cell r="AA10">
            <v>13.1</v>
          </cell>
          <cell r="AB10">
            <v>12.95</v>
          </cell>
          <cell r="AC10">
            <v>12.8</v>
          </cell>
          <cell r="AD10">
            <v>12.8</v>
          </cell>
          <cell r="AE10">
            <v>12.65</v>
          </cell>
          <cell r="AF10">
            <v>12.5</v>
          </cell>
          <cell r="AG10">
            <v>12.35</v>
          </cell>
          <cell r="AH10">
            <v>12.2</v>
          </cell>
          <cell r="AI10">
            <v>12.2</v>
          </cell>
          <cell r="AJ10">
            <v>12.05</v>
          </cell>
        </row>
        <row r="11">
          <cell r="P11">
            <v>0.5</v>
          </cell>
          <cell r="Q11">
            <v>14.4</v>
          </cell>
          <cell r="R11">
            <v>14</v>
          </cell>
          <cell r="S11">
            <v>14</v>
          </cell>
          <cell r="T11">
            <v>13.8</v>
          </cell>
          <cell r="U11">
            <v>13.8</v>
          </cell>
          <cell r="V11">
            <v>13.65</v>
          </cell>
          <cell r="W11">
            <v>13.5</v>
          </cell>
          <cell r="X11">
            <v>13.3</v>
          </cell>
          <cell r="Y11">
            <v>13.1</v>
          </cell>
          <cell r="Z11">
            <v>13.1</v>
          </cell>
          <cell r="AA11">
            <v>12.95</v>
          </cell>
          <cell r="AB11">
            <v>12.8</v>
          </cell>
          <cell r="AC11">
            <v>12.65</v>
          </cell>
          <cell r="AD11">
            <v>12.65</v>
          </cell>
          <cell r="AE11">
            <v>12.5</v>
          </cell>
          <cell r="AF11">
            <v>12.35</v>
          </cell>
          <cell r="AG11">
            <v>12.2</v>
          </cell>
          <cell r="AH11">
            <v>12.05</v>
          </cell>
          <cell r="AI11">
            <v>12.05</v>
          </cell>
          <cell r="AJ11">
            <v>11.9</v>
          </cell>
        </row>
        <row r="12">
          <cell r="P12">
            <v>1</v>
          </cell>
          <cell r="Q12">
            <v>14.2</v>
          </cell>
          <cell r="R12">
            <v>13.8</v>
          </cell>
          <cell r="S12">
            <v>13.8</v>
          </cell>
          <cell r="T12">
            <v>13.65</v>
          </cell>
          <cell r="U12">
            <v>13.65</v>
          </cell>
          <cell r="V12">
            <v>13.5</v>
          </cell>
          <cell r="W12">
            <v>13.3</v>
          </cell>
          <cell r="X12">
            <v>13.1</v>
          </cell>
          <cell r="Y12">
            <v>12.95</v>
          </cell>
          <cell r="Z12">
            <v>12.95</v>
          </cell>
          <cell r="AA12">
            <v>12.8</v>
          </cell>
          <cell r="AB12">
            <v>12.65</v>
          </cell>
          <cell r="AC12">
            <v>12.5</v>
          </cell>
          <cell r="AD12">
            <v>12.5</v>
          </cell>
          <cell r="AE12">
            <v>12.35</v>
          </cell>
          <cell r="AF12">
            <v>12.2</v>
          </cell>
          <cell r="AG12">
            <v>12.05</v>
          </cell>
          <cell r="AH12">
            <v>11.9</v>
          </cell>
          <cell r="AI12">
            <v>11.9</v>
          </cell>
          <cell r="AJ12">
            <v>11.75</v>
          </cell>
        </row>
        <row r="13">
          <cell r="P13">
            <v>1.5</v>
          </cell>
          <cell r="Q13">
            <v>14</v>
          </cell>
          <cell r="R13">
            <v>13.65</v>
          </cell>
          <cell r="S13">
            <v>13.65</v>
          </cell>
          <cell r="T13">
            <v>13.5</v>
          </cell>
          <cell r="U13">
            <v>13.5</v>
          </cell>
          <cell r="V13">
            <v>13.3</v>
          </cell>
          <cell r="W13">
            <v>13.1</v>
          </cell>
          <cell r="X13">
            <v>12.95</v>
          </cell>
          <cell r="Y13">
            <v>12.8</v>
          </cell>
          <cell r="Z13">
            <v>12.8</v>
          </cell>
          <cell r="AA13">
            <v>12.65</v>
          </cell>
          <cell r="AB13">
            <v>12.5</v>
          </cell>
          <cell r="AC13">
            <v>12.35</v>
          </cell>
          <cell r="AD13">
            <v>12.35</v>
          </cell>
          <cell r="AE13">
            <v>12.2</v>
          </cell>
          <cell r="AF13">
            <v>12.05</v>
          </cell>
          <cell r="AG13">
            <v>11.9</v>
          </cell>
          <cell r="AH13">
            <v>11.75</v>
          </cell>
          <cell r="AI13">
            <v>11.75</v>
          </cell>
          <cell r="AJ13">
            <v>11.6</v>
          </cell>
        </row>
        <row r="14">
          <cell r="P14">
            <v>2</v>
          </cell>
          <cell r="Q14">
            <v>13.8</v>
          </cell>
          <cell r="R14">
            <v>13.5</v>
          </cell>
          <cell r="S14">
            <v>13.5</v>
          </cell>
          <cell r="T14">
            <v>13.3</v>
          </cell>
          <cell r="U14">
            <v>13.3</v>
          </cell>
          <cell r="V14">
            <v>13.1</v>
          </cell>
          <cell r="W14">
            <v>12.95</v>
          </cell>
          <cell r="X14">
            <v>12.8</v>
          </cell>
          <cell r="Y14">
            <v>12.65</v>
          </cell>
          <cell r="Z14">
            <v>12.65</v>
          </cell>
          <cell r="AA14">
            <v>12.5</v>
          </cell>
          <cell r="AB14">
            <v>12.35</v>
          </cell>
          <cell r="AC14">
            <v>12.2</v>
          </cell>
          <cell r="AD14">
            <v>12.2</v>
          </cell>
          <cell r="AE14">
            <v>12.05</v>
          </cell>
          <cell r="AF14">
            <v>11.9</v>
          </cell>
          <cell r="AG14">
            <v>11.75</v>
          </cell>
          <cell r="AH14">
            <v>11.6</v>
          </cell>
          <cell r="AI14">
            <v>11.52</v>
          </cell>
          <cell r="AJ14">
            <v>11.37</v>
          </cell>
        </row>
        <row r="15">
          <cell r="P15">
            <v>2.5</v>
          </cell>
          <cell r="Q15">
            <v>13.65</v>
          </cell>
          <cell r="R15">
            <v>13.3</v>
          </cell>
          <cell r="S15">
            <v>13.3</v>
          </cell>
          <cell r="T15">
            <v>13.1</v>
          </cell>
          <cell r="U15">
            <v>13.1</v>
          </cell>
          <cell r="V15">
            <v>12.95</v>
          </cell>
          <cell r="W15">
            <v>12.8</v>
          </cell>
          <cell r="X15">
            <v>12.65</v>
          </cell>
          <cell r="Y15">
            <v>12.5</v>
          </cell>
          <cell r="Z15">
            <v>12.5</v>
          </cell>
          <cell r="AA15">
            <v>12.35</v>
          </cell>
          <cell r="AB15">
            <v>12.2</v>
          </cell>
          <cell r="AC15">
            <v>12.05</v>
          </cell>
          <cell r="AD15">
            <v>11.9</v>
          </cell>
          <cell r="AE15">
            <v>11.9</v>
          </cell>
          <cell r="AF15">
            <v>11.75</v>
          </cell>
          <cell r="AG15">
            <v>11.6</v>
          </cell>
          <cell r="AH15">
            <v>11.45</v>
          </cell>
          <cell r="AI15">
            <v>11.3</v>
          </cell>
          <cell r="AJ15">
            <v>11.2</v>
          </cell>
        </row>
        <row r="16">
          <cell r="P16">
            <v>3</v>
          </cell>
          <cell r="Q16">
            <v>13.5</v>
          </cell>
          <cell r="R16">
            <v>13.1</v>
          </cell>
          <cell r="S16">
            <v>13.1</v>
          </cell>
          <cell r="T16">
            <v>12.95</v>
          </cell>
          <cell r="U16">
            <v>12.95</v>
          </cell>
          <cell r="V16">
            <v>12.8</v>
          </cell>
          <cell r="W16">
            <v>12.65</v>
          </cell>
          <cell r="X16">
            <v>12.5</v>
          </cell>
          <cell r="Y16">
            <v>12.35</v>
          </cell>
          <cell r="Z16">
            <v>12.35</v>
          </cell>
          <cell r="AA16">
            <v>12.2</v>
          </cell>
          <cell r="AB16">
            <v>12.05</v>
          </cell>
          <cell r="AC16">
            <v>11.9</v>
          </cell>
          <cell r="AD16">
            <v>11.75</v>
          </cell>
          <cell r="AE16">
            <v>11.75</v>
          </cell>
          <cell r="AF16">
            <v>11.6</v>
          </cell>
          <cell r="AG16">
            <v>11.45</v>
          </cell>
          <cell r="AH16">
            <v>11.3</v>
          </cell>
          <cell r="AI16">
            <v>11.2</v>
          </cell>
          <cell r="AJ16">
            <v>11.1</v>
          </cell>
        </row>
        <row r="17">
          <cell r="P17">
            <v>3.5</v>
          </cell>
          <cell r="Q17">
            <v>13.3</v>
          </cell>
          <cell r="R17">
            <v>12.95</v>
          </cell>
          <cell r="S17">
            <v>12.95</v>
          </cell>
          <cell r="T17">
            <v>12.8</v>
          </cell>
          <cell r="U17">
            <v>12.75</v>
          </cell>
          <cell r="V17">
            <v>12.65</v>
          </cell>
          <cell r="W17">
            <v>12.5</v>
          </cell>
          <cell r="X17">
            <v>12.35</v>
          </cell>
          <cell r="Y17">
            <v>12.2</v>
          </cell>
          <cell r="Z17">
            <v>12.2</v>
          </cell>
          <cell r="AA17">
            <v>12.05</v>
          </cell>
          <cell r="AB17">
            <v>11.9</v>
          </cell>
          <cell r="AC17">
            <v>11.75</v>
          </cell>
          <cell r="AD17">
            <v>11.6</v>
          </cell>
          <cell r="AE17">
            <v>11.52</v>
          </cell>
          <cell r="AF17">
            <v>11.45</v>
          </cell>
          <cell r="AG17">
            <v>11.3</v>
          </cell>
          <cell r="AH17">
            <v>11.2</v>
          </cell>
          <cell r="AI17">
            <v>11.1</v>
          </cell>
          <cell r="AJ17">
            <v>10.95</v>
          </cell>
        </row>
        <row r="18">
          <cell r="P18">
            <v>4</v>
          </cell>
          <cell r="Q18">
            <v>13.1</v>
          </cell>
          <cell r="R18">
            <v>12.8</v>
          </cell>
          <cell r="S18">
            <v>12.8</v>
          </cell>
          <cell r="T18">
            <v>12.65</v>
          </cell>
          <cell r="U18">
            <v>12.5</v>
          </cell>
          <cell r="V18">
            <v>12.5</v>
          </cell>
          <cell r="W18">
            <v>12.35</v>
          </cell>
          <cell r="X18">
            <v>12.2</v>
          </cell>
          <cell r="Y18">
            <v>12.05</v>
          </cell>
          <cell r="Z18">
            <v>12.05</v>
          </cell>
          <cell r="AA18">
            <v>11.9</v>
          </cell>
          <cell r="AB18">
            <v>11.75</v>
          </cell>
          <cell r="AC18">
            <v>11.6</v>
          </cell>
          <cell r="AD18">
            <v>11.45</v>
          </cell>
          <cell r="AE18">
            <v>11.3</v>
          </cell>
          <cell r="AF18">
            <v>11.2</v>
          </cell>
          <cell r="AG18">
            <v>11.2</v>
          </cell>
          <cell r="AH18">
            <v>11.1</v>
          </cell>
          <cell r="AI18">
            <v>10.95</v>
          </cell>
          <cell r="AJ18">
            <v>10.8</v>
          </cell>
        </row>
        <row r="19">
          <cell r="P19">
            <v>4.5</v>
          </cell>
          <cell r="Q19">
            <v>12.95</v>
          </cell>
          <cell r="R19">
            <v>12.65</v>
          </cell>
          <cell r="S19">
            <v>12.65</v>
          </cell>
          <cell r="T19">
            <v>12.5</v>
          </cell>
          <cell r="U19">
            <v>12.35</v>
          </cell>
          <cell r="V19">
            <v>12.27</v>
          </cell>
          <cell r="W19">
            <v>12.2</v>
          </cell>
          <cell r="X19">
            <v>12.05</v>
          </cell>
          <cell r="Y19">
            <v>11.9</v>
          </cell>
          <cell r="Z19">
            <v>11.83</v>
          </cell>
          <cell r="AA19">
            <v>11.68</v>
          </cell>
          <cell r="AB19">
            <v>11.53</v>
          </cell>
          <cell r="AC19">
            <v>11.45</v>
          </cell>
          <cell r="AD19">
            <v>11.3</v>
          </cell>
          <cell r="AE19">
            <v>11.2</v>
          </cell>
          <cell r="AF19">
            <v>11.1</v>
          </cell>
          <cell r="AG19">
            <v>11.02</v>
          </cell>
          <cell r="AH19">
            <v>10.87</v>
          </cell>
          <cell r="AI19">
            <v>10.8</v>
          </cell>
          <cell r="AJ19">
            <v>10.7</v>
          </cell>
        </row>
        <row r="20">
          <cell r="P20">
            <v>5</v>
          </cell>
          <cell r="Q20">
            <v>12.8</v>
          </cell>
          <cell r="R20">
            <v>12.5</v>
          </cell>
          <cell r="S20">
            <v>12.5</v>
          </cell>
          <cell r="T20">
            <v>12.35</v>
          </cell>
          <cell r="U20">
            <v>12.2</v>
          </cell>
          <cell r="V20">
            <v>12.05</v>
          </cell>
          <cell r="W20">
            <v>12.05</v>
          </cell>
          <cell r="X20">
            <v>11.9</v>
          </cell>
          <cell r="Y20">
            <v>11.75</v>
          </cell>
          <cell r="Z20">
            <v>11.6</v>
          </cell>
          <cell r="AA20">
            <v>11.45</v>
          </cell>
          <cell r="AB20">
            <v>11.3</v>
          </cell>
          <cell r="AC20">
            <v>11.3</v>
          </cell>
          <cell r="AD20">
            <v>11.2</v>
          </cell>
          <cell r="AE20">
            <v>11.1</v>
          </cell>
          <cell r="AF20">
            <v>10.95</v>
          </cell>
          <cell r="AG20">
            <v>10.8</v>
          </cell>
          <cell r="AH20">
            <v>10.7</v>
          </cell>
          <cell r="AI20">
            <v>10.7</v>
          </cell>
          <cell r="AJ20">
            <v>10.6</v>
          </cell>
        </row>
        <row r="21">
          <cell r="P21">
            <v>5.5</v>
          </cell>
          <cell r="Q21">
            <v>12.65</v>
          </cell>
          <cell r="R21">
            <v>12.35</v>
          </cell>
          <cell r="S21">
            <v>12.35</v>
          </cell>
          <cell r="T21">
            <v>12.2</v>
          </cell>
          <cell r="U21">
            <v>12.05</v>
          </cell>
          <cell r="V21">
            <v>11.9</v>
          </cell>
          <cell r="W21">
            <v>11.82</v>
          </cell>
          <cell r="X21">
            <v>11.68</v>
          </cell>
          <cell r="Y21">
            <v>11.6</v>
          </cell>
          <cell r="Z21">
            <v>11.45</v>
          </cell>
          <cell r="AA21">
            <v>11.3</v>
          </cell>
          <cell r="AB21">
            <v>11.2</v>
          </cell>
          <cell r="AC21">
            <v>11.15</v>
          </cell>
          <cell r="AD21">
            <v>11.1</v>
          </cell>
          <cell r="AE21">
            <v>10.95</v>
          </cell>
          <cell r="AF21">
            <v>10.8</v>
          </cell>
          <cell r="AG21">
            <v>10.7</v>
          </cell>
          <cell r="AH21">
            <v>10.6</v>
          </cell>
          <cell r="AI21">
            <v>10.55</v>
          </cell>
          <cell r="AJ21">
            <v>10.45</v>
          </cell>
        </row>
        <row r="22">
          <cell r="P22">
            <v>6</v>
          </cell>
          <cell r="Q22">
            <v>12.5</v>
          </cell>
          <cell r="R22">
            <v>12.2</v>
          </cell>
          <cell r="S22">
            <v>12.2</v>
          </cell>
          <cell r="T22">
            <v>12.05</v>
          </cell>
          <cell r="U22">
            <v>11.9</v>
          </cell>
          <cell r="V22">
            <v>11.75</v>
          </cell>
          <cell r="W22">
            <v>11.6</v>
          </cell>
          <cell r="X22">
            <v>11.45</v>
          </cell>
          <cell r="Y22">
            <v>11.45</v>
          </cell>
          <cell r="Z22">
            <v>11.3</v>
          </cell>
          <cell r="AA22">
            <v>11.2</v>
          </cell>
          <cell r="AB22">
            <v>11.1</v>
          </cell>
          <cell r="AC22">
            <v>10.95</v>
          </cell>
          <cell r="AD22">
            <v>10.95</v>
          </cell>
          <cell r="AE22">
            <v>10.8</v>
          </cell>
          <cell r="AF22">
            <v>10.7</v>
          </cell>
          <cell r="AG22">
            <v>10.6</v>
          </cell>
          <cell r="AH22">
            <v>10.5</v>
          </cell>
          <cell r="AI22">
            <v>10.4</v>
          </cell>
          <cell r="AJ22">
            <v>10.3</v>
          </cell>
        </row>
        <row r="23">
          <cell r="P23">
            <v>6.5</v>
          </cell>
          <cell r="Q23">
            <v>12.35</v>
          </cell>
          <cell r="R23">
            <v>12.05</v>
          </cell>
          <cell r="S23">
            <v>12.05</v>
          </cell>
          <cell r="T23">
            <v>11.9</v>
          </cell>
          <cell r="U23">
            <v>11.75</v>
          </cell>
          <cell r="V23">
            <v>11.6</v>
          </cell>
          <cell r="W23">
            <v>11.45</v>
          </cell>
          <cell r="X23">
            <v>11.3</v>
          </cell>
          <cell r="Y23">
            <v>11.25</v>
          </cell>
          <cell r="Z23">
            <v>11.2</v>
          </cell>
          <cell r="AA23">
            <v>11.1</v>
          </cell>
          <cell r="AB23">
            <v>10.95</v>
          </cell>
          <cell r="AC23">
            <v>10.8</v>
          </cell>
          <cell r="AD23">
            <v>10.75</v>
          </cell>
          <cell r="AE23">
            <v>10.7</v>
          </cell>
          <cell r="AF23">
            <v>10.6</v>
          </cell>
          <cell r="AG23">
            <v>10.5</v>
          </cell>
          <cell r="AH23">
            <v>10.4</v>
          </cell>
          <cell r="AI23">
            <v>10.3</v>
          </cell>
          <cell r="AJ23">
            <v>10.2</v>
          </cell>
        </row>
        <row r="24">
          <cell r="P24">
            <v>7</v>
          </cell>
          <cell r="Q24">
            <v>12.2</v>
          </cell>
          <cell r="R24">
            <v>11.9</v>
          </cell>
          <cell r="S24">
            <v>11.9</v>
          </cell>
          <cell r="T24">
            <v>11.75</v>
          </cell>
          <cell r="U24">
            <v>11.6</v>
          </cell>
          <cell r="V24">
            <v>11.45</v>
          </cell>
          <cell r="W24">
            <v>11.3</v>
          </cell>
          <cell r="X24">
            <v>11.2</v>
          </cell>
          <cell r="Y24">
            <v>11.2</v>
          </cell>
          <cell r="Z24">
            <v>11.1</v>
          </cell>
          <cell r="AA24">
            <v>10.95</v>
          </cell>
          <cell r="AB24">
            <v>10.8</v>
          </cell>
          <cell r="AC24">
            <v>10.7</v>
          </cell>
          <cell r="AD24">
            <v>10.6</v>
          </cell>
          <cell r="AE24">
            <v>10.6</v>
          </cell>
          <cell r="AF24">
            <v>10.5</v>
          </cell>
          <cell r="AG24">
            <v>10.4</v>
          </cell>
          <cell r="AH24">
            <v>10.3</v>
          </cell>
          <cell r="AI24">
            <v>10.2</v>
          </cell>
          <cell r="AJ24">
            <v>10.1</v>
          </cell>
        </row>
        <row r="25">
          <cell r="P25">
            <v>7.5</v>
          </cell>
          <cell r="Q25">
            <v>12.05</v>
          </cell>
          <cell r="R25">
            <v>11.75</v>
          </cell>
          <cell r="S25">
            <v>11.75</v>
          </cell>
          <cell r="T25">
            <v>11.6</v>
          </cell>
          <cell r="U25">
            <v>11.45</v>
          </cell>
          <cell r="V25">
            <v>11.3</v>
          </cell>
          <cell r="W25">
            <v>11.2</v>
          </cell>
          <cell r="X25">
            <v>11.1</v>
          </cell>
          <cell r="Y25">
            <v>11.1</v>
          </cell>
          <cell r="Z25">
            <v>10.95</v>
          </cell>
          <cell r="AA25">
            <v>10.8</v>
          </cell>
          <cell r="AB25">
            <v>10.7</v>
          </cell>
          <cell r="AC25">
            <v>10.6</v>
          </cell>
          <cell r="AD25">
            <v>10.5</v>
          </cell>
          <cell r="AE25">
            <v>10.45</v>
          </cell>
          <cell r="AF25">
            <v>10.35</v>
          </cell>
          <cell r="AG25">
            <v>10.25</v>
          </cell>
          <cell r="AH25">
            <v>10.15</v>
          </cell>
          <cell r="AI25">
            <v>10.05</v>
          </cell>
          <cell r="AJ25">
            <v>9.92</v>
          </cell>
        </row>
        <row r="26">
          <cell r="P26">
            <v>8</v>
          </cell>
          <cell r="Q26">
            <v>11.9</v>
          </cell>
          <cell r="R26">
            <v>11.6</v>
          </cell>
          <cell r="S26">
            <v>11.6</v>
          </cell>
          <cell r="T26">
            <v>11.45</v>
          </cell>
          <cell r="U26">
            <v>11.3</v>
          </cell>
          <cell r="V26">
            <v>11.2</v>
          </cell>
          <cell r="W26">
            <v>11.1</v>
          </cell>
          <cell r="X26">
            <v>10.95</v>
          </cell>
          <cell r="Y26">
            <v>10.95</v>
          </cell>
          <cell r="Z26">
            <v>10.8</v>
          </cell>
          <cell r="AA26">
            <v>10.7</v>
          </cell>
          <cell r="AB26">
            <v>10.6</v>
          </cell>
          <cell r="AC26">
            <v>10.5</v>
          </cell>
          <cell r="AD26">
            <v>10.4</v>
          </cell>
          <cell r="AE26">
            <v>10.3</v>
          </cell>
          <cell r="AF26">
            <v>10.2</v>
          </cell>
          <cell r="AG26">
            <v>10.1</v>
          </cell>
          <cell r="AH26">
            <v>10</v>
          </cell>
          <cell r="AI26">
            <v>9.85</v>
          </cell>
          <cell r="AJ26">
            <v>9.7</v>
          </cell>
        </row>
        <row r="27">
          <cell r="P27">
            <v>8.5</v>
          </cell>
          <cell r="Q27">
            <v>11.75</v>
          </cell>
          <cell r="R27">
            <v>11.45</v>
          </cell>
          <cell r="S27">
            <v>11.45</v>
          </cell>
          <cell r="T27">
            <v>11.3</v>
          </cell>
          <cell r="U27">
            <v>11.2</v>
          </cell>
          <cell r="V27">
            <v>11.1</v>
          </cell>
          <cell r="W27">
            <v>10.95</v>
          </cell>
          <cell r="X27">
            <v>10.8</v>
          </cell>
          <cell r="Y27">
            <v>10.75</v>
          </cell>
          <cell r="Z27">
            <v>10.7</v>
          </cell>
          <cell r="AA27">
            <v>10.6</v>
          </cell>
          <cell r="AB27">
            <v>10.5</v>
          </cell>
          <cell r="AC27">
            <v>10.4</v>
          </cell>
          <cell r="AD27">
            <v>10.3</v>
          </cell>
          <cell r="AE27">
            <v>10.2</v>
          </cell>
          <cell r="AF27">
            <v>10.1</v>
          </cell>
          <cell r="AG27">
            <v>10</v>
          </cell>
          <cell r="AH27">
            <v>9.85</v>
          </cell>
          <cell r="AI27">
            <v>9.7</v>
          </cell>
          <cell r="AJ27">
            <v>9.6</v>
          </cell>
        </row>
        <row r="28">
          <cell r="P28">
            <v>9</v>
          </cell>
          <cell r="Q28">
            <v>11.6</v>
          </cell>
          <cell r="R28">
            <v>11.3</v>
          </cell>
          <cell r="S28">
            <v>11.3</v>
          </cell>
          <cell r="T28">
            <v>11.2</v>
          </cell>
          <cell r="U28">
            <v>11.1</v>
          </cell>
          <cell r="V28">
            <v>10.95</v>
          </cell>
          <cell r="W28">
            <v>10.8</v>
          </cell>
          <cell r="X28">
            <v>10.7</v>
          </cell>
          <cell r="Y28">
            <v>10.6</v>
          </cell>
          <cell r="Z28">
            <v>10.6</v>
          </cell>
          <cell r="AA28">
            <v>10.5</v>
          </cell>
          <cell r="AB28">
            <v>10.4</v>
          </cell>
          <cell r="AC28">
            <v>10.3</v>
          </cell>
          <cell r="AD28">
            <v>10.2</v>
          </cell>
          <cell r="AE28">
            <v>10.1</v>
          </cell>
          <cell r="AF28">
            <v>10</v>
          </cell>
          <cell r="AG28">
            <v>9.85</v>
          </cell>
          <cell r="AH28">
            <v>9.7</v>
          </cell>
          <cell r="AI28">
            <v>9.6</v>
          </cell>
          <cell r="AJ28">
            <v>9.5</v>
          </cell>
        </row>
        <row r="29">
          <cell r="P29">
            <v>9.5</v>
          </cell>
          <cell r="Q29">
            <v>11.45</v>
          </cell>
          <cell r="R29">
            <v>11.2</v>
          </cell>
          <cell r="S29">
            <v>11.2</v>
          </cell>
          <cell r="T29">
            <v>11.1</v>
          </cell>
          <cell r="U29">
            <v>10.95</v>
          </cell>
          <cell r="V29">
            <v>10.8</v>
          </cell>
          <cell r="W29">
            <v>10.7</v>
          </cell>
          <cell r="X29">
            <v>10.6</v>
          </cell>
          <cell r="Y29">
            <v>10.5</v>
          </cell>
          <cell r="Z29">
            <v>10.45</v>
          </cell>
          <cell r="AA29">
            <v>10.35</v>
          </cell>
          <cell r="AB29">
            <v>10.3</v>
          </cell>
          <cell r="AC29">
            <v>10.2</v>
          </cell>
          <cell r="AD29">
            <v>10.1</v>
          </cell>
          <cell r="AE29">
            <v>10</v>
          </cell>
          <cell r="AF29">
            <v>9.85</v>
          </cell>
          <cell r="AG29">
            <v>9.7</v>
          </cell>
          <cell r="AH29">
            <v>9.6</v>
          </cell>
          <cell r="AI29">
            <v>9.5</v>
          </cell>
          <cell r="AJ29">
            <v>9.45</v>
          </cell>
        </row>
        <row r="30">
          <cell r="P30">
            <v>10</v>
          </cell>
          <cell r="Q30">
            <v>11.3</v>
          </cell>
          <cell r="R30">
            <v>11.1</v>
          </cell>
          <cell r="S30">
            <v>11.1</v>
          </cell>
          <cell r="T30">
            <v>10.95</v>
          </cell>
          <cell r="U30">
            <v>10.8</v>
          </cell>
          <cell r="V30">
            <v>10.7</v>
          </cell>
          <cell r="W30">
            <v>10.6</v>
          </cell>
          <cell r="X30">
            <v>10.5</v>
          </cell>
          <cell r="Y30">
            <v>10.4</v>
          </cell>
          <cell r="Z30">
            <v>10.3</v>
          </cell>
          <cell r="AA30">
            <v>10.2</v>
          </cell>
          <cell r="AB30">
            <v>10.2</v>
          </cell>
          <cell r="AC30">
            <v>10.1</v>
          </cell>
          <cell r="AD30">
            <v>10</v>
          </cell>
          <cell r="AE30">
            <v>9.85</v>
          </cell>
          <cell r="AF30">
            <v>9.7</v>
          </cell>
          <cell r="AG30">
            <v>9.6</v>
          </cell>
          <cell r="AH30">
            <v>9.5</v>
          </cell>
          <cell r="AI30">
            <v>9.45</v>
          </cell>
          <cell r="AJ30">
            <v>9.4</v>
          </cell>
        </row>
        <row r="31">
          <cell r="P31">
            <v>10.5</v>
          </cell>
          <cell r="Q31">
            <v>11.2</v>
          </cell>
          <cell r="R31">
            <v>10.95</v>
          </cell>
          <cell r="S31">
            <v>10.95</v>
          </cell>
          <cell r="T31">
            <v>10.8</v>
          </cell>
          <cell r="U31">
            <v>10.7</v>
          </cell>
          <cell r="V31">
            <v>10.6</v>
          </cell>
          <cell r="W31">
            <v>10.5</v>
          </cell>
          <cell r="X31">
            <v>10.4</v>
          </cell>
          <cell r="Y31">
            <v>10.3</v>
          </cell>
          <cell r="Z31">
            <v>10.2</v>
          </cell>
          <cell r="AA31">
            <v>10.1</v>
          </cell>
          <cell r="AB31">
            <v>10.05</v>
          </cell>
          <cell r="AC31">
            <v>10</v>
          </cell>
          <cell r="AD31">
            <v>9.85</v>
          </cell>
          <cell r="AE31">
            <v>9.7</v>
          </cell>
          <cell r="AF31">
            <v>9.6</v>
          </cell>
          <cell r="AG31">
            <v>9.5</v>
          </cell>
          <cell r="AH31">
            <v>9.45</v>
          </cell>
          <cell r="AI31">
            <v>9.35</v>
          </cell>
          <cell r="AJ31">
            <v>9.25</v>
          </cell>
        </row>
        <row r="32">
          <cell r="P32">
            <v>11</v>
          </cell>
          <cell r="Q32">
            <v>11.1</v>
          </cell>
          <cell r="R32">
            <v>10.8</v>
          </cell>
          <cell r="S32">
            <v>10.8</v>
          </cell>
          <cell r="T32">
            <v>10.7</v>
          </cell>
          <cell r="U32">
            <v>10.6</v>
          </cell>
          <cell r="V32">
            <v>10.5</v>
          </cell>
          <cell r="W32">
            <v>10.4</v>
          </cell>
          <cell r="X32">
            <v>10.3</v>
          </cell>
          <cell r="Y32">
            <v>10.2</v>
          </cell>
          <cell r="Z32">
            <v>10.1</v>
          </cell>
          <cell r="AA32">
            <v>10</v>
          </cell>
          <cell r="AB32">
            <v>9.85</v>
          </cell>
          <cell r="AC32">
            <v>9.85</v>
          </cell>
          <cell r="AD32">
            <v>9.7</v>
          </cell>
          <cell r="AE32">
            <v>9.6</v>
          </cell>
          <cell r="AF32">
            <v>9.5</v>
          </cell>
          <cell r="AG32">
            <v>9.45</v>
          </cell>
          <cell r="AH32">
            <v>9.4</v>
          </cell>
          <cell r="AI32">
            <v>9.2</v>
          </cell>
          <cell r="AJ32">
            <v>9.1</v>
          </cell>
        </row>
        <row r="33">
          <cell r="P33">
            <v>11.5</v>
          </cell>
          <cell r="Q33">
            <v>10.95</v>
          </cell>
          <cell r="R33">
            <v>10.7</v>
          </cell>
          <cell r="S33">
            <v>10.7</v>
          </cell>
          <cell r="T33">
            <v>10.6</v>
          </cell>
          <cell r="U33">
            <v>10.5</v>
          </cell>
          <cell r="V33">
            <v>10.4</v>
          </cell>
          <cell r="W33">
            <v>10.3</v>
          </cell>
          <cell r="X33">
            <v>10.2</v>
          </cell>
          <cell r="Y33">
            <v>10.1</v>
          </cell>
          <cell r="Z33">
            <v>10</v>
          </cell>
          <cell r="AA33">
            <v>9.85</v>
          </cell>
          <cell r="AB33">
            <v>9.7</v>
          </cell>
          <cell r="AC33">
            <v>9.65</v>
          </cell>
          <cell r="AD33">
            <v>9.55</v>
          </cell>
          <cell r="AE33">
            <v>9.47</v>
          </cell>
          <cell r="AF33">
            <v>9.45</v>
          </cell>
          <cell r="AG33">
            <v>9.35</v>
          </cell>
          <cell r="AH33">
            <v>9.25</v>
          </cell>
          <cell r="AI33">
            <v>9.1</v>
          </cell>
          <cell r="AJ33">
            <v>9</v>
          </cell>
        </row>
        <row r="34">
          <cell r="P34">
            <v>12</v>
          </cell>
          <cell r="Q34">
            <v>10.8</v>
          </cell>
          <cell r="R34">
            <v>10.6</v>
          </cell>
          <cell r="S34">
            <v>10.6</v>
          </cell>
          <cell r="T34">
            <v>10.5</v>
          </cell>
          <cell r="U34">
            <v>10.4</v>
          </cell>
          <cell r="V34">
            <v>10.3</v>
          </cell>
          <cell r="W34">
            <v>10.2</v>
          </cell>
          <cell r="X34">
            <v>10.1</v>
          </cell>
          <cell r="Y34">
            <v>10</v>
          </cell>
          <cell r="Z34">
            <v>9.85</v>
          </cell>
          <cell r="AA34">
            <v>9.7</v>
          </cell>
          <cell r="AB34">
            <v>9.6</v>
          </cell>
          <cell r="AC34">
            <v>9.5</v>
          </cell>
          <cell r="AD34">
            <v>9.45</v>
          </cell>
          <cell r="AE34">
            <v>9.4</v>
          </cell>
          <cell r="AF34">
            <v>9.4</v>
          </cell>
          <cell r="AG34">
            <v>9.2</v>
          </cell>
          <cell r="AH34">
            <v>9.1</v>
          </cell>
          <cell r="AI34">
            <v>9</v>
          </cell>
          <cell r="AJ34">
            <v>8.9</v>
          </cell>
        </row>
        <row r="35">
          <cell r="P35">
            <v>12.5</v>
          </cell>
          <cell r="Q35">
            <v>10.7</v>
          </cell>
          <cell r="R35">
            <v>10.5</v>
          </cell>
          <cell r="S35">
            <v>10.5</v>
          </cell>
          <cell r="T35">
            <v>10.4</v>
          </cell>
          <cell r="U35">
            <v>10.3</v>
          </cell>
          <cell r="V35">
            <v>10.2</v>
          </cell>
          <cell r="W35">
            <v>10.1</v>
          </cell>
          <cell r="X35">
            <v>10</v>
          </cell>
          <cell r="Y35">
            <v>9.85</v>
          </cell>
          <cell r="Z35">
            <v>9.7</v>
          </cell>
          <cell r="AA35">
            <v>9.6</v>
          </cell>
          <cell r="AB35">
            <v>9.5</v>
          </cell>
          <cell r="AC35">
            <v>9.45</v>
          </cell>
          <cell r="AD35">
            <v>9.4</v>
          </cell>
          <cell r="AE35">
            <v>9.3</v>
          </cell>
          <cell r="AF35">
            <v>9.25</v>
          </cell>
          <cell r="AG35">
            <v>9.1</v>
          </cell>
          <cell r="AH35">
            <v>9</v>
          </cell>
          <cell r="AI35">
            <v>8.9</v>
          </cell>
          <cell r="AJ35">
            <v>8.8</v>
          </cell>
        </row>
        <row r="36">
          <cell r="P36">
            <v>13</v>
          </cell>
          <cell r="Q36">
            <v>10.6</v>
          </cell>
          <cell r="R36">
            <v>10.4</v>
          </cell>
          <cell r="S36">
            <v>10.4</v>
          </cell>
          <cell r="T36">
            <v>10.3</v>
          </cell>
          <cell r="U36">
            <v>10.2</v>
          </cell>
          <cell r="V36">
            <v>10.1</v>
          </cell>
          <cell r="W36">
            <v>10</v>
          </cell>
          <cell r="X36">
            <v>9.85</v>
          </cell>
          <cell r="Y36">
            <v>9.7</v>
          </cell>
          <cell r="Z36">
            <v>9.6</v>
          </cell>
          <cell r="AA36">
            <v>9.5</v>
          </cell>
          <cell r="AB36">
            <v>9.45</v>
          </cell>
          <cell r="AC36">
            <v>9.4</v>
          </cell>
          <cell r="AD36">
            <v>9.3</v>
          </cell>
          <cell r="AE36">
            <v>9.2</v>
          </cell>
          <cell r="AF36">
            <v>9.1</v>
          </cell>
          <cell r="AG36">
            <v>9</v>
          </cell>
          <cell r="AH36">
            <v>8.9</v>
          </cell>
          <cell r="AI36">
            <v>8.8</v>
          </cell>
          <cell r="AJ36">
            <v>8.75</v>
          </cell>
        </row>
        <row r="37">
          <cell r="P37">
            <v>13.5</v>
          </cell>
          <cell r="Q37">
            <v>10.5</v>
          </cell>
          <cell r="R37">
            <v>10.3</v>
          </cell>
          <cell r="S37">
            <v>10.3</v>
          </cell>
          <cell r="T37">
            <v>10.2</v>
          </cell>
          <cell r="U37">
            <v>10.1</v>
          </cell>
          <cell r="V37">
            <v>10</v>
          </cell>
          <cell r="W37">
            <v>9.85</v>
          </cell>
          <cell r="X37">
            <v>9.7</v>
          </cell>
          <cell r="Y37">
            <v>9.6</v>
          </cell>
          <cell r="Z37">
            <v>9.5</v>
          </cell>
          <cell r="AA37">
            <v>9.45</v>
          </cell>
          <cell r="AB37">
            <v>9.4</v>
          </cell>
          <cell r="AC37">
            <v>9.3</v>
          </cell>
          <cell r="AD37">
            <v>9.2</v>
          </cell>
          <cell r="AE37">
            <v>9.1</v>
          </cell>
          <cell r="AF37">
            <v>9</v>
          </cell>
          <cell r="AG37">
            <v>8.9</v>
          </cell>
          <cell r="AH37">
            <v>8.77</v>
          </cell>
          <cell r="AI37">
            <v>8.72</v>
          </cell>
          <cell r="AJ37">
            <v>8.65</v>
          </cell>
        </row>
        <row r="38">
          <cell r="P38">
            <v>14</v>
          </cell>
          <cell r="Q38">
            <v>10.4</v>
          </cell>
          <cell r="R38">
            <v>10.2</v>
          </cell>
          <cell r="S38">
            <v>10.2</v>
          </cell>
          <cell r="T38">
            <v>10.1</v>
          </cell>
          <cell r="U38">
            <v>10</v>
          </cell>
          <cell r="V38">
            <v>9.85</v>
          </cell>
          <cell r="W38">
            <v>9.7</v>
          </cell>
          <cell r="X38">
            <v>9.6</v>
          </cell>
          <cell r="Y38">
            <v>9.5</v>
          </cell>
          <cell r="Z38">
            <v>9.45</v>
          </cell>
          <cell r="AA38">
            <v>9.4</v>
          </cell>
          <cell r="AB38">
            <v>9.3</v>
          </cell>
          <cell r="AC38">
            <v>9.2</v>
          </cell>
          <cell r="AD38">
            <v>9.1</v>
          </cell>
          <cell r="AE38">
            <v>9</v>
          </cell>
          <cell r="AF38">
            <v>8.9</v>
          </cell>
          <cell r="AG38">
            <v>8.8</v>
          </cell>
          <cell r="AH38">
            <v>8.7</v>
          </cell>
          <cell r="AI38">
            <v>8.6</v>
          </cell>
          <cell r="AJ38">
            <v>8.5</v>
          </cell>
        </row>
        <row r="39">
          <cell r="P39">
            <v>14.5</v>
          </cell>
          <cell r="Q39">
            <v>10.3</v>
          </cell>
          <cell r="R39">
            <v>10.1</v>
          </cell>
          <cell r="S39">
            <v>10.1</v>
          </cell>
          <cell r="T39">
            <v>10</v>
          </cell>
          <cell r="U39">
            <v>9.85</v>
          </cell>
          <cell r="V39">
            <v>9.7</v>
          </cell>
          <cell r="W39">
            <v>9.6</v>
          </cell>
          <cell r="X39">
            <v>9.5</v>
          </cell>
          <cell r="Y39">
            <v>9.45</v>
          </cell>
          <cell r="Z39">
            <v>9.4</v>
          </cell>
          <cell r="AA39">
            <v>9.3</v>
          </cell>
          <cell r="AB39">
            <v>9.2</v>
          </cell>
          <cell r="AC39">
            <v>9.1</v>
          </cell>
          <cell r="AD39">
            <v>9</v>
          </cell>
          <cell r="AE39">
            <v>8.9</v>
          </cell>
          <cell r="AF39">
            <v>8.8</v>
          </cell>
          <cell r="AG39">
            <v>8.75</v>
          </cell>
          <cell r="AH39">
            <v>8.6</v>
          </cell>
          <cell r="AI39">
            <v>8.5</v>
          </cell>
          <cell r="AJ39">
            <v>8.45</v>
          </cell>
        </row>
        <row r="40">
          <cell r="P40">
            <v>15</v>
          </cell>
          <cell r="Q40">
            <v>10.2</v>
          </cell>
          <cell r="R40">
            <v>10</v>
          </cell>
          <cell r="S40">
            <v>10</v>
          </cell>
          <cell r="T40">
            <v>9.85</v>
          </cell>
          <cell r="U40">
            <v>9.7</v>
          </cell>
          <cell r="V40">
            <v>9.6</v>
          </cell>
          <cell r="W40">
            <v>9.5</v>
          </cell>
          <cell r="X40">
            <v>9.45</v>
          </cell>
          <cell r="Y40">
            <v>9.4</v>
          </cell>
          <cell r="Z40">
            <v>9.3</v>
          </cell>
          <cell r="AA40">
            <v>9.2</v>
          </cell>
          <cell r="AB40">
            <v>9.1</v>
          </cell>
          <cell r="AC40">
            <v>9</v>
          </cell>
          <cell r="AD40">
            <v>8.9</v>
          </cell>
          <cell r="AE40">
            <v>8.8</v>
          </cell>
          <cell r="AF40">
            <v>8.75</v>
          </cell>
          <cell r="AG40">
            <v>8.7</v>
          </cell>
          <cell r="AH40">
            <v>8.5</v>
          </cell>
          <cell r="AI40">
            <v>8.45</v>
          </cell>
          <cell r="AJ40">
            <v>8.4</v>
          </cell>
        </row>
        <row r="41">
          <cell r="P41">
            <v>15.5</v>
          </cell>
          <cell r="Q41">
            <v>10.1</v>
          </cell>
          <cell r="R41">
            <v>9.85</v>
          </cell>
          <cell r="S41">
            <v>9.8</v>
          </cell>
          <cell r="T41">
            <v>9.65</v>
          </cell>
          <cell r="U41">
            <v>9.6</v>
          </cell>
          <cell r="V41">
            <v>9.5</v>
          </cell>
          <cell r="W41">
            <v>9.45</v>
          </cell>
          <cell r="X41">
            <v>9.4</v>
          </cell>
          <cell r="Y41">
            <v>9.3</v>
          </cell>
          <cell r="Z41">
            <v>9.2</v>
          </cell>
          <cell r="AA41">
            <v>9.1</v>
          </cell>
          <cell r="AB41">
            <v>9</v>
          </cell>
          <cell r="AC41">
            <v>8.9</v>
          </cell>
          <cell r="AD41">
            <v>8.77</v>
          </cell>
          <cell r="AE41">
            <v>8.72</v>
          </cell>
          <cell r="AF41">
            <v>8.65</v>
          </cell>
          <cell r="AG41">
            <v>8.55</v>
          </cell>
          <cell r="AH41">
            <v>8.45</v>
          </cell>
          <cell r="AI41">
            <v>8.4</v>
          </cell>
          <cell r="AJ41">
            <v>8.3</v>
          </cell>
        </row>
        <row r="42">
          <cell r="P42">
            <v>16</v>
          </cell>
          <cell r="Q42">
            <v>10</v>
          </cell>
          <cell r="R42">
            <v>9.7</v>
          </cell>
          <cell r="S42">
            <v>9.6</v>
          </cell>
          <cell r="T42">
            <v>9.5</v>
          </cell>
          <cell r="U42">
            <v>9.5</v>
          </cell>
          <cell r="V42">
            <v>9.45</v>
          </cell>
          <cell r="W42">
            <v>9.4</v>
          </cell>
          <cell r="X42">
            <v>9.25</v>
          </cell>
          <cell r="Y42">
            <v>9.2</v>
          </cell>
          <cell r="Z42">
            <v>9.1</v>
          </cell>
          <cell r="AA42">
            <v>9</v>
          </cell>
          <cell r="AB42">
            <v>8.9</v>
          </cell>
          <cell r="AC42">
            <v>8.8</v>
          </cell>
          <cell r="AD42">
            <v>8.7</v>
          </cell>
          <cell r="AE42">
            <v>8.6</v>
          </cell>
          <cell r="AF42">
            <v>8.5</v>
          </cell>
          <cell r="AG42">
            <v>8.45</v>
          </cell>
          <cell r="AH42">
            <v>8.4</v>
          </cell>
          <cell r="AI42">
            <v>8.3</v>
          </cell>
          <cell r="AJ42">
            <v>8.2</v>
          </cell>
        </row>
        <row r="43">
          <cell r="P43">
            <v>16.5</v>
          </cell>
          <cell r="Q43">
            <v>9.85</v>
          </cell>
          <cell r="R43">
            <v>9.6</v>
          </cell>
          <cell r="S43">
            <v>9.5</v>
          </cell>
          <cell r="T43">
            <v>9.45</v>
          </cell>
          <cell r="U43">
            <v>9.43</v>
          </cell>
          <cell r="V43">
            <v>9.35</v>
          </cell>
          <cell r="W43">
            <v>9.25</v>
          </cell>
          <cell r="X43">
            <v>9.1</v>
          </cell>
          <cell r="Y43">
            <v>9.05</v>
          </cell>
          <cell r="Z43">
            <v>8.95</v>
          </cell>
          <cell r="AA43">
            <v>8.9</v>
          </cell>
          <cell r="AB43">
            <v>8.8</v>
          </cell>
          <cell r="AC43">
            <v>8.73</v>
          </cell>
          <cell r="AD43">
            <v>8.6</v>
          </cell>
          <cell r="AE43">
            <v>8.5</v>
          </cell>
          <cell r="AF43">
            <v>8.45</v>
          </cell>
          <cell r="AG43">
            <v>8.4</v>
          </cell>
          <cell r="AH43">
            <v>8.3</v>
          </cell>
          <cell r="AI43">
            <v>8.2</v>
          </cell>
          <cell r="AJ43">
            <v>8.12</v>
          </cell>
        </row>
        <row r="44">
          <cell r="P44">
            <v>17</v>
          </cell>
          <cell r="Q44">
            <v>9.7</v>
          </cell>
          <cell r="R44">
            <v>9.5</v>
          </cell>
          <cell r="S44">
            <v>9.45</v>
          </cell>
          <cell r="T44">
            <v>9.4</v>
          </cell>
          <cell r="U44">
            <v>9.3</v>
          </cell>
          <cell r="V44">
            <v>9.2</v>
          </cell>
          <cell r="W44">
            <v>9.1</v>
          </cell>
          <cell r="X44">
            <v>9</v>
          </cell>
          <cell r="Y44">
            <v>8.9</v>
          </cell>
          <cell r="Z44">
            <v>8.8</v>
          </cell>
          <cell r="AA44">
            <v>8.8</v>
          </cell>
          <cell r="AB44">
            <v>8.75</v>
          </cell>
          <cell r="AC44">
            <v>8.6</v>
          </cell>
          <cell r="AD44">
            <v>8.5</v>
          </cell>
          <cell r="AE44">
            <v>8.45</v>
          </cell>
          <cell r="AF44">
            <v>8.4</v>
          </cell>
          <cell r="AG44">
            <v>8.3</v>
          </cell>
          <cell r="AH44">
            <v>8.2</v>
          </cell>
          <cell r="AI44">
            <v>8.15</v>
          </cell>
          <cell r="AJ44">
            <v>8</v>
          </cell>
        </row>
        <row r="45">
          <cell r="P45">
            <v>17.5</v>
          </cell>
          <cell r="Q45">
            <v>9.6</v>
          </cell>
          <cell r="R45">
            <v>9.45</v>
          </cell>
          <cell r="S45">
            <v>9.4</v>
          </cell>
          <cell r="T45">
            <v>9.3</v>
          </cell>
          <cell r="U45">
            <v>9.2</v>
          </cell>
          <cell r="V45">
            <v>9.1</v>
          </cell>
          <cell r="W45">
            <v>9</v>
          </cell>
          <cell r="X45">
            <v>8.9</v>
          </cell>
          <cell r="Y45">
            <v>8.8</v>
          </cell>
          <cell r="Z45">
            <v>8.75</v>
          </cell>
          <cell r="AA45">
            <v>8.75</v>
          </cell>
          <cell r="AB45">
            <v>8.65</v>
          </cell>
          <cell r="AC45">
            <v>8.5</v>
          </cell>
          <cell r="AD45">
            <v>8.45</v>
          </cell>
          <cell r="AE45">
            <v>8.4</v>
          </cell>
          <cell r="AF45">
            <v>8.3</v>
          </cell>
          <cell r="AG45">
            <v>8.2</v>
          </cell>
          <cell r="AH45">
            <v>8.12</v>
          </cell>
          <cell r="AI45">
            <v>8.05</v>
          </cell>
          <cell r="AJ45">
            <v>7.9</v>
          </cell>
        </row>
        <row r="46">
          <cell r="P46">
            <v>18</v>
          </cell>
          <cell r="Q46">
            <v>9.5</v>
          </cell>
          <cell r="R46">
            <v>9.4</v>
          </cell>
          <cell r="S46">
            <v>9.3</v>
          </cell>
          <cell r="T46">
            <v>9.2</v>
          </cell>
          <cell r="U46">
            <v>9.1</v>
          </cell>
          <cell r="V46">
            <v>9</v>
          </cell>
          <cell r="W46">
            <v>8.9</v>
          </cell>
          <cell r="X46">
            <v>8.8</v>
          </cell>
          <cell r="Y46">
            <v>8.75</v>
          </cell>
          <cell r="Z46">
            <v>8.7</v>
          </cell>
          <cell r="AA46">
            <v>8.6</v>
          </cell>
          <cell r="AB46">
            <v>8.5</v>
          </cell>
          <cell r="AC46">
            <v>8.45</v>
          </cell>
          <cell r="AD46">
            <v>8.4</v>
          </cell>
          <cell r="AE46">
            <v>8.3</v>
          </cell>
          <cell r="AF46">
            <v>8.2</v>
          </cell>
          <cell r="AG46">
            <v>8.15</v>
          </cell>
          <cell r="AH46">
            <v>8.1</v>
          </cell>
          <cell r="AI46">
            <v>8</v>
          </cell>
          <cell r="AJ46">
            <v>7.85</v>
          </cell>
        </row>
        <row r="47">
          <cell r="P47">
            <v>18.5</v>
          </cell>
          <cell r="Q47">
            <v>9.45</v>
          </cell>
          <cell r="R47">
            <v>9.3</v>
          </cell>
          <cell r="S47">
            <v>9.2</v>
          </cell>
          <cell r="T47">
            <v>9.1</v>
          </cell>
          <cell r="U47">
            <v>9</v>
          </cell>
          <cell r="V47">
            <v>8.9</v>
          </cell>
          <cell r="W47">
            <v>8.8</v>
          </cell>
          <cell r="X47">
            <v>8.75</v>
          </cell>
          <cell r="Y47">
            <v>8.7</v>
          </cell>
          <cell r="Z47">
            <v>8.6</v>
          </cell>
          <cell r="AA47">
            <v>8.5</v>
          </cell>
          <cell r="AB47">
            <v>8.45</v>
          </cell>
          <cell r="AC47">
            <v>8.4</v>
          </cell>
          <cell r="AD47">
            <v>8.3</v>
          </cell>
          <cell r="AE47">
            <v>8.2</v>
          </cell>
          <cell r="AF47">
            <v>8.15</v>
          </cell>
          <cell r="AG47">
            <v>8.05</v>
          </cell>
          <cell r="AH47">
            <v>7.9</v>
          </cell>
          <cell r="AI47">
            <v>7.85</v>
          </cell>
          <cell r="AJ47">
            <v>7.8</v>
          </cell>
        </row>
        <row r="48">
          <cell r="P48">
            <v>19</v>
          </cell>
          <cell r="Q48">
            <v>9.4</v>
          </cell>
          <cell r="R48">
            <v>9.2</v>
          </cell>
          <cell r="S48">
            <v>9.1</v>
          </cell>
          <cell r="T48">
            <v>9</v>
          </cell>
          <cell r="U48">
            <v>8.9</v>
          </cell>
          <cell r="V48">
            <v>8.8</v>
          </cell>
          <cell r="W48">
            <v>8.75</v>
          </cell>
          <cell r="X48">
            <v>8.7</v>
          </cell>
          <cell r="Y48">
            <v>8.6</v>
          </cell>
          <cell r="Z48">
            <v>8.5</v>
          </cell>
          <cell r="AA48">
            <v>8.45</v>
          </cell>
          <cell r="AB48">
            <v>8.4</v>
          </cell>
          <cell r="AC48">
            <v>8.3</v>
          </cell>
          <cell r="AD48">
            <v>8.2</v>
          </cell>
          <cell r="AE48">
            <v>8.15</v>
          </cell>
          <cell r="AF48">
            <v>8.1</v>
          </cell>
          <cell r="AG48">
            <v>7.9</v>
          </cell>
          <cell r="AH48">
            <v>7.85</v>
          </cell>
          <cell r="AI48">
            <v>7.85</v>
          </cell>
          <cell r="AJ48">
            <v>7.7</v>
          </cell>
        </row>
        <row r="49">
          <cell r="P49">
            <v>19.5</v>
          </cell>
          <cell r="Q49">
            <v>9.3</v>
          </cell>
          <cell r="R49">
            <v>9.1</v>
          </cell>
          <cell r="S49">
            <v>9</v>
          </cell>
          <cell r="T49">
            <v>8.9</v>
          </cell>
          <cell r="U49">
            <v>8.8</v>
          </cell>
          <cell r="V49">
            <v>8.75</v>
          </cell>
          <cell r="W49">
            <v>8.7</v>
          </cell>
          <cell r="X49">
            <v>8.6</v>
          </cell>
          <cell r="Y49">
            <v>8.5</v>
          </cell>
          <cell r="Z49">
            <v>8.45</v>
          </cell>
          <cell r="AA49">
            <v>8.4</v>
          </cell>
          <cell r="AB49">
            <v>8.3</v>
          </cell>
          <cell r="AC49">
            <v>8.17</v>
          </cell>
          <cell r="AD49">
            <v>8.12</v>
          </cell>
          <cell r="AE49">
            <v>8.05</v>
          </cell>
          <cell r="AF49">
            <v>7.95</v>
          </cell>
          <cell r="AG49">
            <v>7.85</v>
          </cell>
          <cell r="AH49">
            <v>7.8</v>
          </cell>
          <cell r="AI49">
            <v>7.7</v>
          </cell>
          <cell r="AJ49">
            <v>7.6</v>
          </cell>
        </row>
        <row r="50">
          <cell r="P50">
            <v>20</v>
          </cell>
          <cell r="Q50">
            <v>9.2</v>
          </cell>
          <cell r="R50">
            <v>9</v>
          </cell>
          <cell r="S50">
            <v>8.9</v>
          </cell>
          <cell r="T50">
            <v>8.8</v>
          </cell>
          <cell r="U50">
            <v>8.75</v>
          </cell>
          <cell r="V50">
            <v>8.7</v>
          </cell>
          <cell r="W50">
            <v>8.6</v>
          </cell>
          <cell r="X50">
            <v>8.5</v>
          </cell>
          <cell r="Y50">
            <v>8.45</v>
          </cell>
          <cell r="Z50">
            <v>8.4</v>
          </cell>
          <cell r="AA50">
            <v>8.3</v>
          </cell>
          <cell r="AB50">
            <v>8.2</v>
          </cell>
          <cell r="AC50">
            <v>8.1</v>
          </cell>
          <cell r="AD50">
            <v>8.05</v>
          </cell>
          <cell r="AE50">
            <v>7.95</v>
          </cell>
          <cell r="AF50">
            <v>7.85</v>
          </cell>
          <cell r="AG50">
            <v>7.8</v>
          </cell>
          <cell r="AH50">
            <v>7.7</v>
          </cell>
          <cell r="AI50">
            <v>7.6</v>
          </cell>
          <cell r="AJ50">
            <v>7.55</v>
          </cell>
        </row>
        <row r="51">
          <cell r="P51">
            <v>20.5</v>
          </cell>
          <cell r="Q51">
            <v>9.1</v>
          </cell>
          <cell r="R51">
            <v>8.9</v>
          </cell>
          <cell r="S51">
            <v>8.8</v>
          </cell>
          <cell r="T51">
            <v>8.75</v>
          </cell>
          <cell r="U51">
            <v>8.7</v>
          </cell>
          <cell r="V51">
            <v>8.6</v>
          </cell>
          <cell r="W51">
            <v>8.5</v>
          </cell>
          <cell r="X51">
            <v>8.45</v>
          </cell>
          <cell r="Y51">
            <v>8.4</v>
          </cell>
          <cell r="Z51">
            <v>8.3</v>
          </cell>
          <cell r="AA51">
            <v>8.2</v>
          </cell>
          <cell r="AB51">
            <v>8.15</v>
          </cell>
          <cell r="AC51">
            <v>8</v>
          </cell>
          <cell r="AD51">
            <v>8</v>
          </cell>
          <cell r="AE51">
            <v>7.8</v>
          </cell>
          <cell r="AF51">
            <v>7.8</v>
          </cell>
          <cell r="AG51">
            <v>7.7</v>
          </cell>
          <cell r="AH51">
            <v>7.6</v>
          </cell>
          <cell r="AI51">
            <v>7.55</v>
          </cell>
          <cell r="AJ51">
            <v>7.5</v>
          </cell>
        </row>
        <row r="52">
          <cell r="P52">
            <v>21</v>
          </cell>
          <cell r="Q52">
            <v>9</v>
          </cell>
          <cell r="R52">
            <v>8.8</v>
          </cell>
          <cell r="S52">
            <v>8.75</v>
          </cell>
          <cell r="T52">
            <v>8.7</v>
          </cell>
          <cell r="U52">
            <v>8.6</v>
          </cell>
          <cell r="V52">
            <v>8.5</v>
          </cell>
          <cell r="W52">
            <v>8.45</v>
          </cell>
          <cell r="X52">
            <v>8.4</v>
          </cell>
          <cell r="Y52">
            <v>8.3</v>
          </cell>
          <cell r="Z52">
            <v>8.2</v>
          </cell>
          <cell r="AA52">
            <v>8.15</v>
          </cell>
          <cell r="AB52">
            <v>8.1</v>
          </cell>
          <cell r="AC52">
            <v>7.9</v>
          </cell>
          <cell r="AD52">
            <v>7.95</v>
          </cell>
          <cell r="AE52">
            <v>7.7</v>
          </cell>
          <cell r="AF52">
            <v>7.7</v>
          </cell>
          <cell r="AG52">
            <v>7.6</v>
          </cell>
          <cell r="AH52">
            <v>7.55</v>
          </cell>
          <cell r="AI52">
            <v>7.5</v>
          </cell>
          <cell r="AJ52">
            <v>7.45</v>
          </cell>
        </row>
        <row r="53">
          <cell r="P53">
            <v>21.5</v>
          </cell>
          <cell r="Q53">
            <v>8.9</v>
          </cell>
          <cell r="R53">
            <v>8.75</v>
          </cell>
          <cell r="S53">
            <v>8.7</v>
          </cell>
          <cell r="T53">
            <v>8.6</v>
          </cell>
          <cell r="U53">
            <v>8.5</v>
          </cell>
          <cell r="V53">
            <v>8.45</v>
          </cell>
          <cell r="W53">
            <v>8.4</v>
          </cell>
          <cell r="X53">
            <v>8.3</v>
          </cell>
          <cell r="Y53">
            <v>8.2</v>
          </cell>
          <cell r="Z53">
            <v>8.15</v>
          </cell>
          <cell r="AA53">
            <v>8.1</v>
          </cell>
          <cell r="AB53">
            <v>8</v>
          </cell>
          <cell r="AC53">
            <v>7.85</v>
          </cell>
          <cell r="AD53">
            <v>7.8</v>
          </cell>
          <cell r="AE53">
            <v>7.65</v>
          </cell>
          <cell r="AF53">
            <v>7.6</v>
          </cell>
          <cell r="AG53">
            <v>7.55</v>
          </cell>
          <cell r="AH53">
            <v>7.5</v>
          </cell>
          <cell r="AI53">
            <v>7.45</v>
          </cell>
          <cell r="AJ53">
            <v>7.4</v>
          </cell>
        </row>
        <row r="54">
          <cell r="P54">
            <v>22</v>
          </cell>
          <cell r="Q54">
            <v>8.8</v>
          </cell>
          <cell r="R54">
            <v>8.7</v>
          </cell>
          <cell r="S54">
            <v>8.6</v>
          </cell>
          <cell r="T54">
            <v>8.5</v>
          </cell>
          <cell r="U54">
            <v>8.45</v>
          </cell>
          <cell r="V54">
            <v>8.4</v>
          </cell>
          <cell r="W54">
            <v>8.3</v>
          </cell>
          <cell r="X54">
            <v>8.2</v>
          </cell>
          <cell r="Y54">
            <v>8.15</v>
          </cell>
          <cell r="Z54">
            <v>8.1</v>
          </cell>
          <cell r="AA54">
            <v>8</v>
          </cell>
          <cell r="AB54">
            <v>7.9</v>
          </cell>
          <cell r="AC54">
            <v>7.8</v>
          </cell>
          <cell r="AD54">
            <v>7.7</v>
          </cell>
          <cell r="AE54">
            <v>7.6</v>
          </cell>
          <cell r="AF54">
            <v>7.55</v>
          </cell>
          <cell r="AG54">
            <v>7.5</v>
          </cell>
          <cell r="AH54">
            <v>7.45</v>
          </cell>
          <cell r="AI54">
            <v>7.4</v>
          </cell>
          <cell r="AJ54">
            <v>7.35</v>
          </cell>
        </row>
        <row r="55">
          <cell r="P55">
            <v>22.5</v>
          </cell>
          <cell r="Q55">
            <v>8.75</v>
          </cell>
          <cell r="R55">
            <v>8.6</v>
          </cell>
          <cell r="S55">
            <v>8.5</v>
          </cell>
          <cell r="T55">
            <v>8.45</v>
          </cell>
          <cell r="U55">
            <v>8.4</v>
          </cell>
          <cell r="V55">
            <v>8.3</v>
          </cell>
          <cell r="W55">
            <v>8.2</v>
          </cell>
          <cell r="X55">
            <v>8.15</v>
          </cell>
          <cell r="Y55">
            <v>8.1</v>
          </cell>
          <cell r="Z55">
            <v>8</v>
          </cell>
          <cell r="AA55">
            <v>7.9</v>
          </cell>
          <cell r="AB55">
            <v>7.85</v>
          </cell>
          <cell r="AC55">
            <v>7.7</v>
          </cell>
          <cell r="AD55">
            <v>7.6</v>
          </cell>
          <cell r="AE55">
            <v>7.55</v>
          </cell>
          <cell r="AF55">
            <v>7.5</v>
          </cell>
          <cell r="AG55">
            <v>7.42</v>
          </cell>
          <cell r="AH55">
            <v>7.4</v>
          </cell>
          <cell r="AI55">
            <v>7.35</v>
          </cell>
          <cell r="AJ55">
            <v>7.3</v>
          </cell>
        </row>
        <row r="56">
          <cell r="P56">
            <v>23</v>
          </cell>
          <cell r="Q56">
            <v>8.7</v>
          </cell>
          <cell r="R56">
            <v>8.5</v>
          </cell>
          <cell r="S56">
            <v>8.45</v>
          </cell>
          <cell r="T56">
            <v>8.4</v>
          </cell>
          <cell r="U56">
            <v>8.3</v>
          </cell>
          <cell r="V56">
            <v>8.2</v>
          </cell>
          <cell r="W56">
            <v>8.15</v>
          </cell>
          <cell r="X56">
            <v>8.1</v>
          </cell>
          <cell r="Y56">
            <v>8</v>
          </cell>
          <cell r="Z56">
            <v>7.9</v>
          </cell>
          <cell r="AA56">
            <v>7.85</v>
          </cell>
          <cell r="AB56">
            <v>7.8</v>
          </cell>
          <cell r="AC56">
            <v>7.57</v>
          </cell>
          <cell r="AD56">
            <v>7.55</v>
          </cell>
          <cell r="AE56">
            <v>7.5</v>
          </cell>
          <cell r="AF56">
            <v>7.42</v>
          </cell>
          <cell r="AG56">
            <v>7.35</v>
          </cell>
          <cell r="AH56">
            <v>7.33</v>
          </cell>
          <cell r="AI56">
            <v>7.3</v>
          </cell>
          <cell r="AJ56">
            <v>7.25</v>
          </cell>
        </row>
        <row r="57">
          <cell r="P57">
            <v>23.5</v>
          </cell>
          <cell r="Q57">
            <v>8.6</v>
          </cell>
          <cell r="R57">
            <v>8.45</v>
          </cell>
          <cell r="S57">
            <v>8.4</v>
          </cell>
          <cell r="T57">
            <v>8.3</v>
          </cell>
          <cell r="U57">
            <v>8.2</v>
          </cell>
          <cell r="V57">
            <v>8.15</v>
          </cell>
          <cell r="W57">
            <v>8.1</v>
          </cell>
          <cell r="X57">
            <v>8</v>
          </cell>
          <cell r="Y57">
            <v>7.9</v>
          </cell>
          <cell r="Z57">
            <v>7.85</v>
          </cell>
          <cell r="AA57">
            <v>7.8</v>
          </cell>
          <cell r="AB57">
            <v>7.7</v>
          </cell>
          <cell r="AC57">
            <v>7.5</v>
          </cell>
          <cell r="AD57">
            <v>7.5</v>
          </cell>
          <cell r="AE57">
            <v>7.42</v>
          </cell>
          <cell r="AF57">
            <v>7.35</v>
          </cell>
          <cell r="AG57">
            <v>7.3</v>
          </cell>
          <cell r="AH57">
            <v>7.25</v>
          </cell>
          <cell r="AI57">
            <v>7.22</v>
          </cell>
          <cell r="AJ57">
            <v>7.2</v>
          </cell>
        </row>
        <row r="58">
          <cell r="P58">
            <v>24</v>
          </cell>
          <cell r="Q58">
            <v>8.5</v>
          </cell>
          <cell r="R58">
            <v>8.4</v>
          </cell>
          <cell r="S58">
            <v>8.3</v>
          </cell>
          <cell r="T58">
            <v>8.2</v>
          </cell>
          <cell r="U58">
            <v>8.15</v>
          </cell>
          <cell r="V58">
            <v>8.1</v>
          </cell>
          <cell r="W58">
            <v>8</v>
          </cell>
          <cell r="X58">
            <v>7.9</v>
          </cell>
          <cell r="Y58">
            <v>7.85</v>
          </cell>
          <cell r="Z58">
            <v>7.8</v>
          </cell>
          <cell r="AA58">
            <v>7.65</v>
          </cell>
          <cell r="AB58">
            <v>7.57</v>
          </cell>
          <cell r="AC58">
            <v>7.45</v>
          </cell>
          <cell r="AD58">
            <v>7.45</v>
          </cell>
          <cell r="AE58">
            <v>7.35</v>
          </cell>
          <cell r="AF58">
            <v>7.3</v>
          </cell>
          <cell r="AG58">
            <v>7.25</v>
          </cell>
          <cell r="AH58">
            <v>7.2</v>
          </cell>
          <cell r="AI58">
            <v>7.15</v>
          </cell>
          <cell r="AJ58">
            <v>7.12</v>
          </cell>
        </row>
        <row r="59">
          <cell r="P59">
            <v>24.5</v>
          </cell>
          <cell r="Q59">
            <v>8.45</v>
          </cell>
          <cell r="R59">
            <v>8.3</v>
          </cell>
          <cell r="S59">
            <v>8.2</v>
          </cell>
          <cell r="T59">
            <v>8.15</v>
          </cell>
          <cell r="U59">
            <v>8.1</v>
          </cell>
          <cell r="V59">
            <v>8</v>
          </cell>
          <cell r="W59">
            <v>7.9</v>
          </cell>
          <cell r="X59">
            <v>7.85</v>
          </cell>
          <cell r="Y59">
            <v>7.8</v>
          </cell>
          <cell r="Z59">
            <v>7.7</v>
          </cell>
          <cell r="AA59">
            <v>7.55</v>
          </cell>
          <cell r="AB59">
            <v>7.5</v>
          </cell>
          <cell r="AC59">
            <v>7.4</v>
          </cell>
          <cell r="AD59">
            <v>7.4</v>
          </cell>
          <cell r="AE59">
            <v>7.3</v>
          </cell>
          <cell r="AF59">
            <v>7.25</v>
          </cell>
          <cell r="AG59">
            <v>7.2</v>
          </cell>
          <cell r="AH59">
            <v>7.15</v>
          </cell>
          <cell r="AI59">
            <v>7.1</v>
          </cell>
          <cell r="AJ59">
            <v>7.05</v>
          </cell>
        </row>
        <row r="60">
          <cell r="P60">
            <v>25</v>
          </cell>
          <cell r="Q60">
            <v>8.4</v>
          </cell>
          <cell r="R60">
            <v>8.2</v>
          </cell>
          <cell r="S60">
            <v>8.15</v>
          </cell>
          <cell r="T60">
            <v>8.1</v>
          </cell>
          <cell r="U60">
            <v>8</v>
          </cell>
          <cell r="V60">
            <v>7.9</v>
          </cell>
          <cell r="W60">
            <v>7.85</v>
          </cell>
          <cell r="X60">
            <v>7.8</v>
          </cell>
          <cell r="Y60">
            <v>7.7</v>
          </cell>
          <cell r="Z60">
            <v>7.6</v>
          </cell>
          <cell r="AA60">
            <v>7.5</v>
          </cell>
          <cell r="AB60">
            <v>7.45</v>
          </cell>
          <cell r="AC60">
            <v>7.35</v>
          </cell>
          <cell r="AD60">
            <v>7.35</v>
          </cell>
          <cell r="AE60">
            <v>7.25</v>
          </cell>
          <cell r="AF60">
            <v>7.2</v>
          </cell>
          <cell r="AG60">
            <v>7.15</v>
          </cell>
          <cell r="AH60">
            <v>7.1</v>
          </cell>
          <cell r="AI60">
            <v>7.03</v>
          </cell>
          <cell r="AJ60">
            <v>6.97</v>
          </cell>
        </row>
        <row r="61">
          <cell r="P61">
            <v>25.5</v>
          </cell>
          <cell r="Q61">
            <v>8.3</v>
          </cell>
          <cell r="R61">
            <v>8.15</v>
          </cell>
          <cell r="S61">
            <v>8.1</v>
          </cell>
          <cell r="T61">
            <v>8</v>
          </cell>
          <cell r="U61">
            <v>7.9</v>
          </cell>
          <cell r="V61">
            <v>7.85</v>
          </cell>
          <cell r="W61">
            <v>7.8</v>
          </cell>
          <cell r="X61">
            <v>7.7</v>
          </cell>
          <cell r="Y61">
            <v>7.57</v>
          </cell>
          <cell r="Z61">
            <v>7.52</v>
          </cell>
          <cell r="AA61">
            <v>7.45</v>
          </cell>
          <cell r="AB61">
            <v>7.4</v>
          </cell>
          <cell r="AC61">
            <v>7.3</v>
          </cell>
          <cell r="AD61">
            <v>7.3</v>
          </cell>
          <cell r="AE61">
            <v>7.2</v>
          </cell>
          <cell r="AF61">
            <v>7.15</v>
          </cell>
          <cell r="AG61">
            <v>7.1</v>
          </cell>
          <cell r="AH61">
            <v>7.03</v>
          </cell>
          <cell r="AI61">
            <v>6.95</v>
          </cell>
          <cell r="AJ61">
            <v>6.9</v>
          </cell>
        </row>
        <row r="62">
          <cell r="P62">
            <v>26</v>
          </cell>
          <cell r="Q62">
            <v>8.2</v>
          </cell>
          <cell r="R62">
            <v>8.1</v>
          </cell>
          <cell r="S62">
            <v>8</v>
          </cell>
          <cell r="T62">
            <v>7.9</v>
          </cell>
          <cell r="U62">
            <v>7.85</v>
          </cell>
          <cell r="V62">
            <v>7.8</v>
          </cell>
          <cell r="W62">
            <v>7.7</v>
          </cell>
          <cell r="X62">
            <v>7.6</v>
          </cell>
          <cell r="Y62">
            <v>7.5</v>
          </cell>
          <cell r="Z62">
            <v>7.45</v>
          </cell>
          <cell r="AA62">
            <v>7.4</v>
          </cell>
          <cell r="AB62">
            <v>7.35</v>
          </cell>
          <cell r="AC62">
            <v>7.25</v>
          </cell>
          <cell r="AD62">
            <v>7.22</v>
          </cell>
          <cell r="AE62">
            <v>7.15</v>
          </cell>
          <cell r="AF62">
            <v>7.1</v>
          </cell>
          <cell r="AG62">
            <v>7.03</v>
          </cell>
          <cell r="AH62">
            <v>6.95</v>
          </cell>
          <cell r="AI62">
            <v>6.9</v>
          </cell>
          <cell r="AJ62">
            <v>6.85</v>
          </cell>
        </row>
        <row r="63">
          <cell r="P63">
            <v>26.5</v>
          </cell>
          <cell r="Q63">
            <v>8.15</v>
          </cell>
          <cell r="R63">
            <v>8</v>
          </cell>
          <cell r="S63">
            <v>7.9</v>
          </cell>
          <cell r="T63">
            <v>7.85</v>
          </cell>
          <cell r="U63">
            <v>7.8</v>
          </cell>
          <cell r="V63">
            <v>7.7</v>
          </cell>
          <cell r="W63">
            <v>7.6</v>
          </cell>
          <cell r="X63">
            <v>7.55</v>
          </cell>
          <cell r="Y63">
            <v>7.45</v>
          </cell>
          <cell r="Z63">
            <v>7.4</v>
          </cell>
          <cell r="AA63">
            <v>7.35</v>
          </cell>
          <cell r="AB63">
            <v>7.3</v>
          </cell>
          <cell r="AC63">
            <v>7.2</v>
          </cell>
          <cell r="AD63">
            <v>7.15</v>
          </cell>
          <cell r="AE63">
            <v>7.1</v>
          </cell>
          <cell r="AF63">
            <v>7.03</v>
          </cell>
          <cell r="AG63">
            <v>6.95</v>
          </cell>
          <cell r="AH63">
            <v>6.9</v>
          </cell>
          <cell r="AI63">
            <v>6.85</v>
          </cell>
          <cell r="AJ63">
            <v>6.75</v>
          </cell>
        </row>
        <row r="64">
          <cell r="P64">
            <v>27</v>
          </cell>
          <cell r="Q64">
            <v>8.1</v>
          </cell>
          <cell r="R64">
            <v>7.9</v>
          </cell>
          <cell r="S64">
            <v>7.85</v>
          </cell>
          <cell r="T64">
            <v>7.8</v>
          </cell>
          <cell r="U64">
            <v>7.7</v>
          </cell>
          <cell r="V64">
            <v>7.6</v>
          </cell>
          <cell r="W64">
            <v>7.55</v>
          </cell>
          <cell r="X64">
            <v>7.5</v>
          </cell>
          <cell r="Y64">
            <v>7.4</v>
          </cell>
          <cell r="Z64">
            <v>7.35</v>
          </cell>
          <cell r="AA64">
            <v>7.3</v>
          </cell>
          <cell r="AB64">
            <v>7.25</v>
          </cell>
          <cell r="AC64">
            <v>7.15</v>
          </cell>
          <cell r="AD64">
            <v>7.1</v>
          </cell>
          <cell r="AE64">
            <v>7.03</v>
          </cell>
          <cell r="AF64">
            <v>6.95</v>
          </cell>
          <cell r="AG64">
            <v>6.9</v>
          </cell>
          <cell r="AH64">
            <v>6.85</v>
          </cell>
          <cell r="AI64">
            <v>6.75</v>
          </cell>
          <cell r="AJ64">
            <v>6.7</v>
          </cell>
        </row>
        <row r="65">
          <cell r="P65">
            <v>27.5</v>
          </cell>
          <cell r="Q65">
            <v>8</v>
          </cell>
          <cell r="R65">
            <v>7.85</v>
          </cell>
          <cell r="S65">
            <v>7.8</v>
          </cell>
          <cell r="T65">
            <v>7.7</v>
          </cell>
          <cell r="U65">
            <v>7.6</v>
          </cell>
          <cell r="V65">
            <v>7.55</v>
          </cell>
          <cell r="W65">
            <v>7.5</v>
          </cell>
          <cell r="X65">
            <v>7.47</v>
          </cell>
          <cell r="Y65">
            <v>7.35</v>
          </cell>
          <cell r="Z65">
            <v>7.3</v>
          </cell>
          <cell r="AA65">
            <v>7.25</v>
          </cell>
          <cell r="AB65">
            <v>7.2</v>
          </cell>
          <cell r="AC65">
            <v>7.1</v>
          </cell>
          <cell r="AD65">
            <v>7.05</v>
          </cell>
          <cell r="AE65">
            <v>6.95</v>
          </cell>
          <cell r="AF65">
            <v>6.9</v>
          </cell>
          <cell r="AG65">
            <v>6.85</v>
          </cell>
          <cell r="AH65">
            <v>6.77</v>
          </cell>
          <cell r="AI65">
            <v>6.7</v>
          </cell>
          <cell r="AJ65">
            <v>6.65</v>
          </cell>
        </row>
        <row r="66">
          <cell r="P66">
            <v>28</v>
          </cell>
          <cell r="Q66">
            <v>7.9</v>
          </cell>
          <cell r="R66">
            <v>7.8</v>
          </cell>
          <cell r="S66">
            <v>7.7</v>
          </cell>
          <cell r="T66">
            <v>7.6</v>
          </cell>
          <cell r="U66">
            <v>7.55</v>
          </cell>
          <cell r="V66">
            <v>7.5</v>
          </cell>
          <cell r="W66">
            <v>7.45</v>
          </cell>
          <cell r="X66">
            <v>7.4</v>
          </cell>
          <cell r="Y66">
            <v>7.3</v>
          </cell>
          <cell r="Z66">
            <v>7.25</v>
          </cell>
          <cell r="AA66">
            <v>7.2</v>
          </cell>
          <cell r="AB66">
            <v>7.15</v>
          </cell>
          <cell r="AC66">
            <v>7.05</v>
          </cell>
          <cell r="AD66">
            <v>7</v>
          </cell>
          <cell r="AE66">
            <v>6.9</v>
          </cell>
          <cell r="AF66">
            <v>6.85</v>
          </cell>
          <cell r="AG66">
            <v>6.77</v>
          </cell>
          <cell r="AH66">
            <v>6.7</v>
          </cell>
          <cell r="AI66">
            <v>6.65</v>
          </cell>
          <cell r="AJ66">
            <v>6.6</v>
          </cell>
        </row>
        <row r="67">
          <cell r="P67">
            <v>28.5</v>
          </cell>
          <cell r="Q67">
            <v>7.85</v>
          </cell>
          <cell r="R67">
            <v>7.7</v>
          </cell>
          <cell r="S67">
            <v>7.6</v>
          </cell>
          <cell r="T67">
            <v>7.55</v>
          </cell>
          <cell r="U67">
            <v>7.5</v>
          </cell>
          <cell r="V67">
            <v>7.43</v>
          </cell>
          <cell r="W67">
            <v>7.4</v>
          </cell>
          <cell r="X67">
            <v>7.35</v>
          </cell>
          <cell r="Y67">
            <v>7.25</v>
          </cell>
          <cell r="Z67">
            <v>7.2</v>
          </cell>
          <cell r="AA67">
            <v>7.15</v>
          </cell>
          <cell r="AB67">
            <v>7.1</v>
          </cell>
          <cell r="AC67">
            <v>7</v>
          </cell>
          <cell r="AD67">
            <v>6.95</v>
          </cell>
          <cell r="AE67">
            <v>6.85</v>
          </cell>
          <cell r="AF67">
            <v>6.8</v>
          </cell>
          <cell r="AG67">
            <v>6.72</v>
          </cell>
          <cell r="AH67">
            <v>6.65</v>
          </cell>
          <cell r="AI67">
            <v>6.6</v>
          </cell>
          <cell r="AJ67">
            <v>6.55</v>
          </cell>
        </row>
        <row r="68">
          <cell r="P68">
            <v>29</v>
          </cell>
          <cell r="Q68">
            <v>7.8</v>
          </cell>
          <cell r="R68">
            <v>7.6</v>
          </cell>
          <cell r="S68">
            <v>7.55</v>
          </cell>
          <cell r="T68">
            <v>7.5</v>
          </cell>
          <cell r="U68">
            <v>7.45</v>
          </cell>
        </row>
        <row r="69">
          <cell r="P69">
            <v>29.5</v>
          </cell>
          <cell r="Q69">
            <v>7.7</v>
          </cell>
          <cell r="R69">
            <v>7.55</v>
          </cell>
          <cell r="S69">
            <v>7.5</v>
          </cell>
          <cell r="T69">
            <v>7.45</v>
          </cell>
          <cell r="U69">
            <v>7.4</v>
          </cell>
        </row>
        <row r="70">
          <cell r="P70">
            <v>30</v>
          </cell>
          <cell r="Q70">
            <v>7.6</v>
          </cell>
          <cell r="R70">
            <v>7.5</v>
          </cell>
          <cell r="S70">
            <v>7.45</v>
          </cell>
          <cell r="T70">
            <v>7.4</v>
          </cell>
          <cell r="U70">
            <v>7.35</v>
          </cell>
        </row>
        <row r="71">
          <cell r="P71">
            <v>30.5</v>
          </cell>
          <cell r="Q71">
            <v>7.55</v>
          </cell>
          <cell r="R71">
            <v>7.45</v>
          </cell>
          <cell r="S71">
            <v>7.4</v>
          </cell>
          <cell r="T71">
            <v>7.35</v>
          </cell>
          <cell r="U71">
            <v>7.3</v>
          </cell>
        </row>
        <row r="72">
          <cell r="P72">
            <v>31</v>
          </cell>
          <cell r="Q72">
            <v>7.5</v>
          </cell>
          <cell r="R72">
            <v>7.4</v>
          </cell>
          <cell r="S72">
            <v>7.35</v>
          </cell>
          <cell r="T72">
            <v>7.3</v>
          </cell>
          <cell r="U72">
            <v>7.25</v>
          </cell>
        </row>
        <row r="73">
          <cell r="P73">
            <v>31.5</v>
          </cell>
          <cell r="Q73">
            <v>7.45</v>
          </cell>
          <cell r="R73">
            <v>7.35</v>
          </cell>
          <cell r="S73">
            <v>7.3</v>
          </cell>
          <cell r="T73">
            <v>7.25</v>
          </cell>
          <cell r="U73">
            <v>7.2</v>
          </cell>
        </row>
        <row r="74">
          <cell r="P74">
            <v>32</v>
          </cell>
          <cell r="Q74">
            <v>7.4</v>
          </cell>
          <cell r="R74">
            <v>7.3</v>
          </cell>
          <cell r="S74">
            <v>7.25</v>
          </cell>
          <cell r="T74">
            <v>7.2</v>
          </cell>
          <cell r="U74">
            <v>7.15</v>
          </cell>
        </row>
        <row r="75">
          <cell r="P75">
            <v>32.5</v>
          </cell>
          <cell r="Q75">
            <v>7.35</v>
          </cell>
          <cell r="R75">
            <v>7.25</v>
          </cell>
          <cell r="S75">
            <v>7.2</v>
          </cell>
          <cell r="T75">
            <v>7.15</v>
          </cell>
          <cell r="U75">
            <v>7.1</v>
          </cell>
        </row>
        <row r="76">
          <cell r="P76">
            <v>33</v>
          </cell>
          <cell r="Q76">
            <v>7.3</v>
          </cell>
          <cell r="R76">
            <v>7.2</v>
          </cell>
          <cell r="S76">
            <v>7.15</v>
          </cell>
          <cell r="T76">
            <v>7.1</v>
          </cell>
          <cell r="U76">
            <v>7.05</v>
          </cell>
        </row>
        <row r="77">
          <cell r="P77">
            <v>33.5</v>
          </cell>
          <cell r="Q77">
            <v>7.25</v>
          </cell>
          <cell r="R77">
            <v>7.15</v>
          </cell>
          <cell r="S77">
            <v>7.1</v>
          </cell>
          <cell r="T77">
            <v>7.05</v>
          </cell>
        </row>
        <row r="78">
          <cell r="P78">
            <v>34</v>
          </cell>
          <cell r="Q78">
            <v>7.2</v>
          </cell>
          <cell r="R78">
            <v>7.1</v>
          </cell>
          <cell r="S78">
            <v>7.05</v>
          </cell>
        </row>
        <row r="79">
          <cell r="P79">
            <v>34.5</v>
          </cell>
          <cell r="Q79">
            <v>7.15</v>
          </cell>
          <cell r="R79">
            <v>7.05</v>
          </cell>
        </row>
        <row r="80">
          <cell r="P80">
            <v>35</v>
          </cell>
          <cell r="Q80">
            <v>7.1</v>
          </cell>
        </row>
        <row r="81">
          <cell r="P81">
            <v>35.5</v>
          </cell>
          <cell r="Q81">
            <v>7.05</v>
          </cell>
        </row>
        <row r="82">
          <cell r="P82">
            <v>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11" t="s">
        <v>5</v>
      </c>
      <c r="C2" s="11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11"/>
      <c r="C3" s="11"/>
      <c r="D3" s="6" t="s">
        <v>9</v>
      </c>
      <c r="E3" s="6"/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11"/>
      <c r="C4" s="11"/>
      <c r="D4" s="6" t="s">
        <v>11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6" t="s">
        <v>30</v>
      </c>
      <c r="B16" s="16"/>
      <c r="C16" s="16"/>
      <c r="D16" s="16"/>
      <c r="E16" s="16"/>
      <c r="F16" s="16"/>
      <c r="G16" s="16"/>
      <c r="H16" s="16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2</v>
      </c>
      <c r="D17" s="18" t="s">
        <v>33</v>
      </c>
      <c r="E17" s="18" t="s">
        <v>24</v>
      </c>
      <c r="F17" s="18" t="s">
        <v>34</v>
      </c>
      <c r="G17" s="18" t="s">
        <v>26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5" customFormat="true" ht="15" hidden="false" customHeight="true" outlineLevel="0" collapsed="false">
      <c r="A18" s="35" t="s">
        <v>36</v>
      </c>
      <c r="B18" s="36" t="n">
        <f aca="false">'audit 1'!B21</f>
        <v>37088.6020833333</v>
      </c>
      <c r="C18" s="37" t="n">
        <f aca="false">'audit 1'!C21</f>
        <v>19.8</v>
      </c>
      <c r="D18" s="37" t="n">
        <f aca="false">'audit 1'!D21</f>
        <v>8.58</v>
      </c>
      <c r="E18" s="37" t="n">
        <f aca="false">'audit 1'!E21</f>
        <v>7.1</v>
      </c>
      <c r="F18" s="38" t="n">
        <f aca="false">'audit 1'!F21</f>
        <v>90</v>
      </c>
      <c r="G18" s="38" t="n">
        <f aca="false">'audit 1'!G21</f>
        <v>48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5" customFormat="true" ht="15" hidden="false" customHeight="true" outlineLevel="0" collapsed="false">
      <c r="A19" s="39" t="s">
        <v>37</v>
      </c>
      <c r="B19" s="40" t="n">
        <v>37088.6048611111</v>
      </c>
      <c r="C19" s="41" t="n">
        <v>19.9</v>
      </c>
      <c r="D19" s="41" t="n">
        <v>8.6</v>
      </c>
      <c r="E19" s="41" t="n">
        <v>8.8</v>
      </c>
      <c r="F19" s="42" t="n">
        <v>112</v>
      </c>
      <c r="G19" s="42" t="n">
        <v>40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5" customFormat="true" ht="15" hidden="false" customHeight="true" outlineLevel="0" collapsed="false">
      <c r="A20" s="43" t="s">
        <v>18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Fail</v>
      </c>
      <c r="F20" s="44"/>
      <c r="G20" s="44" t="str">
        <f aca="false">IF((ABS(G19-G18)/G18*100)&lt;10.1,"A",IF((ABS(G19-G18)/G18*100)&lt;15.1,"B","Fail"))</f>
        <v>Fail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5" customFormat="true" ht="15" hidden="false" customHeight="true" outlineLevel="0" collapsed="false">
      <c r="A21" s="20" t="s">
        <v>38</v>
      </c>
      <c r="B21" s="36" t="n">
        <f aca="false">'audit 2'!B21</f>
        <v>37090.625</v>
      </c>
      <c r="C21" s="37" t="n">
        <f aca="false">'audit 2'!C21</f>
        <v>18.9</v>
      </c>
      <c r="D21" s="37" t="n">
        <f aca="false">'audit 2'!D21</f>
        <v>9</v>
      </c>
      <c r="E21" s="37" t="n">
        <f aca="false">'audit 2'!E21</f>
        <v>7.6</v>
      </c>
      <c r="F21" s="38" t="n">
        <f aca="false">'audit 2'!F21</f>
        <v>94</v>
      </c>
      <c r="G21" s="38" t="n">
        <f aca="false">'audit 2'!G21</f>
        <v>50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5" customFormat="true" ht="15" hidden="false" customHeight="true" outlineLevel="0" collapsed="false">
      <c r="A22" s="39" t="s">
        <v>37</v>
      </c>
      <c r="B22" s="40" t="n">
        <v>37090.6256944445</v>
      </c>
      <c r="C22" s="41" t="n">
        <v>18.8</v>
      </c>
      <c r="D22" s="41" t="n">
        <v>8.7</v>
      </c>
      <c r="E22" s="41" t="n">
        <v>8.3</v>
      </c>
      <c r="F22" s="42" t="n">
        <v>103</v>
      </c>
      <c r="G22" s="42" t="n">
        <v>41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5" customFormat="true" ht="15" hidden="false" customHeight="true" outlineLevel="0" collapsed="false">
      <c r="A23" s="43" t="s">
        <v>18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Fail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5" customFormat="true" ht="15" hidden="false" customHeight="true" outlineLevel="0" collapsed="false">
      <c r="A24" s="20" t="s">
        <v>39</v>
      </c>
      <c r="B24" s="36" t="n">
        <f aca="false">'audit 3'!B21</f>
        <v>37092.3993055556</v>
      </c>
      <c r="C24" s="37" t="n">
        <f aca="false">'audit 3'!C21</f>
        <v>18.3</v>
      </c>
      <c r="D24" s="37" t="n">
        <f aca="false">'audit 3'!D21</f>
        <v>8.6</v>
      </c>
      <c r="E24" s="37" t="n">
        <f aca="false">'audit 3'!E21</f>
        <v>7.9</v>
      </c>
      <c r="F24" s="38" t="n">
        <f aca="false">'audit 3'!F21</f>
        <v>97</v>
      </c>
      <c r="G24" s="38" t="n">
        <f aca="false">'audit 3'!G21</f>
        <v>48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5" customFormat="true" ht="15" hidden="false" customHeight="true" outlineLevel="0" collapsed="false">
      <c r="A25" s="39" t="s">
        <v>37</v>
      </c>
      <c r="B25" s="36" t="n">
        <v>37092.3965277778</v>
      </c>
      <c r="C25" s="37" t="n">
        <v>18.2</v>
      </c>
      <c r="D25" s="37" t="n">
        <v>8.5</v>
      </c>
      <c r="E25" s="37" t="n">
        <v>8.2</v>
      </c>
      <c r="F25" s="38" t="n">
        <v>101</v>
      </c>
      <c r="G25" s="38" t="n">
        <v>31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18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Fail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6" t="s">
        <v>40</v>
      </c>
      <c r="B28" s="16"/>
      <c r="C28" s="16"/>
      <c r="D28" s="16"/>
      <c r="E28" s="16"/>
      <c r="F28" s="16"/>
      <c r="G28" s="16"/>
      <c r="H28" s="16"/>
      <c r="I28" s="1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4</v>
      </c>
      <c r="B30" s="18" t="s">
        <v>15</v>
      </c>
      <c r="C30" s="18"/>
      <c r="D30" s="18" t="s">
        <v>16</v>
      </c>
      <c r="E30" s="18"/>
      <c r="F30" s="18" t="s">
        <v>17</v>
      </c>
      <c r="G30" s="18"/>
      <c r="H30" s="18" t="s">
        <v>18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19</v>
      </c>
      <c r="B31" s="20" t="s">
        <v>20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1</v>
      </c>
      <c r="B32" s="20" t="s">
        <v>20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2</v>
      </c>
      <c r="B33" s="25" t="s">
        <v>23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4</v>
      </c>
      <c r="B34" s="25" t="s">
        <v>25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6</v>
      </c>
      <c r="B35" s="25" t="s">
        <v>27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8</v>
      </c>
      <c r="B36" s="25" t="s">
        <v>29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1</v>
      </c>
      <c r="B38" s="56"/>
      <c r="C38" s="56"/>
      <c r="D38" s="57" t="s">
        <v>18</v>
      </c>
      <c r="E38" s="57" t="s">
        <v>22</v>
      </c>
      <c r="F38" s="57" t="s">
        <v>24</v>
      </c>
      <c r="G38" s="57" t="s">
        <v>26</v>
      </c>
      <c r="H38" s="57" t="s">
        <v>33</v>
      </c>
      <c r="I38" s="57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3</v>
      </c>
      <c r="B39" s="58"/>
      <c r="C39" s="58"/>
      <c r="D39" s="57"/>
      <c r="E39" s="57" t="s">
        <v>44</v>
      </c>
      <c r="F39" s="57" t="s">
        <v>45</v>
      </c>
      <c r="G39" s="57" t="s">
        <v>46</v>
      </c>
      <c r="H39" s="57" t="s">
        <v>47</v>
      </c>
      <c r="I39" s="57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49</v>
      </c>
      <c r="E40" s="59" t="s">
        <v>50</v>
      </c>
      <c r="F40" s="59" t="s">
        <v>51</v>
      </c>
      <c r="G40" s="59" t="s">
        <v>52</v>
      </c>
      <c r="H40" s="59" t="s">
        <v>53</v>
      </c>
      <c r="I40" s="59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5</v>
      </c>
      <c r="E41" s="59" t="s">
        <v>56</v>
      </c>
      <c r="F41" s="59" t="s">
        <v>57</v>
      </c>
      <c r="G41" s="59" t="s">
        <v>58</v>
      </c>
      <c r="H41" s="59" t="s">
        <v>59</v>
      </c>
      <c r="I41" s="59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1</v>
      </c>
      <c r="E42" s="59" t="s">
        <v>62</v>
      </c>
      <c r="F42" s="59" t="s">
        <v>63</v>
      </c>
      <c r="G42" s="59" t="s">
        <v>64</v>
      </c>
      <c r="H42" s="59" t="s">
        <v>65</v>
      </c>
      <c r="I42" s="59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ODEQ</v>
      </c>
      <c r="C1" s="64"/>
      <c r="D1" s="6" t="s">
        <v>2</v>
      </c>
      <c r="E1" s="6"/>
      <c r="F1" s="65" t="str">
        <f aca="false">'cont multiparameter audit'!F1:I1</f>
        <v>DR 237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, d/s Browns Crossing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n">
        <f aca="false">'cont multiparameter audit'!B3:C3</f>
        <v>0</v>
      </c>
      <c r="C3" s="64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64" t="n">
        <f aca="false">'cont multiparameter audit'!B4:C4</f>
        <v>0</v>
      </c>
      <c r="C4" s="64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088.6020833333</v>
      </c>
      <c r="C21" s="74" t="n">
        <v>19.8</v>
      </c>
      <c r="D21" s="74" t="n">
        <v>8.58</v>
      </c>
      <c r="E21" s="74" t="n">
        <v>7.1</v>
      </c>
      <c r="F21" s="75" t="n">
        <v>90</v>
      </c>
      <c r="G21" s="75" t="n">
        <v>48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DR 237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d/s Browns Crossing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7090.625</v>
      </c>
      <c r="C21" s="74" t="n">
        <v>18.9</v>
      </c>
      <c r="D21" s="74" t="n">
        <v>9</v>
      </c>
      <c r="E21" s="74" t="n">
        <v>7.6</v>
      </c>
      <c r="F21" s="75" t="n">
        <v>94</v>
      </c>
      <c r="G21" s="75" t="n">
        <v>50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DR 237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d/s Browns Crossing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092.3993055556</v>
      </c>
      <c r="C21" s="74" t="n">
        <v>18.3</v>
      </c>
      <c r="D21" s="74" t="n">
        <v>8.6</v>
      </c>
      <c r="E21" s="74" t="n">
        <v>7.9</v>
      </c>
      <c r="F21" s="75" t="n">
        <v>97</v>
      </c>
      <c r="G21" s="75" t="n">
        <v>48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8" activeCellId="0" sqref="D38: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.56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3.41"/>
    <col collapsed="false" customWidth="true" hidden="false" outlineLevel="0" max="8" min="8" style="0" width="2.56"/>
    <col collapsed="false" customWidth="true" hidden="false" outlineLevel="0" max="10" min="9" style="0" width="9.7"/>
    <col collapsed="false" customWidth="true" hidden="false" outlineLevel="0" max="11" min="11" style="0" width="10.56"/>
    <col collapsed="false" customWidth="true" hidden="false" outlineLevel="0" max="13" min="13" style="0" width="1.56"/>
    <col collapsed="false" customWidth="true" hidden="false" outlineLevel="0" max="42" min="42" style="85" width="9.14"/>
  </cols>
  <sheetData>
    <row r="1" customFormat="false" ht="15.75" hidden="false" customHeight="false" outlineLevel="0" collapsed="false">
      <c r="A1" s="86"/>
      <c r="B1" s="87"/>
      <c r="C1" s="87"/>
      <c r="D1" s="87"/>
      <c r="E1" s="87"/>
      <c r="F1" s="87"/>
      <c r="G1" s="88" t="s">
        <v>71</v>
      </c>
      <c r="H1" s="87"/>
      <c r="I1" s="87"/>
      <c r="J1" s="87"/>
      <c r="K1" s="87"/>
      <c r="L1" s="87"/>
      <c r="M1" s="89"/>
      <c r="P1" s="90"/>
      <c r="Q1" s="0" t="s">
        <v>72</v>
      </c>
      <c r="S1" s="91" t="n">
        <f aca="false">$J$9</f>
        <v>4430</v>
      </c>
    </row>
    <row r="2" customFormat="false" ht="12.75" hidden="false" customHeight="false" outlineLevel="0" collapsed="false">
      <c r="A2" s="92"/>
      <c r="B2" s="93"/>
      <c r="C2" s="93"/>
      <c r="D2" s="93"/>
      <c r="E2" s="93"/>
      <c r="F2" s="93"/>
      <c r="G2" s="94" t="s">
        <v>73</v>
      </c>
      <c r="H2" s="93"/>
      <c r="I2" s="93"/>
      <c r="J2" s="93"/>
      <c r="K2" s="93"/>
      <c r="L2" s="93"/>
      <c r="M2" s="95"/>
      <c r="Q2" s="0" t="s">
        <v>74</v>
      </c>
      <c r="S2" s="91" t="n">
        <f aca="false">LOOKUP($J$9,elevation)</f>
        <v>17</v>
      </c>
      <c r="V2" s="0" t="s">
        <v>75</v>
      </c>
    </row>
    <row r="3" customFormat="false" ht="12.75" hidden="false" customHeight="fals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5"/>
      <c r="U3" s="0" t="s">
        <v>76</v>
      </c>
      <c r="V3" s="0" t="s">
        <v>77</v>
      </c>
    </row>
    <row r="4" customFormat="false" ht="12.75" hidden="false" customHeight="false" outlineLevel="0" collapsed="false">
      <c r="A4" s="92"/>
      <c r="B4" s="93"/>
      <c r="C4" s="93" t="s">
        <v>78</v>
      </c>
      <c r="D4" s="93" t="s">
        <v>79</v>
      </c>
      <c r="E4" s="93"/>
      <c r="F4" s="93"/>
      <c r="G4" s="93"/>
      <c r="H4" s="93"/>
      <c r="I4" s="93"/>
      <c r="J4" s="93"/>
      <c r="K4" s="93" t="s">
        <v>80</v>
      </c>
      <c r="L4" s="93" t="s">
        <v>81</v>
      </c>
      <c r="M4" s="95"/>
    </row>
    <row r="5" customFormat="false" ht="12.75" hidden="false" customHeight="false" outlineLevel="0" collapsed="false">
      <c r="A5" s="92"/>
      <c r="B5" s="93"/>
      <c r="C5" s="91" t="n">
        <v>25837</v>
      </c>
      <c r="D5" s="96" t="s">
        <v>82</v>
      </c>
      <c r="E5" s="96"/>
      <c r="F5" s="96"/>
      <c r="G5" s="96"/>
      <c r="H5" s="96"/>
      <c r="I5" s="96"/>
      <c r="J5" s="96"/>
      <c r="K5" s="91"/>
      <c r="L5" s="91"/>
      <c r="M5" s="95"/>
      <c r="R5" s="97" t="s">
        <v>83</v>
      </c>
    </row>
    <row r="6" customFormat="false" ht="12.75" hidden="false" customHeight="false" outlineLevel="0" collapsed="false">
      <c r="A6" s="92"/>
      <c r="B6" s="93"/>
      <c r="C6" s="91"/>
      <c r="D6" s="96"/>
      <c r="E6" s="96"/>
      <c r="F6" s="96"/>
      <c r="G6" s="96"/>
      <c r="H6" s="96"/>
      <c r="I6" s="96"/>
      <c r="J6" s="96"/>
      <c r="K6" s="91"/>
      <c r="L6" s="91"/>
      <c r="M6" s="95"/>
      <c r="Q6" s="97" t="s">
        <v>84</v>
      </c>
    </row>
    <row r="7" customFormat="false" ht="12.75" hidden="false" customHeight="false" outlineLevel="0" collapsed="false">
      <c r="A7" s="92"/>
      <c r="B7" s="93"/>
      <c r="C7" s="91"/>
      <c r="D7" s="96"/>
      <c r="E7" s="96"/>
      <c r="F7" s="96"/>
      <c r="G7" s="96"/>
      <c r="H7" s="96"/>
      <c r="I7" s="96"/>
      <c r="J7" s="96"/>
      <c r="K7" s="91"/>
      <c r="L7" s="91"/>
      <c r="M7" s="95"/>
      <c r="Q7" s="98" t="n">
        <v>0</v>
      </c>
      <c r="R7" s="98" t="n">
        <v>500</v>
      </c>
      <c r="S7" s="98" t="n">
        <v>750</v>
      </c>
      <c r="T7" s="98" t="n">
        <v>1000</v>
      </c>
      <c r="U7" s="98" t="n">
        <v>1250</v>
      </c>
      <c r="V7" s="98" t="n">
        <v>1500</v>
      </c>
      <c r="W7" s="98" t="n">
        <v>1750</v>
      </c>
      <c r="X7" s="98" t="n">
        <v>2000</v>
      </c>
      <c r="Y7" s="98" t="n">
        <v>2250</v>
      </c>
      <c r="Z7" s="98" t="n">
        <v>2500</v>
      </c>
      <c r="AA7" s="98" t="n">
        <v>2750</v>
      </c>
      <c r="AB7" s="98" t="n">
        <v>3000</v>
      </c>
      <c r="AC7" s="98" t="n">
        <v>3250</v>
      </c>
      <c r="AD7" s="98" t="n">
        <v>3500</v>
      </c>
      <c r="AE7" s="98" t="n">
        <v>3750</v>
      </c>
      <c r="AF7" s="98" t="n">
        <v>4000</v>
      </c>
      <c r="AG7" s="98" t="n">
        <v>4250</v>
      </c>
      <c r="AH7" s="98" t="n">
        <v>4500</v>
      </c>
      <c r="AI7" s="98" t="n">
        <v>4750</v>
      </c>
      <c r="AJ7" s="98" t="n">
        <v>5000</v>
      </c>
      <c r="AK7" s="97" t="s">
        <v>22</v>
      </c>
    </row>
    <row r="8" customFormat="false" ht="12.75" hidden="false" customHeight="false" outlineLevel="0" collapsed="false">
      <c r="A8" s="92"/>
      <c r="B8" s="93"/>
      <c r="C8" s="99" t="s">
        <v>85</v>
      </c>
      <c r="D8" s="93"/>
      <c r="E8" s="93"/>
      <c r="F8" s="93"/>
      <c r="G8" s="93"/>
      <c r="H8" s="93"/>
      <c r="I8" s="93"/>
      <c r="J8" s="93"/>
      <c r="K8" s="93"/>
      <c r="L8" s="93"/>
      <c r="M8" s="95"/>
      <c r="P8" s="97" t="s">
        <v>22</v>
      </c>
      <c r="Q8" s="98" t="n">
        <v>1</v>
      </c>
      <c r="R8" s="98" t="n">
        <v>2</v>
      </c>
      <c r="S8" s="98" t="n">
        <v>3</v>
      </c>
      <c r="T8" s="98" t="n">
        <v>4</v>
      </c>
      <c r="U8" s="98" t="n">
        <v>5</v>
      </c>
      <c r="V8" s="98" t="n">
        <v>6</v>
      </c>
      <c r="W8" s="98" t="n">
        <v>7</v>
      </c>
      <c r="X8" s="98" t="n">
        <v>8</v>
      </c>
      <c r="Y8" s="98" t="n">
        <v>9</v>
      </c>
      <c r="Z8" s="98" t="n">
        <v>10</v>
      </c>
      <c r="AA8" s="98" t="n">
        <v>11</v>
      </c>
      <c r="AB8" s="98" t="n">
        <v>12</v>
      </c>
      <c r="AC8" s="98" t="n">
        <v>13</v>
      </c>
      <c r="AD8" s="98" t="n">
        <v>14</v>
      </c>
      <c r="AE8" s="98" t="n">
        <v>15</v>
      </c>
      <c r="AF8" s="98" t="n">
        <v>16</v>
      </c>
      <c r="AG8" s="98" t="n">
        <v>17</v>
      </c>
      <c r="AH8" s="98" t="n">
        <v>18</v>
      </c>
      <c r="AI8" s="98" t="n">
        <v>19</v>
      </c>
      <c r="AJ8" s="98" t="n">
        <v>20</v>
      </c>
    </row>
    <row r="9" customFormat="false" ht="12.75" hidden="false" customHeight="false" outlineLevel="0" collapsed="false">
      <c r="A9" s="92"/>
      <c r="B9" s="93"/>
      <c r="C9" s="99" t="s">
        <v>86</v>
      </c>
      <c r="D9" s="93"/>
      <c r="E9" s="93"/>
      <c r="F9" s="93"/>
      <c r="G9" s="93"/>
      <c r="H9" s="93"/>
      <c r="I9" s="99" t="s">
        <v>87</v>
      </c>
      <c r="J9" s="91" t="n">
        <v>4430</v>
      </c>
      <c r="K9" s="93"/>
      <c r="L9" s="93"/>
      <c r="M9" s="95"/>
    </row>
    <row r="10" customFormat="false" ht="13.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5"/>
      <c r="P10" s="100" t="n">
        <v>0</v>
      </c>
      <c r="Q10" s="101" t="n">
        <v>14.6</v>
      </c>
      <c r="R10" s="101" t="n">
        <v>14.2</v>
      </c>
      <c r="S10" s="101" t="n">
        <v>14.2</v>
      </c>
      <c r="T10" s="101" t="n">
        <v>14</v>
      </c>
      <c r="U10" s="101" t="n">
        <v>14</v>
      </c>
      <c r="V10" s="101" t="n">
        <v>13.8</v>
      </c>
      <c r="W10" s="101" t="n">
        <v>13.65</v>
      </c>
      <c r="X10" s="101" t="n">
        <v>13.5</v>
      </c>
      <c r="Y10" s="101" t="n">
        <v>13.3</v>
      </c>
      <c r="Z10" s="101" t="n">
        <v>13.3</v>
      </c>
      <c r="AA10" s="101" t="n">
        <v>13.1</v>
      </c>
      <c r="AB10" s="101" t="n">
        <v>12.95</v>
      </c>
      <c r="AC10" s="101" t="n">
        <v>12.8</v>
      </c>
      <c r="AD10" s="101" t="n">
        <v>12.8</v>
      </c>
      <c r="AE10" s="101" t="n">
        <v>12.65</v>
      </c>
      <c r="AF10" s="101" t="n">
        <v>12.5</v>
      </c>
      <c r="AG10" s="101" t="n">
        <v>12.35</v>
      </c>
      <c r="AH10" s="101" t="n">
        <v>12.2</v>
      </c>
      <c r="AI10" s="101" t="n">
        <v>12.2</v>
      </c>
      <c r="AJ10" s="101" t="n">
        <v>12.05</v>
      </c>
      <c r="AK10" s="100" t="n">
        <v>0</v>
      </c>
    </row>
    <row r="11" customFormat="false" ht="13.5" hidden="false" customHeight="false" outlineLevel="0" collapsed="false">
      <c r="A11" s="92"/>
      <c r="B11" s="102"/>
      <c r="C11" s="103" t="s">
        <v>88</v>
      </c>
      <c r="D11" s="103"/>
      <c r="E11" s="103"/>
      <c r="F11" s="104"/>
      <c r="G11" s="93"/>
      <c r="H11" s="102"/>
      <c r="I11" s="103" t="s">
        <v>89</v>
      </c>
      <c r="J11" s="103"/>
      <c r="K11" s="103"/>
      <c r="L11" s="104"/>
      <c r="M11" s="95"/>
      <c r="P11" s="100" t="n">
        <v>0.5</v>
      </c>
      <c r="Q11" s="101" t="n">
        <v>14.4</v>
      </c>
      <c r="R11" s="101" t="n">
        <v>14</v>
      </c>
      <c r="S11" s="101" t="n">
        <v>14</v>
      </c>
      <c r="T11" s="101" t="n">
        <v>13.8</v>
      </c>
      <c r="U11" s="101" t="n">
        <v>13.8</v>
      </c>
      <c r="V11" s="101" t="n">
        <v>13.65</v>
      </c>
      <c r="W11" s="101" t="n">
        <v>13.5</v>
      </c>
      <c r="X11" s="101" t="n">
        <v>13.3</v>
      </c>
      <c r="Y11" s="101" t="n">
        <v>13.1</v>
      </c>
      <c r="Z11" s="101" t="n">
        <v>13.1</v>
      </c>
      <c r="AA11" s="101" t="n">
        <v>12.95</v>
      </c>
      <c r="AB11" s="101" t="n">
        <v>12.8</v>
      </c>
      <c r="AC11" s="101" t="n">
        <v>12.65</v>
      </c>
      <c r="AD11" s="101" t="n">
        <v>12.65</v>
      </c>
      <c r="AE11" s="101" t="n">
        <v>12.5</v>
      </c>
      <c r="AF11" s="101" t="n">
        <v>12.35</v>
      </c>
      <c r="AG11" s="101" t="n">
        <v>12.2</v>
      </c>
      <c r="AH11" s="101" t="n">
        <v>12.05</v>
      </c>
      <c r="AI11" s="101" t="n">
        <v>12.05</v>
      </c>
      <c r="AJ11" s="101" t="n">
        <v>11.9</v>
      </c>
      <c r="AK11" s="100" t="n">
        <v>0.5</v>
      </c>
    </row>
    <row r="12" customFormat="false" ht="12.75" hidden="false" customHeight="false" outlineLevel="0" collapsed="false">
      <c r="A12" s="92"/>
      <c r="B12" s="105"/>
      <c r="C12" s="93"/>
      <c r="D12" s="93"/>
      <c r="E12" s="93"/>
      <c r="F12" s="106"/>
      <c r="G12" s="93"/>
      <c r="H12" s="105"/>
      <c r="I12" s="93"/>
      <c r="J12" s="93"/>
      <c r="K12" s="93"/>
      <c r="L12" s="106"/>
      <c r="M12" s="95"/>
      <c r="P12" s="100" t="n">
        <v>1</v>
      </c>
      <c r="Q12" s="101" t="n">
        <v>14.2</v>
      </c>
      <c r="R12" s="101" t="n">
        <v>13.8</v>
      </c>
      <c r="S12" s="101" t="n">
        <v>13.8</v>
      </c>
      <c r="T12" s="101" t="n">
        <v>13.65</v>
      </c>
      <c r="U12" s="101" t="n">
        <v>13.65</v>
      </c>
      <c r="V12" s="101" t="n">
        <v>13.5</v>
      </c>
      <c r="W12" s="101" t="n">
        <v>13.3</v>
      </c>
      <c r="X12" s="101" t="n">
        <v>13.1</v>
      </c>
      <c r="Y12" s="101" t="n">
        <v>12.95</v>
      </c>
      <c r="Z12" s="101" t="n">
        <v>12.95</v>
      </c>
      <c r="AA12" s="101" t="n">
        <v>12.8</v>
      </c>
      <c r="AB12" s="101" t="n">
        <v>12.65</v>
      </c>
      <c r="AC12" s="101" t="n">
        <v>12.5</v>
      </c>
      <c r="AD12" s="101" t="n">
        <v>12.5</v>
      </c>
      <c r="AE12" s="101" t="n">
        <v>12.35</v>
      </c>
      <c r="AF12" s="101" t="n">
        <v>12.2</v>
      </c>
      <c r="AG12" s="101" t="n">
        <v>12.05</v>
      </c>
      <c r="AH12" s="101" t="n">
        <v>11.9</v>
      </c>
      <c r="AI12" s="101" t="n">
        <v>11.9</v>
      </c>
      <c r="AJ12" s="101" t="n">
        <v>11.75</v>
      </c>
      <c r="AK12" s="100" t="n">
        <v>1</v>
      </c>
    </row>
    <row r="13" customFormat="false" ht="13.5" hidden="false" customHeight="false" outlineLevel="0" collapsed="false">
      <c r="A13" s="92"/>
      <c r="B13" s="105" t="s">
        <v>90</v>
      </c>
      <c r="C13" s="99" t="s">
        <v>91</v>
      </c>
      <c r="D13" s="99" t="s">
        <v>92</v>
      </c>
      <c r="E13" s="99" t="s">
        <v>93</v>
      </c>
      <c r="F13" s="107" t="s">
        <v>94</v>
      </c>
      <c r="G13" s="93"/>
      <c r="H13" s="105" t="s">
        <v>90</v>
      </c>
      <c r="I13" s="99" t="s">
        <v>91</v>
      </c>
      <c r="J13" s="99" t="s">
        <v>92</v>
      </c>
      <c r="K13" s="99" t="s">
        <v>93</v>
      </c>
      <c r="L13" s="107" t="s">
        <v>94</v>
      </c>
      <c r="M13" s="95"/>
      <c r="P13" s="100" t="n">
        <v>1.5</v>
      </c>
      <c r="Q13" s="101" t="n">
        <v>14</v>
      </c>
      <c r="R13" s="101" t="n">
        <v>13.65</v>
      </c>
      <c r="S13" s="101" t="n">
        <v>13.65</v>
      </c>
      <c r="T13" s="101" t="n">
        <v>13.5</v>
      </c>
      <c r="U13" s="101" t="n">
        <v>13.5</v>
      </c>
      <c r="V13" s="101" t="n">
        <v>13.3</v>
      </c>
      <c r="W13" s="101" t="n">
        <v>13.1</v>
      </c>
      <c r="X13" s="101" t="n">
        <v>12.95</v>
      </c>
      <c r="Y13" s="101" t="n">
        <v>12.8</v>
      </c>
      <c r="Z13" s="101" t="n">
        <v>12.8</v>
      </c>
      <c r="AA13" s="101" t="n">
        <v>12.65</v>
      </c>
      <c r="AB13" s="101" t="n">
        <v>12.5</v>
      </c>
      <c r="AC13" s="101" t="n">
        <v>12.35</v>
      </c>
      <c r="AD13" s="101" t="n">
        <v>12.35</v>
      </c>
      <c r="AE13" s="101" t="n">
        <v>12.2</v>
      </c>
      <c r="AF13" s="101" t="n">
        <v>12.05</v>
      </c>
      <c r="AG13" s="101" t="n">
        <v>11.9</v>
      </c>
      <c r="AH13" s="101" t="n">
        <v>11.75</v>
      </c>
      <c r="AI13" s="101" t="n">
        <v>11.75</v>
      </c>
      <c r="AJ13" s="101" t="n">
        <v>11.6</v>
      </c>
      <c r="AK13" s="100" t="n">
        <v>1.5</v>
      </c>
    </row>
    <row r="14" customFormat="false" ht="13.5" hidden="false" customHeight="false" outlineLevel="0" collapsed="false">
      <c r="A14" s="92"/>
      <c r="B14" s="108" t="n">
        <f aca="false">B46</f>
        <v>0</v>
      </c>
      <c r="C14" s="109" t="n">
        <v>19.8</v>
      </c>
      <c r="D14" s="109" t="n">
        <v>19.9</v>
      </c>
      <c r="E14" s="110" t="n">
        <f aca="false">ABS(C14-D14)</f>
        <v>0.0999999999999979</v>
      </c>
      <c r="F14" s="111" t="str">
        <f aca="false">+IF(E14&lt;1.51,"GRADE A",IF(E14&lt;2.01,"GRADE B","FAIL"))</f>
        <v>GRADE A</v>
      </c>
      <c r="G14" s="93"/>
      <c r="H14" s="108" t="n">
        <f aca="false">B46</f>
        <v>0</v>
      </c>
      <c r="I14" s="109" t="n">
        <v>8.6</v>
      </c>
      <c r="J14" s="109" t="n">
        <v>8.2</v>
      </c>
      <c r="K14" s="110" t="n">
        <f aca="false">ABS(I14-J14)</f>
        <v>0.4</v>
      </c>
      <c r="L14" s="112" t="str">
        <f aca="false">+IF(K14&lt;0.31,"GRADE A",IF(K14&lt;0.51,"GRADE B","FAIL"))</f>
        <v>GRADE B</v>
      </c>
      <c r="M14" s="95"/>
      <c r="P14" s="100" t="n">
        <v>2</v>
      </c>
      <c r="Q14" s="101" t="n">
        <v>13.8</v>
      </c>
      <c r="R14" s="101" t="n">
        <v>13.5</v>
      </c>
      <c r="S14" s="101" t="n">
        <v>13.5</v>
      </c>
      <c r="T14" s="101" t="n">
        <v>13.3</v>
      </c>
      <c r="U14" s="101" t="n">
        <v>13.3</v>
      </c>
      <c r="V14" s="101" t="n">
        <v>13.1</v>
      </c>
      <c r="W14" s="101" t="n">
        <v>12.95</v>
      </c>
      <c r="X14" s="101" t="n">
        <v>12.8</v>
      </c>
      <c r="Y14" s="101" t="n">
        <v>12.65</v>
      </c>
      <c r="Z14" s="101" t="n">
        <v>12.65</v>
      </c>
      <c r="AA14" s="101" t="n">
        <v>12.5</v>
      </c>
      <c r="AB14" s="101" t="n">
        <v>12.35</v>
      </c>
      <c r="AC14" s="101" t="n">
        <v>12.2</v>
      </c>
      <c r="AD14" s="101" t="n">
        <v>12.2</v>
      </c>
      <c r="AE14" s="101" t="n">
        <v>12.05</v>
      </c>
      <c r="AF14" s="101" t="n">
        <v>11.9</v>
      </c>
      <c r="AG14" s="101" t="n">
        <v>11.75</v>
      </c>
      <c r="AH14" s="101" t="n">
        <v>11.6</v>
      </c>
      <c r="AI14" s="101" t="n">
        <v>11.52</v>
      </c>
      <c r="AJ14" s="101" t="n">
        <v>11.37</v>
      </c>
      <c r="AK14" s="100" t="n">
        <v>2</v>
      </c>
    </row>
    <row r="15" customFormat="false" ht="12.75" hidden="false" customHeight="false" outlineLevel="0" collapsed="false">
      <c r="A15" s="92"/>
      <c r="B15" s="113" t="n">
        <f aca="false">B47</f>
        <v>0</v>
      </c>
      <c r="C15" s="91" t="n">
        <f aca="false">F47</f>
        <v>18</v>
      </c>
      <c r="D15" s="91" t="n">
        <v>18.9</v>
      </c>
      <c r="E15" s="114" t="n">
        <f aca="false">ABS(C15-D15)</f>
        <v>0.899999999999999</v>
      </c>
      <c r="F15" s="115" t="str">
        <f aca="false">IF(E15&lt;1.51,"GRADE A",IF(E15&lt;2.01,"GRADE B","FAIL"))</f>
        <v>GRADE A</v>
      </c>
      <c r="G15" s="93"/>
      <c r="H15" s="113" t="n">
        <f aca="false">B47</f>
        <v>0</v>
      </c>
      <c r="I15" s="91" t="n">
        <f aca="false">G47</f>
        <v>8.6</v>
      </c>
      <c r="J15" s="91" t="n">
        <v>8.6</v>
      </c>
      <c r="K15" s="114" t="n">
        <f aca="false">ABS(I15-J15)</f>
        <v>0</v>
      </c>
      <c r="L15" s="115" t="str">
        <f aca="false">IF(K15&lt;0.31,"GRADE A",IF(K15&lt;0.51,"GRADE B","FAIL"))</f>
        <v>GRADE A</v>
      </c>
      <c r="M15" s="95"/>
      <c r="P15" s="100" t="n">
        <v>2.5</v>
      </c>
      <c r="Q15" s="101" t="n">
        <v>13.65</v>
      </c>
      <c r="R15" s="101" t="n">
        <v>13.3</v>
      </c>
      <c r="S15" s="101" t="n">
        <v>13.3</v>
      </c>
      <c r="T15" s="101" t="n">
        <v>13.1</v>
      </c>
      <c r="U15" s="101" t="n">
        <v>13.1</v>
      </c>
      <c r="V15" s="101" t="n">
        <v>12.95</v>
      </c>
      <c r="W15" s="101" t="n">
        <v>12.8</v>
      </c>
      <c r="X15" s="101" t="n">
        <v>12.65</v>
      </c>
      <c r="Y15" s="101" t="n">
        <v>12.5</v>
      </c>
      <c r="Z15" s="101" t="n">
        <v>12.5</v>
      </c>
      <c r="AA15" s="101" t="n">
        <v>12.35</v>
      </c>
      <c r="AB15" s="101" t="n">
        <v>12.2</v>
      </c>
      <c r="AC15" s="101" t="n">
        <v>12.05</v>
      </c>
      <c r="AD15" s="101" t="n">
        <v>11.9</v>
      </c>
      <c r="AE15" s="101" t="n">
        <v>11.9</v>
      </c>
      <c r="AF15" s="101" t="n">
        <v>11.75</v>
      </c>
      <c r="AG15" s="101" t="n">
        <v>11.6</v>
      </c>
      <c r="AH15" s="101" t="n">
        <v>11.45</v>
      </c>
      <c r="AI15" s="101" t="n">
        <v>11.3</v>
      </c>
      <c r="AJ15" s="101" t="n">
        <v>11.2</v>
      </c>
      <c r="AK15" s="100" t="n">
        <v>2.5</v>
      </c>
    </row>
    <row r="16" customFormat="false" ht="12.75" hidden="false" customHeight="false" outlineLevel="0" collapsed="false">
      <c r="A16" s="92"/>
      <c r="B16" s="113" t="n">
        <f aca="false">B48</f>
        <v>0</v>
      </c>
      <c r="C16" s="91" t="n">
        <f aca="false">F48</f>
        <v>18.5</v>
      </c>
      <c r="D16" s="91" t="n">
        <v>18.8</v>
      </c>
      <c r="E16" s="114" t="n">
        <f aca="false">ABS(C16-D16)</f>
        <v>0.300000000000001</v>
      </c>
      <c r="F16" s="115" t="str">
        <f aca="false">IF(E16&lt;1.51,"GRADE A",IF(E16&lt;2.01,"GRADE B","FAIL"))</f>
        <v>GRADE A</v>
      </c>
      <c r="G16" s="93"/>
      <c r="H16" s="113" t="n">
        <f aca="false">B48</f>
        <v>0</v>
      </c>
      <c r="I16" s="91" t="n">
        <f aca="false">G48</f>
        <v>9</v>
      </c>
      <c r="J16" s="91" t="n">
        <v>8.7</v>
      </c>
      <c r="K16" s="114" t="n">
        <f aca="false">ABS(I16-J16)</f>
        <v>0.300000000000001</v>
      </c>
      <c r="L16" s="115" t="str">
        <f aca="false">IF(K16&lt;0.31,"GRADE A",IF(K16&lt;0.51,"GRADE B","FAIL"))</f>
        <v>GRADE A</v>
      </c>
      <c r="M16" s="95"/>
      <c r="P16" s="100" t="n">
        <v>3</v>
      </c>
      <c r="Q16" s="101" t="n">
        <v>13.5</v>
      </c>
      <c r="R16" s="101" t="n">
        <v>13.1</v>
      </c>
      <c r="S16" s="101" t="n">
        <v>13.1</v>
      </c>
      <c r="T16" s="101" t="n">
        <v>12.95</v>
      </c>
      <c r="U16" s="101" t="n">
        <v>12.95</v>
      </c>
      <c r="V16" s="101" t="n">
        <v>12.8</v>
      </c>
      <c r="W16" s="101" t="n">
        <v>12.65</v>
      </c>
      <c r="X16" s="101" t="n">
        <v>12.5</v>
      </c>
      <c r="Y16" s="101" t="n">
        <v>12.35</v>
      </c>
      <c r="Z16" s="101" t="n">
        <v>12.35</v>
      </c>
      <c r="AA16" s="101" t="n">
        <v>12.2</v>
      </c>
      <c r="AB16" s="101" t="n">
        <v>12.05</v>
      </c>
      <c r="AC16" s="101" t="n">
        <v>11.9</v>
      </c>
      <c r="AD16" s="101" t="n">
        <v>11.75</v>
      </c>
      <c r="AE16" s="101" t="n">
        <v>11.75</v>
      </c>
      <c r="AF16" s="101" t="n">
        <v>11.6</v>
      </c>
      <c r="AG16" s="101" t="n">
        <v>11.45</v>
      </c>
      <c r="AH16" s="101" t="n">
        <v>11.3</v>
      </c>
      <c r="AI16" s="101" t="n">
        <v>11.2</v>
      </c>
      <c r="AJ16" s="101" t="n">
        <v>11.1</v>
      </c>
      <c r="AK16" s="100" t="n">
        <v>3</v>
      </c>
    </row>
    <row r="17" customFormat="false" ht="12.75" hidden="false" customHeight="false" outlineLevel="0" collapsed="false">
      <c r="A17" s="92"/>
      <c r="B17" s="113" t="n">
        <f aca="false">B49</f>
        <v>0</v>
      </c>
      <c r="C17" s="91" t="n">
        <f aca="false">F49</f>
        <v>17.8</v>
      </c>
      <c r="D17" s="91" t="n">
        <v>18.2</v>
      </c>
      <c r="E17" s="114" t="n">
        <f aca="false">ABS(C17-D17)</f>
        <v>0.399999999999999</v>
      </c>
      <c r="F17" s="115" t="str">
        <f aca="false">IF(E17&lt;1.51,"GRADE A",IF(E17&lt;2.01,"GRADE B","FAIL"))</f>
        <v>GRADE A</v>
      </c>
      <c r="G17" s="93"/>
      <c r="H17" s="113" t="n">
        <f aca="false">B49</f>
        <v>0</v>
      </c>
      <c r="I17" s="91" t="n">
        <f aca="false">G49</f>
        <v>8.8</v>
      </c>
      <c r="J17" s="91" t="n">
        <v>8.6</v>
      </c>
      <c r="K17" s="114" t="n">
        <f aca="false">ABS(I17-J17)</f>
        <v>0.200000000000001</v>
      </c>
      <c r="L17" s="115" t="str">
        <f aca="false">IF(K17&lt;0.31,"GRADE A",IF(K17&lt;0.51,"GRADE B","FAIL"))</f>
        <v>GRADE A</v>
      </c>
      <c r="M17" s="95"/>
      <c r="P17" s="100" t="n">
        <v>3.5</v>
      </c>
      <c r="Q17" s="101" t="n">
        <v>13.3</v>
      </c>
      <c r="R17" s="101" t="n">
        <v>12.95</v>
      </c>
      <c r="S17" s="101" t="n">
        <v>12.95</v>
      </c>
      <c r="T17" s="101" t="n">
        <v>12.8</v>
      </c>
      <c r="U17" s="101" t="n">
        <v>12.75</v>
      </c>
      <c r="V17" s="101" t="n">
        <v>12.65</v>
      </c>
      <c r="W17" s="101" t="n">
        <v>12.5</v>
      </c>
      <c r="X17" s="101" t="n">
        <v>12.35</v>
      </c>
      <c r="Y17" s="101" t="n">
        <v>12.2</v>
      </c>
      <c r="Z17" s="101" t="n">
        <v>12.2</v>
      </c>
      <c r="AA17" s="101" t="n">
        <v>12.05</v>
      </c>
      <c r="AB17" s="101" t="n">
        <v>11.9</v>
      </c>
      <c r="AC17" s="101" t="n">
        <v>11.75</v>
      </c>
      <c r="AD17" s="101" t="n">
        <v>11.6</v>
      </c>
      <c r="AE17" s="101" t="n">
        <v>11.52</v>
      </c>
      <c r="AF17" s="101" t="n">
        <v>11.45</v>
      </c>
      <c r="AG17" s="101" t="n">
        <v>11.3</v>
      </c>
      <c r="AH17" s="101" t="n">
        <v>11.2</v>
      </c>
      <c r="AI17" s="101" t="n">
        <v>11.1</v>
      </c>
      <c r="AJ17" s="101" t="n">
        <v>10.95</v>
      </c>
      <c r="AK17" s="100" t="n">
        <v>3.5</v>
      </c>
    </row>
    <row r="18" customFormat="false" ht="12.75" hidden="false" customHeight="false" outlineLevel="0" collapsed="false">
      <c r="A18" s="92"/>
      <c r="B18" s="113" t="n">
        <f aca="false">B50</f>
        <v>0</v>
      </c>
      <c r="C18" s="91" t="n">
        <f aca="false">F50</f>
        <v>18.3</v>
      </c>
      <c r="D18" s="91" t="n">
        <v>18.2</v>
      </c>
      <c r="E18" s="114" t="n">
        <f aca="false">ABS(C18-D18)</f>
        <v>0.100000000000001</v>
      </c>
      <c r="F18" s="115" t="str">
        <f aca="false">IF(E18&lt;1.51,"GRADE A",IF(E18&lt;2.01,"GRADE B","FAIL"))</f>
        <v>GRADE A</v>
      </c>
      <c r="G18" s="93"/>
      <c r="H18" s="113" t="n">
        <f aca="false">B50</f>
        <v>0</v>
      </c>
      <c r="I18" s="91" t="n">
        <f aca="false">G50</f>
        <v>8.6</v>
      </c>
      <c r="J18" s="91" t="n">
        <v>8.2</v>
      </c>
      <c r="K18" s="114" t="n">
        <f aca="false">ABS(I18-J18)</f>
        <v>0.4</v>
      </c>
      <c r="L18" s="116" t="str">
        <f aca="false">IF(K18&lt;0.31,"GRADE A",IF(K18&lt;0.51,"GRADE B","FAIL"))</f>
        <v>GRADE B</v>
      </c>
      <c r="M18" s="95"/>
      <c r="P18" s="100" t="n">
        <v>4</v>
      </c>
      <c r="Q18" s="101" t="n">
        <v>13.1</v>
      </c>
      <c r="R18" s="101" t="n">
        <v>12.8</v>
      </c>
      <c r="S18" s="101" t="n">
        <v>12.8</v>
      </c>
      <c r="T18" s="101" t="n">
        <v>12.65</v>
      </c>
      <c r="U18" s="101" t="n">
        <v>12.5</v>
      </c>
      <c r="V18" s="101" t="n">
        <v>12.5</v>
      </c>
      <c r="W18" s="101" t="n">
        <v>12.35</v>
      </c>
      <c r="X18" s="101" t="n">
        <v>12.2</v>
      </c>
      <c r="Y18" s="101" t="n">
        <v>12.05</v>
      </c>
      <c r="Z18" s="101" t="n">
        <v>12.05</v>
      </c>
      <c r="AA18" s="101" t="n">
        <v>11.9</v>
      </c>
      <c r="AB18" s="101" t="n">
        <v>11.75</v>
      </c>
      <c r="AC18" s="101" t="n">
        <v>11.6</v>
      </c>
      <c r="AD18" s="101" t="n">
        <v>11.45</v>
      </c>
      <c r="AE18" s="101" t="n">
        <v>11.3</v>
      </c>
      <c r="AF18" s="101" t="n">
        <v>11.2</v>
      </c>
      <c r="AG18" s="101" t="n">
        <v>11.2</v>
      </c>
      <c r="AH18" s="101" t="n">
        <v>11.1</v>
      </c>
      <c r="AI18" s="101" t="n">
        <v>10.95</v>
      </c>
      <c r="AJ18" s="101" t="n">
        <v>10.8</v>
      </c>
      <c r="AK18" s="100" t="n">
        <v>4</v>
      </c>
    </row>
    <row r="19" customFormat="false" ht="12.75" hidden="false" customHeight="false" outlineLevel="0" collapsed="false">
      <c r="A19" s="92"/>
      <c r="B19" s="113" t="n">
        <f aca="false">B51</f>
        <v>0</v>
      </c>
      <c r="C19" s="91" t="n">
        <f aca="false">F51</f>
        <v>0</v>
      </c>
      <c r="D19" s="91"/>
      <c r="E19" s="114" t="n">
        <f aca="false">ABS(C19-D19)</f>
        <v>0</v>
      </c>
      <c r="F19" s="115" t="str">
        <f aca="false">IF(E19&lt;1.51,"GRADE A",IF(E19&lt;2.01,"GRADE B","FAIL"))</f>
        <v>GRADE A</v>
      </c>
      <c r="G19" s="93"/>
      <c r="H19" s="113" t="n">
        <f aca="false">B51</f>
        <v>0</v>
      </c>
      <c r="I19" s="91" t="n">
        <f aca="false">G51</f>
        <v>0</v>
      </c>
      <c r="J19" s="91"/>
      <c r="K19" s="114" t="n">
        <f aca="false">ABS(I19-J19)</f>
        <v>0</v>
      </c>
      <c r="L19" s="115" t="str">
        <f aca="false">IF(K19&lt;0.31,"GRADE A",IF(K19&lt;0.51,"GRADE B","FAIL"))</f>
        <v>GRADE A</v>
      </c>
      <c r="M19" s="95"/>
      <c r="P19" s="100" t="n">
        <v>4.5</v>
      </c>
      <c r="Q19" s="101" t="n">
        <v>12.95</v>
      </c>
      <c r="R19" s="101" t="n">
        <v>12.65</v>
      </c>
      <c r="S19" s="101" t="n">
        <v>12.65</v>
      </c>
      <c r="T19" s="101" t="n">
        <v>12.5</v>
      </c>
      <c r="U19" s="101" t="n">
        <v>12.35</v>
      </c>
      <c r="V19" s="101" t="n">
        <v>12.27</v>
      </c>
      <c r="W19" s="101" t="n">
        <v>12.2</v>
      </c>
      <c r="X19" s="101" t="n">
        <v>12.05</v>
      </c>
      <c r="Y19" s="101" t="n">
        <v>11.9</v>
      </c>
      <c r="Z19" s="101" t="n">
        <v>11.83</v>
      </c>
      <c r="AA19" s="101" t="n">
        <v>11.68</v>
      </c>
      <c r="AB19" s="101" t="n">
        <v>11.53</v>
      </c>
      <c r="AC19" s="101" t="n">
        <v>11.45</v>
      </c>
      <c r="AD19" s="101" t="n">
        <v>11.3</v>
      </c>
      <c r="AE19" s="101" t="n">
        <v>11.2</v>
      </c>
      <c r="AF19" s="101" t="n">
        <v>11.1</v>
      </c>
      <c r="AG19" s="101" t="n">
        <v>11.02</v>
      </c>
      <c r="AH19" s="101" t="n">
        <v>10.87</v>
      </c>
      <c r="AI19" s="101" t="n">
        <v>10.8</v>
      </c>
      <c r="AJ19" s="101" t="n">
        <v>10.7</v>
      </c>
      <c r="AK19" s="100" t="n">
        <v>4.5</v>
      </c>
    </row>
    <row r="20" customFormat="false" ht="13.5" hidden="false" customHeight="false" outlineLevel="0" collapsed="false">
      <c r="A20" s="92"/>
      <c r="B20" s="117" t="n">
        <f aca="false">B52</f>
        <v>0</v>
      </c>
      <c r="C20" s="118" t="n">
        <f aca="false">F52</f>
        <v>0</v>
      </c>
      <c r="D20" s="119"/>
      <c r="E20" s="120" t="n">
        <f aca="false">ABS(C20-D20)</f>
        <v>0</v>
      </c>
      <c r="F20" s="115" t="str">
        <f aca="false">IF(E20&lt;1.51,"GRADE A",IF(E20&lt;2.01,"GRADE B","FAIL"))</f>
        <v>GRADE A</v>
      </c>
      <c r="G20" s="93"/>
      <c r="H20" s="121" t="n">
        <f aca="false">B52</f>
        <v>0</v>
      </c>
      <c r="I20" s="119" t="n">
        <f aca="false">G52</f>
        <v>0</v>
      </c>
      <c r="J20" s="119"/>
      <c r="K20" s="120" t="n">
        <f aca="false">ABS(I20-J20)</f>
        <v>0</v>
      </c>
      <c r="L20" s="115" t="str">
        <f aca="false">IF(K20&lt;0.31,"GRADE A",IF(K20&lt;0.51,"GRADE B","FAIL"))</f>
        <v>GRADE A</v>
      </c>
      <c r="M20" s="95"/>
      <c r="P20" s="100" t="n">
        <v>5</v>
      </c>
      <c r="Q20" s="101" t="n">
        <v>12.8</v>
      </c>
      <c r="R20" s="101" t="n">
        <v>12.5</v>
      </c>
      <c r="S20" s="101" t="n">
        <v>12.5</v>
      </c>
      <c r="T20" s="101" t="n">
        <v>12.35</v>
      </c>
      <c r="U20" s="101" t="n">
        <v>12.2</v>
      </c>
      <c r="V20" s="101" t="n">
        <v>12.05</v>
      </c>
      <c r="W20" s="101" t="n">
        <v>12.05</v>
      </c>
      <c r="X20" s="101" t="n">
        <v>11.9</v>
      </c>
      <c r="Y20" s="101" t="n">
        <v>11.75</v>
      </c>
      <c r="Z20" s="101" t="n">
        <v>11.6</v>
      </c>
      <c r="AA20" s="101" t="n">
        <v>11.45</v>
      </c>
      <c r="AB20" s="101" t="n">
        <v>11.3</v>
      </c>
      <c r="AC20" s="101" t="n">
        <v>11.3</v>
      </c>
      <c r="AD20" s="101" t="n">
        <v>11.2</v>
      </c>
      <c r="AE20" s="101" t="n">
        <v>11.1</v>
      </c>
      <c r="AF20" s="101" t="n">
        <v>10.95</v>
      </c>
      <c r="AG20" s="101" t="n">
        <v>10.8</v>
      </c>
      <c r="AH20" s="101" t="n">
        <v>10.7</v>
      </c>
      <c r="AI20" s="101" t="n">
        <v>10.7</v>
      </c>
      <c r="AJ20" s="101" t="n">
        <v>10.6</v>
      </c>
      <c r="AK20" s="100" t="n">
        <v>5</v>
      </c>
    </row>
    <row r="21" customFormat="false" ht="13.5" hidden="false" customHeight="false" outlineLevel="0" collapsed="false">
      <c r="A21" s="92"/>
      <c r="B21" s="102"/>
      <c r="C21" s="122" t="s">
        <v>95</v>
      </c>
      <c r="D21" s="93"/>
      <c r="E21" s="93"/>
      <c r="F21" s="106"/>
      <c r="G21" s="93"/>
      <c r="H21" s="105"/>
      <c r="I21" s="99" t="s">
        <v>95</v>
      </c>
      <c r="J21" s="93"/>
      <c r="K21" s="93"/>
      <c r="L21" s="106"/>
      <c r="M21" s="95"/>
      <c r="P21" s="100" t="n">
        <v>5.5</v>
      </c>
      <c r="Q21" s="101" t="n">
        <v>12.65</v>
      </c>
      <c r="R21" s="101" t="n">
        <v>12.35</v>
      </c>
      <c r="S21" s="101" t="n">
        <v>12.35</v>
      </c>
      <c r="T21" s="101" t="n">
        <v>12.2</v>
      </c>
      <c r="U21" s="101" t="n">
        <v>12.05</v>
      </c>
      <c r="V21" s="101" t="n">
        <v>11.9</v>
      </c>
      <c r="W21" s="98" t="n">
        <v>11.82</v>
      </c>
      <c r="X21" s="101" t="n">
        <v>11.68</v>
      </c>
      <c r="Y21" s="101" t="n">
        <v>11.6</v>
      </c>
      <c r="Z21" s="101" t="n">
        <v>11.45</v>
      </c>
      <c r="AA21" s="101" t="n">
        <v>11.3</v>
      </c>
      <c r="AB21" s="101" t="n">
        <v>11.2</v>
      </c>
      <c r="AC21" s="101" t="n">
        <v>11.15</v>
      </c>
      <c r="AD21" s="101" t="n">
        <v>11.1</v>
      </c>
      <c r="AE21" s="101" t="n">
        <v>10.95</v>
      </c>
      <c r="AF21" s="101" t="n">
        <v>10.8</v>
      </c>
      <c r="AG21" s="101" t="n">
        <v>10.7</v>
      </c>
      <c r="AH21" s="101" t="n">
        <v>10.6</v>
      </c>
      <c r="AI21" s="101" t="n">
        <v>10.55</v>
      </c>
      <c r="AJ21" s="101" t="n">
        <v>10.45</v>
      </c>
      <c r="AK21" s="100" t="n">
        <v>5.5</v>
      </c>
    </row>
    <row r="22" customFormat="false" ht="12.75" hidden="false" customHeight="false" outlineLevel="0" collapsed="false">
      <c r="A22" s="92"/>
      <c r="B22" s="105"/>
      <c r="C22" s="123" t="s">
        <v>96</v>
      </c>
      <c r="D22" s="124" t="s">
        <v>97</v>
      </c>
      <c r="E22" s="125" t="s">
        <v>98</v>
      </c>
      <c r="F22" s="106"/>
      <c r="G22" s="93"/>
      <c r="H22" s="105"/>
      <c r="I22" s="123" t="s">
        <v>99</v>
      </c>
      <c r="J22" s="124" t="s">
        <v>97</v>
      </c>
      <c r="K22" s="125" t="s">
        <v>98</v>
      </c>
      <c r="L22" s="106"/>
      <c r="M22" s="95"/>
      <c r="P22" s="100" t="n">
        <v>6</v>
      </c>
      <c r="Q22" s="101" t="n">
        <v>12.5</v>
      </c>
      <c r="R22" s="101" t="n">
        <v>12.2</v>
      </c>
      <c r="S22" s="101" t="n">
        <v>12.2</v>
      </c>
      <c r="T22" s="101" t="n">
        <v>12.05</v>
      </c>
      <c r="U22" s="101" t="n">
        <v>11.9</v>
      </c>
      <c r="V22" s="101" t="n">
        <v>11.75</v>
      </c>
      <c r="W22" s="101" t="n">
        <v>11.6</v>
      </c>
      <c r="X22" s="101" t="n">
        <v>11.45</v>
      </c>
      <c r="Y22" s="101" t="n">
        <v>11.45</v>
      </c>
      <c r="Z22" s="101" t="n">
        <v>11.3</v>
      </c>
      <c r="AA22" s="101" t="n">
        <v>11.2</v>
      </c>
      <c r="AB22" s="101" t="n">
        <v>11.1</v>
      </c>
      <c r="AC22" s="101" t="n">
        <v>10.95</v>
      </c>
      <c r="AD22" s="101" t="n">
        <v>10.95</v>
      </c>
      <c r="AE22" s="101" t="n">
        <v>10.8</v>
      </c>
      <c r="AF22" s="101" t="n">
        <v>10.7</v>
      </c>
      <c r="AG22" s="101" t="n">
        <v>10.6</v>
      </c>
      <c r="AH22" s="101" t="n">
        <v>10.5</v>
      </c>
      <c r="AI22" s="101" t="n">
        <v>10.4</v>
      </c>
      <c r="AJ22" s="101" t="n">
        <v>10.3</v>
      </c>
      <c r="AK22" s="100" t="n">
        <v>6</v>
      </c>
    </row>
    <row r="23" customFormat="false" ht="13.5" hidden="false" customHeight="false" outlineLevel="0" collapsed="false">
      <c r="A23" s="92"/>
      <c r="B23" s="126"/>
      <c r="C23" s="127" t="s">
        <v>100</v>
      </c>
      <c r="D23" s="128" t="s">
        <v>101</v>
      </c>
      <c r="E23" s="129" t="s">
        <v>62</v>
      </c>
      <c r="F23" s="130"/>
      <c r="G23" s="93"/>
      <c r="H23" s="126"/>
      <c r="I23" s="127" t="s">
        <v>102</v>
      </c>
      <c r="J23" s="128" t="s">
        <v>103</v>
      </c>
      <c r="K23" s="129" t="s">
        <v>104</v>
      </c>
      <c r="L23" s="130"/>
      <c r="M23" s="95"/>
      <c r="P23" s="100" t="n">
        <v>6.5</v>
      </c>
      <c r="Q23" s="101" t="n">
        <v>12.35</v>
      </c>
      <c r="R23" s="101" t="n">
        <v>12.05</v>
      </c>
      <c r="S23" s="101" t="n">
        <v>12.05</v>
      </c>
      <c r="T23" s="101" t="n">
        <v>11.9</v>
      </c>
      <c r="U23" s="101" t="n">
        <v>11.75</v>
      </c>
      <c r="V23" s="101" t="n">
        <v>11.6</v>
      </c>
      <c r="W23" s="101" t="n">
        <v>11.45</v>
      </c>
      <c r="X23" s="101" t="n">
        <v>11.3</v>
      </c>
      <c r="Y23" s="101" t="n">
        <v>11.25</v>
      </c>
      <c r="Z23" s="101" t="n">
        <v>11.2</v>
      </c>
      <c r="AA23" s="101" t="n">
        <v>11.1</v>
      </c>
      <c r="AB23" s="101" t="n">
        <v>10.95</v>
      </c>
      <c r="AC23" s="101" t="n">
        <v>10.8</v>
      </c>
      <c r="AD23" s="101" t="n">
        <v>10.75</v>
      </c>
      <c r="AE23" s="101" t="n">
        <v>10.7</v>
      </c>
      <c r="AF23" s="101" t="n">
        <v>10.6</v>
      </c>
      <c r="AG23" s="101" t="n">
        <v>10.5</v>
      </c>
      <c r="AH23" s="101" t="n">
        <v>10.4</v>
      </c>
      <c r="AI23" s="101" t="n">
        <v>10.3</v>
      </c>
      <c r="AJ23" s="101" t="n">
        <v>10.2</v>
      </c>
      <c r="AK23" s="100" t="n">
        <v>6.5</v>
      </c>
    </row>
    <row r="24" customFormat="false" ht="5.1" hidden="false" customHeight="true" outlineLevel="0" collapsed="false">
      <c r="A24" s="92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5"/>
      <c r="P24" s="100" t="n">
        <v>7</v>
      </c>
      <c r="Q24" s="101" t="n">
        <v>12.2</v>
      </c>
      <c r="R24" s="101" t="n">
        <v>11.9</v>
      </c>
      <c r="S24" s="101" t="n">
        <v>11.9</v>
      </c>
      <c r="T24" s="101" t="n">
        <v>11.75</v>
      </c>
      <c r="U24" s="101" t="n">
        <v>11.6</v>
      </c>
      <c r="V24" s="101" t="n">
        <v>11.45</v>
      </c>
      <c r="W24" s="101" t="n">
        <v>11.3</v>
      </c>
      <c r="X24" s="101" t="n">
        <v>11.2</v>
      </c>
      <c r="Y24" s="101" t="n">
        <v>11.2</v>
      </c>
      <c r="Z24" s="101" t="n">
        <v>11.1</v>
      </c>
      <c r="AA24" s="101" t="n">
        <v>10.95</v>
      </c>
      <c r="AB24" s="101" t="n">
        <v>10.8</v>
      </c>
      <c r="AC24" s="101" t="n">
        <v>10.7</v>
      </c>
      <c r="AD24" s="101" t="n">
        <v>10.6</v>
      </c>
      <c r="AE24" s="101" t="n">
        <v>10.6</v>
      </c>
      <c r="AF24" s="101" t="n">
        <v>10.5</v>
      </c>
      <c r="AG24" s="101" t="n">
        <v>10.4</v>
      </c>
      <c r="AH24" s="101" t="n">
        <v>10.3</v>
      </c>
      <c r="AI24" s="101" t="n">
        <v>10.2</v>
      </c>
      <c r="AJ24" s="101" t="n">
        <v>10.1</v>
      </c>
      <c r="AK24" s="100" t="n">
        <v>7</v>
      </c>
    </row>
    <row r="25" customFormat="false" ht="13.5" hidden="false" customHeight="false" outlineLevel="0" collapsed="false">
      <c r="A25" s="92"/>
      <c r="B25" s="102"/>
      <c r="C25" s="103" t="s">
        <v>105</v>
      </c>
      <c r="D25" s="103"/>
      <c r="E25" s="103"/>
      <c r="F25" s="104"/>
      <c r="G25" s="93"/>
      <c r="H25" s="102"/>
      <c r="I25" s="103" t="s">
        <v>106</v>
      </c>
      <c r="J25" s="103"/>
      <c r="K25" s="103"/>
      <c r="L25" s="104"/>
      <c r="M25" s="95"/>
      <c r="P25" s="100" t="n">
        <v>7.5</v>
      </c>
      <c r="Q25" s="101" t="n">
        <v>12.05</v>
      </c>
      <c r="R25" s="101" t="n">
        <v>11.75</v>
      </c>
      <c r="S25" s="101" t="n">
        <v>11.75</v>
      </c>
      <c r="T25" s="101" t="n">
        <v>11.6</v>
      </c>
      <c r="U25" s="101" t="n">
        <v>11.45</v>
      </c>
      <c r="V25" s="101" t="n">
        <v>11.3</v>
      </c>
      <c r="W25" s="101" t="n">
        <v>11.2</v>
      </c>
      <c r="X25" s="101" t="n">
        <v>11.1</v>
      </c>
      <c r="Y25" s="101" t="n">
        <v>11.1</v>
      </c>
      <c r="Z25" s="101" t="n">
        <v>10.95</v>
      </c>
      <c r="AA25" s="101" t="n">
        <v>10.8</v>
      </c>
      <c r="AB25" s="101" t="n">
        <v>10.7</v>
      </c>
      <c r="AC25" s="101" t="n">
        <v>10.6</v>
      </c>
      <c r="AD25" s="101" t="n">
        <v>10.5</v>
      </c>
      <c r="AE25" s="101" t="n">
        <v>10.45</v>
      </c>
      <c r="AF25" s="101" t="n">
        <v>10.35</v>
      </c>
      <c r="AG25" s="101" t="n">
        <v>10.25</v>
      </c>
      <c r="AH25" s="101" t="n">
        <v>10.15</v>
      </c>
      <c r="AI25" s="101" t="n">
        <v>10.05</v>
      </c>
      <c r="AJ25" s="101" t="n">
        <v>9.92</v>
      </c>
      <c r="AK25" s="100" t="n">
        <v>7.5</v>
      </c>
    </row>
    <row r="26" customFormat="false" ht="12.75" hidden="false" customHeight="false" outlineLevel="0" collapsed="false">
      <c r="A26" s="92"/>
      <c r="B26" s="105"/>
      <c r="C26" s="93"/>
      <c r="D26" s="93"/>
      <c r="E26" s="93"/>
      <c r="F26" s="106"/>
      <c r="G26" s="93"/>
      <c r="H26" s="105"/>
      <c r="I26" s="93"/>
      <c r="J26" s="93"/>
      <c r="K26" s="93"/>
      <c r="L26" s="106"/>
      <c r="M26" s="95"/>
      <c r="P26" s="100" t="n">
        <v>8</v>
      </c>
      <c r="Q26" s="101" t="n">
        <v>11.9</v>
      </c>
      <c r="R26" s="101" t="n">
        <v>11.6</v>
      </c>
      <c r="S26" s="101" t="n">
        <v>11.6</v>
      </c>
      <c r="T26" s="101" t="n">
        <v>11.45</v>
      </c>
      <c r="U26" s="101" t="n">
        <v>11.3</v>
      </c>
      <c r="V26" s="101" t="n">
        <v>11.2</v>
      </c>
      <c r="W26" s="101" t="n">
        <v>11.1</v>
      </c>
      <c r="X26" s="101" t="n">
        <v>10.95</v>
      </c>
      <c r="Y26" s="101" t="n">
        <v>10.95</v>
      </c>
      <c r="Z26" s="101" t="n">
        <v>10.8</v>
      </c>
      <c r="AA26" s="101" t="n">
        <v>10.7</v>
      </c>
      <c r="AB26" s="101" t="n">
        <v>10.6</v>
      </c>
      <c r="AC26" s="101" t="n">
        <v>10.5</v>
      </c>
      <c r="AD26" s="101" t="n">
        <v>10.4</v>
      </c>
      <c r="AE26" s="101" t="n">
        <v>10.3</v>
      </c>
      <c r="AF26" s="101" t="n">
        <v>10.2</v>
      </c>
      <c r="AG26" s="101" t="n">
        <v>10.1</v>
      </c>
      <c r="AH26" s="101" t="n">
        <v>10</v>
      </c>
      <c r="AI26" s="101" t="n">
        <v>9.85</v>
      </c>
      <c r="AJ26" s="101" t="n">
        <v>9.7</v>
      </c>
      <c r="AK26" s="100" t="n">
        <v>8</v>
      </c>
    </row>
    <row r="27" customFormat="false" ht="13.5" hidden="false" customHeight="false" outlineLevel="0" collapsed="false">
      <c r="A27" s="92"/>
      <c r="B27" s="105" t="s">
        <v>90</v>
      </c>
      <c r="C27" s="99" t="s">
        <v>91</v>
      </c>
      <c r="D27" s="99" t="s">
        <v>92</v>
      </c>
      <c r="E27" s="99" t="s">
        <v>107</v>
      </c>
      <c r="F27" s="107" t="s">
        <v>94</v>
      </c>
      <c r="G27" s="93"/>
      <c r="H27" s="105" t="s">
        <v>90</v>
      </c>
      <c r="I27" s="99" t="s">
        <v>91</v>
      </c>
      <c r="J27" s="99" t="s">
        <v>92</v>
      </c>
      <c r="K27" s="99" t="s">
        <v>93</v>
      </c>
      <c r="L27" s="107" t="s">
        <v>94</v>
      </c>
      <c r="M27" s="95"/>
      <c r="P27" s="100" t="n">
        <v>8.5</v>
      </c>
      <c r="Q27" s="101" t="n">
        <v>11.75</v>
      </c>
      <c r="R27" s="101" t="n">
        <v>11.45</v>
      </c>
      <c r="S27" s="101" t="n">
        <v>11.45</v>
      </c>
      <c r="T27" s="101" t="n">
        <v>11.3</v>
      </c>
      <c r="U27" s="101" t="n">
        <v>11.2</v>
      </c>
      <c r="V27" s="101" t="n">
        <v>11.1</v>
      </c>
      <c r="W27" s="101" t="n">
        <v>10.95</v>
      </c>
      <c r="X27" s="101" t="n">
        <v>10.8</v>
      </c>
      <c r="Y27" s="101" t="n">
        <v>10.75</v>
      </c>
      <c r="Z27" s="101" t="n">
        <v>10.7</v>
      </c>
      <c r="AA27" s="101" t="n">
        <v>10.6</v>
      </c>
      <c r="AB27" s="101" t="n">
        <v>10.5</v>
      </c>
      <c r="AC27" s="101" t="n">
        <v>10.4</v>
      </c>
      <c r="AD27" s="101" t="n">
        <v>10.3</v>
      </c>
      <c r="AE27" s="101" t="n">
        <v>10.2</v>
      </c>
      <c r="AF27" s="101" t="n">
        <v>10.1</v>
      </c>
      <c r="AG27" s="101" t="n">
        <v>10</v>
      </c>
      <c r="AH27" s="101" t="n">
        <v>9.85</v>
      </c>
      <c r="AI27" s="101" t="n">
        <v>9.7</v>
      </c>
      <c r="AJ27" s="101" t="n">
        <v>9.6</v>
      </c>
      <c r="AK27" s="100" t="n">
        <v>8.5</v>
      </c>
      <c r="AP27" s="85" t="n">
        <v>0</v>
      </c>
      <c r="AQ27" s="131" t="n">
        <v>0</v>
      </c>
    </row>
    <row r="28" customFormat="false" ht="13.5" hidden="false" customHeight="false" outlineLevel="0" collapsed="false">
      <c r="A28" s="92"/>
      <c r="B28" s="108" t="n">
        <f aca="false">$B$46</f>
        <v>0</v>
      </c>
      <c r="C28" s="109" t="n">
        <f aca="false">I46</f>
        <v>48</v>
      </c>
      <c r="D28" s="109" t="n">
        <v>39.5</v>
      </c>
      <c r="E28" s="132" t="n">
        <f aca="false">ABS(C28-D28)/C28*100</f>
        <v>17.7083333333333</v>
      </c>
      <c r="F28" s="133" t="str">
        <f aca="false">+IF(E28&lt;10.1,"GRADE A",IF(E28&lt;15.1,"GRADE B","FAIL"))</f>
        <v>FAIL</v>
      </c>
      <c r="G28" s="93"/>
      <c r="H28" s="108" t="n">
        <f aca="false">B46</f>
        <v>0</v>
      </c>
      <c r="I28" s="109" t="n">
        <f aca="false">J46</f>
        <v>7.1</v>
      </c>
      <c r="J28" s="109" t="n">
        <v>8.8</v>
      </c>
      <c r="K28" s="110" t="n">
        <f aca="false">ABS(I28-J28)</f>
        <v>1.7</v>
      </c>
      <c r="L28" s="134" t="str">
        <f aca="false">+IF(K28&lt;0.31,"GRADE A",IF(K28&lt;1.01,"GRADE B",IF(K28&lt;2.01,"GRADE C","FAIL")))</f>
        <v>GRADE C</v>
      </c>
      <c r="M28" s="95"/>
      <c r="P28" s="100" t="n">
        <v>9</v>
      </c>
      <c r="Q28" s="101" t="n">
        <v>11.6</v>
      </c>
      <c r="R28" s="101" t="n">
        <v>11.3</v>
      </c>
      <c r="S28" s="101" t="n">
        <v>11.3</v>
      </c>
      <c r="T28" s="101" t="n">
        <v>11.2</v>
      </c>
      <c r="U28" s="101" t="n">
        <v>11.1</v>
      </c>
      <c r="V28" s="101" t="n">
        <v>10.95</v>
      </c>
      <c r="W28" s="101" t="n">
        <v>10.8</v>
      </c>
      <c r="X28" s="101" t="n">
        <v>10.7</v>
      </c>
      <c r="Y28" s="101" t="n">
        <v>10.6</v>
      </c>
      <c r="Z28" s="101" t="n">
        <v>10.6</v>
      </c>
      <c r="AA28" s="101" t="n">
        <v>10.5</v>
      </c>
      <c r="AB28" s="101" t="n">
        <v>10.4</v>
      </c>
      <c r="AC28" s="101" t="n">
        <v>10.3</v>
      </c>
      <c r="AD28" s="101" t="n">
        <v>10.2</v>
      </c>
      <c r="AE28" s="101" t="n">
        <v>10.1</v>
      </c>
      <c r="AF28" s="101" t="n">
        <v>10</v>
      </c>
      <c r="AG28" s="101" t="n">
        <v>9.85</v>
      </c>
      <c r="AH28" s="101" t="n">
        <v>9.7</v>
      </c>
      <c r="AI28" s="101" t="n">
        <v>9.6</v>
      </c>
      <c r="AJ28" s="101" t="n">
        <v>9.5</v>
      </c>
      <c r="AK28" s="100" t="n">
        <v>9</v>
      </c>
      <c r="AP28" s="85" t="n">
        <v>0.010417</v>
      </c>
      <c r="AQ28" s="131" t="n">
        <v>0.01041667</v>
      </c>
    </row>
    <row r="29" customFormat="false" ht="12.75" hidden="false" customHeight="false" outlineLevel="0" collapsed="false">
      <c r="A29" s="92"/>
      <c r="B29" s="113" t="n">
        <f aca="false">B47</f>
        <v>0</v>
      </c>
      <c r="C29" s="91" t="n">
        <f aca="false">I47</f>
        <v>29</v>
      </c>
      <c r="D29" s="91" t="n">
        <v>41.5</v>
      </c>
      <c r="E29" s="135" t="n">
        <f aca="false">ABS(C29-D29)/C29*100</f>
        <v>43.1034482758621</v>
      </c>
      <c r="F29" s="136" t="str">
        <f aca="false">IF(E29&lt;10.1,"GRADE A",IF(E29&lt;15.1,"GRADE B","FAIL"))</f>
        <v>FAIL</v>
      </c>
      <c r="G29" s="93"/>
      <c r="H29" s="113" t="n">
        <f aca="false">B47</f>
        <v>0</v>
      </c>
      <c r="I29" s="91" t="n">
        <f aca="false">J47</f>
        <v>7.7</v>
      </c>
      <c r="J29" s="91" t="n">
        <v>8.3</v>
      </c>
      <c r="K29" s="114" t="n">
        <f aca="false">ABS(I29-J29)</f>
        <v>0.600000000000001</v>
      </c>
      <c r="L29" s="137" t="str">
        <f aca="false">IF(K29&lt;0.31,"GRADE A",IF(K29&lt;1.01,"GRADE B",IF(K29&lt;2.01,"GRADE C","FAIL")))</f>
        <v>GRADE B</v>
      </c>
      <c r="M29" s="95"/>
      <c r="P29" s="100" t="n">
        <v>9.5</v>
      </c>
      <c r="Q29" s="101" t="n">
        <v>11.45</v>
      </c>
      <c r="R29" s="101" t="n">
        <v>11.2</v>
      </c>
      <c r="S29" s="101" t="n">
        <v>11.2</v>
      </c>
      <c r="T29" s="101" t="n">
        <v>11.1</v>
      </c>
      <c r="U29" s="101" t="n">
        <v>10.95</v>
      </c>
      <c r="V29" s="101" t="n">
        <v>10.8</v>
      </c>
      <c r="W29" s="101" t="n">
        <v>10.7</v>
      </c>
      <c r="X29" s="101" t="n">
        <v>10.6</v>
      </c>
      <c r="Y29" s="101" t="n">
        <v>10.5</v>
      </c>
      <c r="Z29" s="101" t="n">
        <v>10.45</v>
      </c>
      <c r="AA29" s="101" t="n">
        <v>10.35</v>
      </c>
      <c r="AB29" s="101" t="n">
        <v>10.3</v>
      </c>
      <c r="AC29" s="101" t="n">
        <v>10.2</v>
      </c>
      <c r="AD29" s="101" t="n">
        <v>10.1</v>
      </c>
      <c r="AE29" s="101" t="n">
        <v>10</v>
      </c>
      <c r="AF29" s="101" t="n">
        <v>9.85</v>
      </c>
      <c r="AG29" s="101" t="n">
        <v>9.7</v>
      </c>
      <c r="AH29" s="101" t="n">
        <v>9.6</v>
      </c>
      <c r="AI29" s="101" t="n">
        <v>9.5</v>
      </c>
      <c r="AJ29" s="101" t="n">
        <v>9.45</v>
      </c>
      <c r="AK29" s="100" t="n">
        <v>9.5</v>
      </c>
      <c r="AP29" s="85" t="n">
        <v>0.020833</v>
      </c>
      <c r="AQ29" s="131" t="n">
        <v>0.02083333</v>
      </c>
    </row>
    <row r="30" customFormat="false" ht="12.75" hidden="false" customHeight="false" outlineLevel="0" collapsed="false">
      <c r="A30" s="92"/>
      <c r="B30" s="113" t="n">
        <f aca="false">B48</f>
        <v>0</v>
      </c>
      <c r="C30" s="91" t="n">
        <f aca="false">I48</f>
        <v>50</v>
      </c>
      <c r="D30" s="91" t="n">
        <v>40.5</v>
      </c>
      <c r="E30" s="135" t="n">
        <f aca="false">ABS(C30-D30)/C30*100</f>
        <v>19</v>
      </c>
      <c r="F30" s="136" t="str">
        <f aca="false">IF(E30&lt;10.1,"GRADE A",IF(E30&lt;15.1,"GRADE B","FAIL"))</f>
        <v>FAIL</v>
      </c>
      <c r="G30" s="93"/>
      <c r="H30" s="113" t="n">
        <f aca="false">B48</f>
        <v>0</v>
      </c>
      <c r="I30" s="91" t="n">
        <f aca="false">J48</f>
        <v>7.6</v>
      </c>
      <c r="J30" s="91" t="n">
        <v>8.3</v>
      </c>
      <c r="K30" s="114" t="n">
        <f aca="false">ABS(I30-J30)</f>
        <v>0.700000000000001</v>
      </c>
      <c r="L30" s="137" t="str">
        <f aca="false">IF(K30&lt;0.31,"GRADE A",IF(K30&lt;1.01,"GRADE B",IF(K30&lt;2.01,"GRADE C","FAIL")))</f>
        <v>GRADE B</v>
      </c>
      <c r="M30" s="95"/>
      <c r="P30" s="100" t="n">
        <v>10</v>
      </c>
      <c r="Q30" s="101" t="n">
        <v>11.3</v>
      </c>
      <c r="R30" s="101" t="n">
        <v>11.1</v>
      </c>
      <c r="S30" s="101" t="n">
        <v>11.1</v>
      </c>
      <c r="T30" s="101" t="n">
        <v>10.95</v>
      </c>
      <c r="U30" s="101" t="n">
        <v>10.8</v>
      </c>
      <c r="V30" s="101" t="n">
        <v>10.7</v>
      </c>
      <c r="W30" s="101" t="n">
        <v>10.6</v>
      </c>
      <c r="X30" s="101" t="n">
        <v>10.5</v>
      </c>
      <c r="Y30" s="101" t="n">
        <v>10.4</v>
      </c>
      <c r="Z30" s="101" t="n">
        <v>10.3</v>
      </c>
      <c r="AA30" s="101" t="n">
        <v>10.2</v>
      </c>
      <c r="AB30" s="101" t="n">
        <v>10.2</v>
      </c>
      <c r="AC30" s="101" t="n">
        <v>10.1</v>
      </c>
      <c r="AD30" s="101" t="n">
        <v>10</v>
      </c>
      <c r="AE30" s="101" t="n">
        <v>9.85</v>
      </c>
      <c r="AF30" s="101" t="n">
        <v>9.7</v>
      </c>
      <c r="AG30" s="101" t="n">
        <v>9.6</v>
      </c>
      <c r="AH30" s="101" t="n">
        <v>9.5</v>
      </c>
      <c r="AI30" s="101" t="n">
        <v>9.45</v>
      </c>
      <c r="AJ30" s="101" t="n">
        <v>9.4</v>
      </c>
      <c r="AK30" s="100" t="n">
        <v>10</v>
      </c>
      <c r="AP30" s="85" t="n">
        <v>0.03125</v>
      </c>
      <c r="AQ30" s="131" t="n">
        <v>0.03125</v>
      </c>
    </row>
    <row r="31" customFormat="false" ht="12.75" hidden="false" customHeight="false" outlineLevel="0" collapsed="false">
      <c r="A31" s="92"/>
      <c r="B31" s="113" t="n">
        <f aca="false">B49</f>
        <v>0</v>
      </c>
      <c r="C31" s="91" t="n">
        <f aca="false">I49</f>
        <v>53</v>
      </c>
      <c r="D31" s="91" t="n">
        <v>40.5</v>
      </c>
      <c r="E31" s="135" t="n">
        <f aca="false">ABS(C31-D31)/C31*100</f>
        <v>23.5849056603774</v>
      </c>
      <c r="F31" s="136" t="str">
        <f aca="false">IF(E31&lt;10.1,"GRADE A",IF(E31&lt;15.1,"GRADE B","FAIL"))</f>
        <v>FAIL</v>
      </c>
      <c r="G31" s="93"/>
      <c r="H31" s="113" t="n">
        <f aca="false">B49</f>
        <v>0</v>
      </c>
      <c r="I31" s="91" t="n">
        <f aca="false">J49</f>
        <v>8.8</v>
      </c>
      <c r="J31" s="91" t="n">
        <v>8.5</v>
      </c>
      <c r="K31" s="114" t="n">
        <f aca="false">ABS(I31-J31)</f>
        <v>0.300000000000001</v>
      </c>
      <c r="L31" s="138" t="str">
        <f aca="false">IF(K31&lt;0.31,"GRADE A",IF(K31&lt;1.01,"GRADE B",IF(K31&lt;2.01,"GRADE C","FAIL")))</f>
        <v>GRADE A</v>
      </c>
      <c r="M31" s="95"/>
      <c r="P31" s="100" t="n">
        <v>10.5</v>
      </c>
      <c r="Q31" s="101" t="n">
        <v>11.2</v>
      </c>
      <c r="R31" s="101" t="n">
        <v>10.95</v>
      </c>
      <c r="S31" s="101" t="n">
        <v>10.95</v>
      </c>
      <c r="T31" s="101" t="n">
        <v>10.8</v>
      </c>
      <c r="U31" s="101" t="n">
        <v>10.7</v>
      </c>
      <c r="V31" s="101" t="n">
        <v>10.6</v>
      </c>
      <c r="W31" s="101" t="n">
        <v>10.5</v>
      </c>
      <c r="X31" s="101" t="n">
        <v>10.4</v>
      </c>
      <c r="Y31" s="101" t="n">
        <v>10.3</v>
      </c>
      <c r="Z31" s="101" t="n">
        <v>10.2</v>
      </c>
      <c r="AA31" s="101" t="n">
        <v>10.1</v>
      </c>
      <c r="AB31" s="101" t="n">
        <v>10.05</v>
      </c>
      <c r="AC31" s="101" t="n">
        <v>10</v>
      </c>
      <c r="AD31" s="101" t="n">
        <v>9.85</v>
      </c>
      <c r="AE31" s="101" t="n">
        <v>9.7</v>
      </c>
      <c r="AF31" s="101" t="n">
        <v>9.6</v>
      </c>
      <c r="AG31" s="101" t="n">
        <v>9.5</v>
      </c>
      <c r="AH31" s="101" t="n">
        <v>9.45</v>
      </c>
      <c r="AI31" s="101" t="n">
        <v>9.35</v>
      </c>
      <c r="AJ31" s="101" t="n">
        <v>9.25</v>
      </c>
      <c r="AK31" s="100" t="n">
        <v>10.5</v>
      </c>
      <c r="AP31" s="85" t="n">
        <v>0.041667</v>
      </c>
      <c r="AQ31" s="131" t="n">
        <v>0.04166667</v>
      </c>
    </row>
    <row r="32" customFormat="false" ht="12.75" hidden="false" customHeight="false" outlineLevel="0" collapsed="false">
      <c r="A32" s="92"/>
      <c r="B32" s="113" t="n">
        <f aca="false">B50</f>
        <v>0</v>
      </c>
      <c r="C32" s="91" t="n">
        <f aca="false">I50</f>
        <v>48</v>
      </c>
      <c r="D32" s="91" t="n">
        <v>30.5</v>
      </c>
      <c r="E32" s="135" t="n">
        <f aca="false">ABS(C32-D32)/C32*100</f>
        <v>36.4583333333333</v>
      </c>
      <c r="F32" s="136" t="str">
        <f aca="false">IF(E32&lt;10.1,"GRADE A",IF(E32&lt;15.1,"GRADE B","FAIL"))</f>
        <v>FAIL</v>
      </c>
      <c r="G32" s="93"/>
      <c r="H32" s="113" t="n">
        <f aca="false">B50</f>
        <v>0</v>
      </c>
      <c r="I32" s="91" t="n">
        <f aca="false">J50</f>
        <v>7.9</v>
      </c>
      <c r="J32" s="91" t="n">
        <v>8.5</v>
      </c>
      <c r="K32" s="114" t="n">
        <f aca="false">ABS(I32-J32)</f>
        <v>0.6</v>
      </c>
      <c r="L32" s="137" t="str">
        <f aca="false">IF(K32&lt;0.31,"GRADE A",IF(K32&lt;1.01,"GRADE B",IF(K32&lt;2.01,"GRADE C","FAIL")))</f>
        <v>GRADE B</v>
      </c>
      <c r="M32" s="95"/>
      <c r="P32" s="100" t="n">
        <v>11</v>
      </c>
      <c r="Q32" s="101" t="n">
        <v>11.1</v>
      </c>
      <c r="R32" s="101" t="n">
        <v>10.8</v>
      </c>
      <c r="S32" s="101" t="n">
        <v>10.8</v>
      </c>
      <c r="T32" s="101" t="n">
        <v>10.7</v>
      </c>
      <c r="U32" s="101" t="n">
        <v>10.6</v>
      </c>
      <c r="V32" s="101" t="n">
        <v>10.5</v>
      </c>
      <c r="W32" s="101" t="n">
        <v>10.4</v>
      </c>
      <c r="X32" s="101" t="n">
        <v>10.3</v>
      </c>
      <c r="Y32" s="101" t="n">
        <v>10.2</v>
      </c>
      <c r="Z32" s="101" t="n">
        <v>10.1</v>
      </c>
      <c r="AA32" s="101" t="n">
        <v>10</v>
      </c>
      <c r="AB32" s="101" t="n">
        <v>9.85</v>
      </c>
      <c r="AC32" s="101" t="n">
        <v>9.85</v>
      </c>
      <c r="AD32" s="101" t="n">
        <v>9.7</v>
      </c>
      <c r="AE32" s="101" t="n">
        <v>9.6</v>
      </c>
      <c r="AF32" s="101" t="n">
        <v>9.5</v>
      </c>
      <c r="AG32" s="101" t="n">
        <v>9.45</v>
      </c>
      <c r="AH32" s="101" t="n">
        <v>9.4</v>
      </c>
      <c r="AI32" s="101" t="n">
        <v>9.2</v>
      </c>
      <c r="AJ32" s="101" t="n">
        <v>9.1</v>
      </c>
      <c r="AK32" s="100" t="n">
        <v>11</v>
      </c>
      <c r="AP32" s="85" t="n">
        <v>0.052083</v>
      </c>
      <c r="AQ32" s="131" t="n">
        <v>0.05208333</v>
      </c>
    </row>
    <row r="33" customFormat="false" ht="12.75" hidden="false" customHeight="false" outlineLevel="0" collapsed="false">
      <c r="A33" s="92"/>
      <c r="B33" s="113" t="n">
        <f aca="false">B51</f>
        <v>0</v>
      </c>
      <c r="C33" s="91" t="n">
        <f aca="false">I51</f>
        <v>0</v>
      </c>
      <c r="D33" s="91"/>
      <c r="E33" s="135" t="e">
        <f aca="false">ABS(C33-D33)/C33*100</f>
        <v>#DIV/0!</v>
      </c>
      <c r="F33" s="115" t="e">
        <f aca="false">IF(E33&lt;10.1,"GRADE A",IF(E33&lt;15.1,"GRADE B","FAIL"))</f>
        <v>#DIV/0!</v>
      </c>
      <c r="G33" s="93"/>
      <c r="H33" s="113" t="n">
        <f aca="false">B51</f>
        <v>0</v>
      </c>
      <c r="I33" s="91" t="n">
        <f aca="false">J51</f>
        <v>0</v>
      </c>
      <c r="J33" s="91"/>
      <c r="K33" s="114" t="n">
        <f aca="false">ABS(I33-J33)</f>
        <v>0</v>
      </c>
      <c r="L33" s="138" t="str">
        <f aca="false">IF(K33&lt;0.31,"GRADE A",IF(K33&lt;1.01,"GRADE B",IF(K33&lt;2.01,"GRADE C","FAIL")))</f>
        <v>GRADE A</v>
      </c>
      <c r="M33" s="95"/>
      <c r="P33" s="100" t="n">
        <v>11.5</v>
      </c>
      <c r="Q33" s="101" t="n">
        <v>10.95</v>
      </c>
      <c r="R33" s="101" t="n">
        <v>10.7</v>
      </c>
      <c r="S33" s="101" t="n">
        <v>10.7</v>
      </c>
      <c r="T33" s="101" t="n">
        <v>10.6</v>
      </c>
      <c r="U33" s="101" t="n">
        <v>10.5</v>
      </c>
      <c r="V33" s="101" t="n">
        <v>10.4</v>
      </c>
      <c r="W33" s="101" t="n">
        <v>10.3</v>
      </c>
      <c r="X33" s="101" t="n">
        <v>10.2</v>
      </c>
      <c r="Y33" s="101" t="n">
        <v>10.1</v>
      </c>
      <c r="Z33" s="101" t="n">
        <v>10</v>
      </c>
      <c r="AA33" s="101" t="n">
        <v>9.85</v>
      </c>
      <c r="AB33" s="101" t="n">
        <v>9.7</v>
      </c>
      <c r="AC33" s="101" t="n">
        <v>9.65</v>
      </c>
      <c r="AD33" s="101" t="n">
        <v>9.55</v>
      </c>
      <c r="AE33" s="101" t="n">
        <v>9.47</v>
      </c>
      <c r="AF33" s="101" t="n">
        <v>9.45</v>
      </c>
      <c r="AG33" s="101" t="n">
        <v>9.35</v>
      </c>
      <c r="AH33" s="101" t="n">
        <v>9.25</v>
      </c>
      <c r="AI33" s="101" t="n">
        <v>9.1</v>
      </c>
      <c r="AJ33" s="101" t="n">
        <v>9</v>
      </c>
      <c r="AK33" s="100" t="n">
        <v>11.5</v>
      </c>
      <c r="AP33" s="85" t="n">
        <v>0.0625</v>
      </c>
      <c r="AQ33" s="131" t="n">
        <v>0.0625</v>
      </c>
    </row>
    <row r="34" customFormat="false" ht="13.5" hidden="false" customHeight="false" outlineLevel="0" collapsed="false">
      <c r="A34" s="92"/>
      <c r="B34" s="121" t="n">
        <f aca="false">B52</f>
        <v>0</v>
      </c>
      <c r="C34" s="119" t="n">
        <f aca="false">I52</f>
        <v>0</v>
      </c>
      <c r="D34" s="119"/>
      <c r="E34" s="139" t="e">
        <f aca="false">ABS(C34-D34)/C34*100</f>
        <v>#DIV/0!</v>
      </c>
      <c r="F34" s="115" t="e">
        <f aca="false">IF(E34&lt;10.1,"GRADE A",IF(E34&lt;15.1,"GRADE B","FAIL"))</f>
        <v>#DIV/0!</v>
      </c>
      <c r="G34" s="93"/>
      <c r="H34" s="121" t="n">
        <f aca="false">B52</f>
        <v>0</v>
      </c>
      <c r="I34" s="119" t="n">
        <f aca="false">J52</f>
        <v>0</v>
      </c>
      <c r="J34" s="119"/>
      <c r="K34" s="120" t="n">
        <f aca="false">ABS(I34-J34)</f>
        <v>0</v>
      </c>
      <c r="L34" s="140" t="str">
        <f aca="false">IF(K34&lt;0.31,"GRADE A",IF(K34&lt;1.01,"GRADE B",IF(K34&lt;2.01,"GRADE C","FAIL")))</f>
        <v>GRADE A</v>
      </c>
      <c r="M34" s="95"/>
      <c r="P34" s="100" t="n">
        <v>12</v>
      </c>
      <c r="Q34" s="101" t="n">
        <v>10.8</v>
      </c>
      <c r="R34" s="101" t="n">
        <v>10.6</v>
      </c>
      <c r="S34" s="101" t="n">
        <v>10.6</v>
      </c>
      <c r="T34" s="101" t="n">
        <v>10.5</v>
      </c>
      <c r="U34" s="101" t="n">
        <v>10.4</v>
      </c>
      <c r="V34" s="101" t="n">
        <v>10.3</v>
      </c>
      <c r="W34" s="101" t="n">
        <v>10.2</v>
      </c>
      <c r="X34" s="101" t="n">
        <v>10.1</v>
      </c>
      <c r="Y34" s="101" t="n">
        <v>10</v>
      </c>
      <c r="Z34" s="101" t="n">
        <v>9.85</v>
      </c>
      <c r="AA34" s="101" t="n">
        <v>9.7</v>
      </c>
      <c r="AB34" s="101" t="n">
        <v>9.6</v>
      </c>
      <c r="AC34" s="101" t="n">
        <v>9.5</v>
      </c>
      <c r="AD34" s="101" t="n">
        <v>9.45</v>
      </c>
      <c r="AE34" s="101" t="n">
        <v>9.4</v>
      </c>
      <c r="AF34" s="101" t="n">
        <v>9.4</v>
      </c>
      <c r="AG34" s="101" t="n">
        <v>9.2</v>
      </c>
      <c r="AH34" s="101" t="n">
        <v>9.1</v>
      </c>
      <c r="AI34" s="101" t="n">
        <v>9</v>
      </c>
      <c r="AJ34" s="101" t="n">
        <v>8.9</v>
      </c>
      <c r="AK34" s="100" t="n">
        <v>12</v>
      </c>
      <c r="AP34" s="85" t="n">
        <v>0.072917</v>
      </c>
      <c r="AQ34" s="131" t="n">
        <v>0.07291667</v>
      </c>
    </row>
    <row r="35" customFormat="false" ht="13.5" hidden="false" customHeight="false" outlineLevel="0" collapsed="false">
      <c r="A35" s="92"/>
      <c r="B35" s="105"/>
      <c r="C35" s="99" t="s">
        <v>95</v>
      </c>
      <c r="D35" s="93"/>
      <c r="E35" s="93"/>
      <c r="F35" s="106"/>
      <c r="G35" s="93"/>
      <c r="H35" s="105"/>
      <c r="I35" s="99" t="s">
        <v>95</v>
      </c>
      <c r="J35" s="93"/>
      <c r="K35" s="93"/>
      <c r="L35" s="104"/>
      <c r="M35" s="95"/>
      <c r="P35" s="100" t="n">
        <v>12.5</v>
      </c>
      <c r="Q35" s="101" t="n">
        <v>10.7</v>
      </c>
      <c r="R35" s="101" t="n">
        <v>10.5</v>
      </c>
      <c r="S35" s="101" t="n">
        <v>10.5</v>
      </c>
      <c r="T35" s="101" t="n">
        <v>10.4</v>
      </c>
      <c r="U35" s="101" t="n">
        <v>10.3</v>
      </c>
      <c r="V35" s="101" t="n">
        <v>10.2</v>
      </c>
      <c r="W35" s="101" t="n">
        <v>10.1</v>
      </c>
      <c r="X35" s="101" t="n">
        <v>10</v>
      </c>
      <c r="Y35" s="101" t="n">
        <v>9.85</v>
      </c>
      <c r="Z35" s="101" t="n">
        <v>9.7</v>
      </c>
      <c r="AA35" s="101" t="n">
        <v>9.6</v>
      </c>
      <c r="AB35" s="101" t="n">
        <v>9.5</v>
      </c>
      <c r="AC35" s="101" t="n">
        <v>9.45</v>
      </c>
      <c r="AD35" s="101" t="n">
        <v>9.4</v>
      </c>
      <c r="AE35" s="101" t="n">
        <v>9.3</v>
      </c>
      <c r="AF35" s="101" t="n">
        <v>9.25</v>
      </c>
      <c r="AG35" s="101" t="n">
        <v>9.1</v>
      </c>
      <c r="AH35" s="101" t="n">
        <v>9</v>
      </c>
      <c r="AI35" s="101" t="n">
        <v>8.9</v>
      </c>
      <c r="AJ35" s="101" t="n">
        <v>8.8</v>
      </c>
      <c r="AK35" s="100" t="n">
        <v>12.5</v>
      </c>
      <c r="AP35" s="85" t="n">
        <v>0.083333</v>
      </c>
      <c r="AQ35" s="131" t="n">
        <v>0.08333333</v>
      </c>
    </row>
    <row r="36" customFormat="false" ht="12.75" hidden="false" customHeight="false" outlineLevel="0" collapsed="false">
      <c r="A36" s="92"/>
      <c r="B36" s="105"/>
      <c r="C36" s="123" t="s">
        <v>96</v>
      </c>
      <c r="D36" s="124" t="s">
        <v>97</v>
      </c>
      <c r="E36" s="125" t="s">
        <v>98</v>
      </c>
      <c r="F36" s="106"/>
      <c r="G36" s="93"/>
      <c r="H36" s="105"/>
      <c r="I36" s="123" t="s">
        <v>99</v>
      </c>
      <c r="J36" s="124" t="s">
        <v>97</v>
      </c>
      <c r="K36" s="124" t="s">
        <v>108</v>
      </c>
      <c r="L36" s="141" t="s">
        <v>98</v>
      </c>
      <c r="M36" s="95"/>
      <c r="P36" s="100" t="n">
        <v>13</v>
      </c>
      <c r="Q36" s="101" t="n">
        <v>10.6</v>
      </c>
      <c r="R36" s="101" t="n">
        <v>10.4</v>
      </c>
      <c r="S36" s="101" t="n">
        <v>10.4</v>
      </c>
      <c r="T36" s="101" t="n">
        <v>10.3</v>
      </c>
      <c r="U36" s="101" t="n">
        <v>10.2</v>
      </c>
      <c r="V36" s="101" t="n">
        <v>10.1</v>
      </c>
      <c r="W36" s="101" t="n">
        <v>10</v>
      </c>
      <c r="X36" s="101" t="n">
        <v>9.85</v>
      </c>
      <c r="Y36" s="101" t="n">
        <v>9.7</v>
      </c>
      <c r="Z36" s="101" t="n">
        <v>9.6</v>
      </c>
      <c r="AA36" s="101" t="n">
        <v>9.5</v>
      </c>
      <c r="AB36" s="101" t="n">
        <v>9.45</v>
      </c>
      <c r="AC36" s="101" t="n">
        <v>9.4</v>
      </c>
      <c r="AD36" s="101" t="n">
        <v>9.3</v>
      </c>
      <c r="AE36" s="101" t="n">
        <v>9.2</v>
      </c>
      <c r="AF36" s="101" t="n">
        <v>9.1</v>
      </c>
      <c r="AG36" s="101" t="n">
        <v>9</v>
      </c>
      <c r="AH36" s="101" t="n">
        <v>8.9</v>
      </c>
      <c r="AI36" s="101" t="n">
        <v>8.8</v>
      </c>
      <c r="AJ36" s="101" t="n">
        <v>8.75</v>
      </c>
      <c r="AK36" s="100" t="n">
        <v>13</v>
      </c>
      <c r="AP36" s="85" t="n">
        <v>0.09375</v>
      </c>
      <c r="AQ36" s="131" t="n">
        <v>0.09375</v>
      </c>
    </row>
    <row r="37" customFormat="false" ht="12" hidden="false" customHeight="true" outlineLevel="0" collapsed="false">
      <c r="A37" s="92"/>
      <c r="B37" s="126"/>
      <c r="C37" s="127" t="s">
        <v>109</v>
      </c>
      <c r="D37" s="128" t="s">
        <v>110</v>
      </c>
      <c r="E37" s="129" t="s">
        <v>111</v>
      </c>
      <c r="F37" s="130"/>
      <c r="G37" s="93"/>
      <c r="H37" s="126"/>
      <c r="I37" s="127" t="s">
        <v>102</v>
      </c>
      <c r="J37" s="128" t="s">
        <v>112</v>
      </c>
      <c r="K37" s="128" t="s">
        <v>113</v>
      </c>
      <c r="L37" s="142" t="s">
        <v>62</v>
      </c>
      <c r="M37" s="95"/>
      <c r="P37" s="100" t="n">
        <v>13.5</v>
      </c>
      <c r="Q37" s="101" t="n">
        <v>10.5</v>
      </c>
      <c r="R37" s="101" t="n">
        <v>10.3</v>
      </c>
      <c r="S37" s="101" t="n">
        <v>10.3</v>
      </c>
      <c r="T37" s="101" t="n">
        <v>10.2</v>
      </c>
      <c r="U37" s="101" t="n">
        <v>10.1</v>
      </c>
      <c r="V37" s="101" t="n">
        <v>10</v>
      </c>
      <c r="W37" s="101" t="n">
        <v>9.85</v>
      </c>
      <c r="X37" s="101" t="n">
        <v>9.7</v>
      </c>
      <c r="Y37" s="101" t="n">
        <v>9.6</v>
      </c>
      <c r="Z37" s="101" t="n">
        <v>9.5</v>
      </c>
      <c r="AA37" s="101" t="n">
        <v>9.45</v>
      </c>
      <c r="AB37" s="101" t="n">
        <v>9.4</v>
      </c>
      <c r="AC37" s="101" t="n">
        <v>9.3</v>
      </c>
      <c r="AD37" s="101" t="n">
        <v>9.2</v>
      </c>
      <c r="AE37" s="101" t="n">
        <v>9.1</v>
      </c>
      <c r="AF37" s="101" t="n">
        <v>9</v>
      </c>
      <c r="AG37" s="101" t="n">
        <v>8.9</v>
      </c>
      <c r="AH37" s="101" t="n">
        <v>8.77</v>
      </c>
      <c r="AI37" s="101" t="n">
        <v>8.72</v>
      </c>
      <c r="AJ37" s="101" t="n">
        <v>8.65</v>
      </c>
      <c r="AK37" s="100" t="n">
        <v>13.5</v>
      </c>
      <c r="AP37" s="85" t="n">
        <v>0.104167</v>
      </c>
      <c r="AQ37" s="131" t="n">
        <v>0.10416667</v>
      </c>
    </row>
    <row r="38" customFormat="false" ht="13.5" hidden="false" customHeight="true" outlineLevel="0" collapsed="false">
      <c r="A38" s="92"/>
      <c r="B38" s="93"/>
      <c r="C38" s="143" t="s">
        <v>114</v>
      </c>
      <c r="D38" s="144" t="s">
        <v>115</v>
      </c>
      <c r="E38" s="144"/>
      <c r="F38" s="144"/>
      <c r="G38" s="144"/>
      <c r="H38" s="144"/>
      <c r="I38" s="144"/>
      <c r="J38" s="144"/>
      <c r="K38" s="144"/>
      <c r="L38" s="144"/>
      <c r="M38" s="95"/>
      <c r="P38" s="100" t="n">
        <v>14</v>
      </c>
      <c r="Q38" s="101" t="n">
        <v>10.4</v>
      </c>
      <c r="R38" s="101" t="n">
        <v>10.2</v>
      </c>
      <c r="S38" s="101" t="n">
        <v>10.2</v>
      </c>
      <c r="T38" s="101" t="n">
        <v>10.1</v>
      </c>
      <c r="U38" s="101" t="n">
        <v>10</v>
      </c>
      <c r="V38" s="101" t="n">
        <v>9.85</v>
      </c>
      <c r="W38" s="101" t="n">
        <v>9.7</v>
      </c>
      <c r="X38" s="101" t="n">
        <v>9.6</v>
      </c>
      <c r="Y38" s="101" t="n">
        <v>9.5</v>
      </c>
      <c r="Z38" s="101" t="n">
        <v>9.45</v>
      </c>
      <c r="AA38" s="101" t="n">
        <v>9.4</v>
      </c>
      <c r="AB38" s="101" t="n">
        <v>9.3</v>
      </c>
      <c r="AC38" s="101" t="n">
        <v>9.2</v>
      </c>
      <c r="AD38" s="101" t="n">
        <v>9.1</v>
      </c>
      <c r="AE38" s="101" t="n">
        <v>9</v>
      </c>
      <c r="AF38" s="101" t="n">
        <v>8.9</v>
      </c>
      <c r="AG38" s="101" t="n">
        <v>8.8</v>
      </c>
      <c r="AH38" s="101" t="n">
        <v>8.7</v>
      </c>
      <c r="AI38" s="101" t="n">
        <v>8.6</v>
      </c>
      <c r="AJ38" s="101" t="n">
        <v>8.5</v>
      </c>
      <c r="AK38" s="100" t="n">
        <v>14</v>
      </c>
      <c r="AP38" s="85" t="n">
        <v>0.114583</v>
      </c>
      <c r="AQ38" s="131" t="n">
        <v>0.11458333</v>
      </c>
    </row>
    <row r="39" customFormat="false" ht="25.15" hidden="false" customHeight="true" outlineLevel="0" collapsed="false">
      <c r="A39" s="92"/>
      <c r="B39" s="93"/>
      <c r="C39" s="93"/>
      <c r="D39" s="144"/>
      <c r="E39" s="144"/>
      <c r="F39" s="144"/>
      <c r="G39" s="144"/>
      <c r="H39" s="144"/>
      <c r="I39" s="144"/>
      <c r="J39" s="144"/>
      <c r="K39" s="144"/>
      <c r="L39" s="144"/>
      <c r="M39" s="95"/>
      <c r="P39" s="100" t="n">
        <v>14.5</v>
      </c>
      <c r="Q39" s="101" t="n">
        <v>10.3</v>
      </c>
      <c r="R39" s="101" t="n">
        <v>10.1</v>
      </c>
      <c r="S39" s="101" t="n">
        <v>10.1</v>
      </c>
      <c r="T39" s="101" t="n">
        <v>10</v>
      </c>
      <c r="U39" s="101" t="n">
        <v>9.85</v>
      </c>
      <c r="V39" s="101" t="n">
        <v>9.7</v>
      </c>
      <c r="W39" s="101" t="n">
        <v>9.6</v>
      </c>
      <c r="X39" s="101" t="n">
        <v>9.5</v>
      </c>
      <c r="Y39" s="101" t="n">
        <v>9.45</v>
      </c>
      <c r="Z39" s="101" t="n">
        <v>9.4</v>
      </c>
      <c r="AA39" s="101" t="n">
        <v>9.3</v>
      </c>
      <c r="AB39" s="101" t="n">
        <v>9.2</v>
      </c>
      <c r="AC39" s="101" t="n">
        <v>9.1</v>
      </c>
      <c r="AD39" s="101" t="n">
        <v>9</v>
      </c>
      <c r="AE39" s="101" t="n">
        <v>8.9</v>
      </c>
      <c r="AF39" s="101" t="n">
        <v>8.8</v>
      </c>
      <c r="AG39" s="101" t="n">
        <v>8.75</v>
      </c>
      <c r="AH39" s="101" t="n">
        <v>8.6</v>
      </c>
      <c r="AI39" s="101" t="n">
        <v>8.5</v>
      </c>
      <c r="AJ39" s="101" t="n">
        <v>8.45</v>
      </c>
      <c r="AK39" s="100" t="n">
        <v>14.5</v>
      </c>
      <c r="AP39" s="85" t="n">
        <v>0.125</v>
      </c>
      <c r="AQ39" s="131" t="n">
        <v>0.125</v>
      </c>
    </row>
    <row r="40" customFormat="false" ht="12.75" hidden="false" customHeight="false" outlineLevel="0" collapsed="false">
      <c r="A40" s="92"/>
      <c r="B40" s="145" t="s">
        <v>49</v>
      </c>
      <c r="C40" s="146" t="s">
        <v>116</v>
      </c>
      <c r="D40" s="146"/>
      <c r="E40" s="146"/>
      <c r="F40" s="146"/>
      <c r="G40" s="146"/>
      <c r="H40" s="146"/>
      <c r="I40" s="146"/>
      <c r="J40" s="146"/>
      <c r="K40" s="146"/>
      <c r="L40" s="147"/>
      <c r="M40" s="95"/>
      <c r="P40" s="100" t="n">
        <v>15</v>
      </c>
      <c r="Q40" s="101" t="n">
        <v>10.2</v>
      </c>
      <c r="R40" s="101" t="n">
        <v>10</v>
      </c>
      <c r="S40" s="101" t="n">
        <v>10</v>
      </c>
      <c r="T40" s="101" t="n">
        <v>9.85</v>
      </c>
      <c r="U40" s="101" t="n">
        <v>9.7</v>
      </c>
      <c r="V40" s="101" t="n">
        <v>9.6</v>
      </c>
      <c r="W40" s="101" t="n">
        <v>9.5</v>
      </c>
      <c r="X40" s="101" t="n">
        <v>9.45</v>
      </c>
      <c r="Y40" s="101" t="n">
        <v>9.4</v>
      </c>
      <c r="Z40" s="101" t="n">
        <v>9.3</v>
      </c>
      <c r="AA40" s="101" t="n">
        <v>9.2</v>
      </c>
      <c r="AB40" s="101" t="n">
        <v>9.1</v>
      </c>
      <c r="AC40" s="101" t="n">
        <v>9</v>
      </c>
      <c r="AD40" s="101" t="n">
        <v>8.9</v>
      </c>
      <c r="AE40" s="101" t="n">
        <v>8.8</v>
      </c>
      <c r="AF40" s="101" t="n">
        <v>8.75</v>
      </c>
      <c r="AG40" s="101" t="n">
        <v>8.7</v>
      </c>
      <c r="AH40" s="101" t="n">
        <v>8.5</v>
      </c>
      <c r="AI40" s="101" t="n">
        <v>8.45</v>
      </c>
      <c r="AJ40" s="101" t="n">
        <v>8.4</v>
      </c>
      <c r="AK40" s="100" t="n">
        <v>15</v>
      </c>
      <c r="AP40" s="85" t="n">
        <v>0.135417</v>
      </c>
      <c r="AQ40" s="131" t="n">
        <v>0.13541667</v>
      </c>
    </row>
    <row r="41" customFormat="false" ht="12.75" hidden="false" customHeight="false" outlineLevel="0" collapsed="false">
      <c r="A41" s="92"/>
      <c r="B41" s="148" t="s">
        <v>117</v>
      </c>
      <c r="C41" s="99"/>
      <c r="D41" s="99"/>
      <c r="E41" s="99"/>
      <c r="F41" s="99"/>
      <c r="G41" s="99"/>
      <c r="H41" s="99"/>
      <c r="I41" s="99"/>
      <c r="J41" s="99"/>
      <c r="K41" s="99"/>
      <c r="L41" s="149"/>
      <c r="M41" s="95"/>
      <c r="P41" s="100" t="n">
        <v>15.5</v>
      </c>
      <c r="Q41" s="101" t="n">
        <v>10.1</v>
      </c>
      <c r="R41" s="101" t="n">
        <v>9.85</v>
      </c>
      <c r="S41" s="101" t="n">
        <v>9.8</v>
      </c>
      <c r="T41" s="101" t="n">
        <v>9.65</v>
      </c>
      <c r="U41" s="101" t="n">
        <v>9.6</v>
      </c>
      <c r="V41" s="101" t="n">
        <v>9.5</v>
      </c>
      <c r="W41" s="101" t="n">
        <v>9.45</v>
      </c>
      <c r="X41" s="101" t="n">
        <v>9.4</v>
      </c>
      <c r="Y41" s="101" t="n">
        <v>9.3</v>
      </c>
      <c r="Z41" s="101" t="n">
        <v>9.2</v>
      </c>
      <c r="AA41" s="101" t="n">
        <v>9.1</v>
      </c>
      <c r="AB41" s="101" t="n">
        <v>9</v>
      </c>
      <c r="AC41" s="101" t="n">
        <v>8.9</v>
      </c>
      <c r="AD41" s="101" t="n">
        <v>8.77</v>
      </c>
      <c r="AE41" s="101" t="n">
        <v>8.72</v>
      </c>
      <c r="AF41" s="101" t="n">
        <v>8.65</v>
      </c>
      <c r="AG41" s="101" t="n">
        <v>8.55</v>
      </c>
      <c r="AH41" s="101" t="n">
        <v>8.45</v>
      </c>
      <c r="AI41" s="101" t="n">
        <v>8.4</v>
      </c>
      <c r="AJ41" s="101" t="n">
        <v>8.3</v>
      </c>
      <c r="AK41" s="100" t="n">
        <v>15.5</v>
      </c>
      <c r="AP41" s="85" t="n">
        <v>0.145833</v>
      </c>
      <c r="AQ41" s="131" t="n">
        <v>0.14583333</v>
      </c>
    </row>
    <row r="42" customFormat="false" ht="12.75" hidden="false" customHeight="false" outlineLevel="0" collapsed="false">
      <c r="A42" s="92"/>
      <c r="B42" s="148" t="s">
        <v>118</v>
      </c>
      <c r="C42" s="99"/>
      <c r="D42" s="99"/>
      <c r="E42" s="99"/>
      <c r="F42" s="99"/>
      <c r="G42" s="99"/>
      <c r="H42" s="99"/>
      <c r="I42" s="99"/>
      <c r="J42" s="99"/>
      <c r="K42" s="99"/>
      <c r="L42" s="149"/>
      <c r="M42" s="95"/>
      <c r="P42" s="100" t="n">
        <v>16</v>
      </c>
      <c r="Q42" s="101" t="n">
        <v>10</v>
      </c>
      <c r="R42" s="101" t="n">
        <v>9.7</v>
      </c>
      <c r="S42" s="101" t="n">
        <v>9.6</v>
      </c>
      <c r="T42" s="101" t="n">
        <v>9.5</v>
      </c>
      <c r="U42" s="101" t="n">
        <v>9.5</v>
      </c>
      <c r="V42" s="101" t="n">
        <v>9.45</v>
      </c>
      <c r="W42" s="101" t="n">
        <v>9.4</v>
      </c>
      <c r="X42" s="101" t="n">
        <v>9.25</v>
      </c>
      <c r="Y42" s="101" t="n">
        <v>9.2</v>
      </c>
      <c r="Z42" s="101" t="n">
        <v>9.1</v>
      </c>
      <c r="AA42" s="101" t="n">
        <v>9</v>
      </c>
      <c r="AB42" s="101" t="n">
        <v>8.9</v>
      </c>
      <c r="AC42" s="101" t="n">
        <v>8.8</v>
      </c>
      <c r="AD42" s="101" t="n">
        <v>8.7</v>
      </c>
      <c r="AE42" s="101" t="n">
        <v>8.6</v>
      </c>
      <c r="AF42" s="101" t="n">
        <v>8.5</v>
      </c>
      <c r="AG42" s="101" t="n">
        <v>8.45</v>
      </c>
      <c r="AH42" s="101" t="n">
        <v>8.4</v>
      </c>
      <c r="AI42" s="101" t="n">
        <v>8.3</v>
      </c>
      <c r="AJ42" s="101" t="n">
        <v>8.2</v>
      </c>
      <c r="AK42" s="100" t="n">
        <v>16</v>
      </c>
      <c r="AP42" s="85" t="n">
        <v>0.15625</v>
      </c>
      <c r="AQ42" s="131" t="n">
        <v>0.15625</v>
      </c>
    </row>
    <row r="43" customFormat="false" ht="12.75" hidden="false" customHeight="false" outlineLevel="0" collapsed="false">
      <c r="A43" s="92"/>
      <c r="B43" s="148" t="s">
        <v>119</v>
      </c>
      <c r="C43" s="99"/>
      <c r="D43" s="99"/>
      <c r="E43" s="99"/>
      <c r="F43" s="99"/>
      <c r="G43" s="99"/>
      <c r="H43" s="99"/>
      <c r="I43" s="99"/>
      <c r="J43" s="99"/>
      <c r="K43" s="99"/>
      <c r="L43" s="149"/>
      <c r="M43" s="95"/>
      <c r="P43" s="100" t="n">
        <v>16.5</v>
      </c>
      <c r="Q43" s="101" t="n">
        <v>9.85</v>
      </c>
      <c r="R43" s="101" t="n">
        <v>9.6</v>
      </c>
      <c r="S43" s="101" t="n">
        <v>9.5</v>
      </c>
      <c r="T43" s="101" t="n">
        <v>9.45</v>
      </c>
      <c r="U43" s="101" t="n">
        <v>9.43</v>
      </c>
      <c r="V43" s="101" t="n">
        <v>9.35</v>
      </c>
      <c r="W43" s="101" t="n">
        <v>9.25</v>
      </c>
      <c r="X43" s="101" t="n">
        <v>9.1</v>
      </c>
      <c r="Y43" s="101" t="n">
        <v>9.05</v>
      </c>
      <c r="Z43" s="101" t="n">
        <v>8.95</v>
      </c>
      <c r="AA43" s="101" t="n">
        <v>8.9</v>
      </c>
      <c r="AB43" s="101" t="n">
        <v>8.8</v>
      </c>
      <c r="AC43" s="101" t="n">
        <v>8.73</v>
      </c>
      <c r="AD43" s="101" t="n">
        <v>8.6</v>
      </c>
      <c r="AE43" s="101" t="n">
        <v>8.5</v>
      </c>
      <c r="AF43" s="101" t="n">
        <v>8.45</v>
      </c>
      <c r="AG43" s="101" t="n">
        <v>8.4</v>
      </c>
      <c r="AH43" s="101" t="n">
        <v>8.3</v>
      </c>
      <c r="AI43" s="101" t="n">
        <v>8.2</v>
      </c>
      <c r="AJ43" s="101" t="n">
        <v>8.12</v>
      </c>
      <c r="AK43" s="100" t="n">
        <v>16.5</v>
      </c>
      <c r="AP43" s="85" t="n">
        <v>0.166667</v>
      </c>
      <c r="AQ43" s="131" t="n">
        <v>0.16666667</v>
      </c>
    </row>
    <row r="44" customFormat="false" ht="12.75" hidden="false" customHeight="false" outlineLevel="0" collapsed="false">
      <c r="A44" s="92"/>
      <c r="B44" s="148" t="s">
        <v>120</v>
      </c>
      <c r="C44" s="94" t="s">
        <v>121</v>
      </c>
      <c r="D44" s="94" t="s">
        <v>122</v>
      </c>
      <c r="E44" s="94" t="s">
        <v>123</v>
      </c>
      <c r="F44" s="94" t="s">
        <v>124</v>
      </c>
      <c r="G44" s="94" t="s">
        <v>33</v>
      </c>
      <c r="H44" s="99"/>
      <c r="I44" s="143" t="s">
        <v>125</v>
      </c>
      <c r="J44" s="94" t="s">
        <v>24</v>
      </c>
      <c r="K44" s="94" t="s">
        <v>126</v>
      </c>
      <c r="L44" s="150" t="s">
        <v>127</v>
      </c>
      <c r="M44" s="95"/>
      <c r="P44" s="100" t="n">
        <v>17</v>
      </c>
      <c r="Q44" s="101" t="n">
        <v>9.7</v>
      </c>
      <c r="R44" s="101" t="n">
        <v>9.5</v>
      </c>
      <c r="S44" s="101" t="n">
        <v>9.45</v>
      </c>
      <c r="T44" s="101" t="n">
        <v>9.4</v>
      </c>
      <c r="U44" s="101" t="n">
        <v>9.3</v>
      </c>
      <c r="V44" s="101" t="n">
        <v>9.2</v>
      </c>
      <c r="W44" s="101" t="n">
        <v>9.1</v>
      </c>
      <c r="X44" s="101" t="n">
        <v>9</v>
      </c>
      <c r="Y44" s="101" t="n">
        <v>8.9</v>
      </c>
      <c r="Z44" s="101" t="n">
        <v>8.8</v>
      </c>
      <c r="AA44" s="101" t="n">
        <v>8.8</v>
      </c>
      <c r="AB44" s="101" t="n">
        <v>8.75</v>
      </c>
      <c r="AC44" s="101" t="n">
        <v>8.6</v>
      </c>
      <c r="AD44" s="101" t="n">
        <v>8.5</v>
      </c>
      <c r="AE44" s="101" t="n">
        <v>8.45</v>
      </c>
      <c r="AF44" s="101" t="n">
        <v>8.4</v>
      </c>
      <c r="AG44" s="101" t="n">
        <v>8.3</v>
      </c>
      <c r="AH44" s="101" t="n">
        <v>8.2</v>
      </c>
      <c r="AI44" s="101" t="n">
        <v>8.15</v>
      </c>
      <c r="AJ44" s="101" t="n">
        <v>8</v>
      </c>
      <c r="AK44" s="100" t="n">
        <v>17</v>
      </c>
      <c r="AP44" s="85" t="n">
        <v>0.177083</v>
      </c>
      <c r="AQ44" s="131" t="n">
        <v>0.17708333</v>
      </c>
    </row>
    <row r="45" customFormat="false" ht="12.75" hidden="false" customHeight="false" outlineLevel="0" collapsed="false">
      <c r="A45" s="92"/>
      <c r="B45" s="151" t="s">
        <v>90</v>
      </c>
      <c r="C45" s="94" t="s">
        <v>90</v>
      </c>
      <c r="D45" s="94" t="s">
        <v>128</v>
      </c>
      <c r="E45" s="94" t="s">
        <v>129</v>
      </c>
      <c r="F45" s="94" t="s">
        <v>130</v>
      </c>
      <c r="G45" s="94" t="s">
        <v>131</v>
      </c>
      <c r="H45" s="94"/>
      <c r="I45" s="94" t="s">
        <v>132</v>
      </c>
      <c r="J45" s="94" t="s">
        <v>133</v>
      </c>
      <c r="K45" s="94" t="s">
        <v>134</v>
      </c>
      <c r="L45" s="149"/>
      <c r="M45" s="95"/>
      <c r="P45" s="100" t="n">
        <v>17.5</v>
      </c>
      <c r="Q45" s="101" t="n">
        <v>9.6</v>
      </c>
      <c r="R45" s="101" t="n">
        <v>9.45</v>
      </c>
      <c r="S45" s="101" t="n">
        <v>9.4</v>
      </c>
      <c r="T45" s="101" t="n">
        <v>9.3</v>
      </c>
      <c r="U45" s="101" t="n">
        <v>9.2</v>
      </c>
      <c r="V45" s="101" t="n">
        <v>9.1</v>
      </c>
      <c r="W45" s="101" t="n">
        <v>9</v>
      </c>
      <c r="X45" s="101" t="n">
        <v>8.9</v>
      </c>
      <c r="Y45" s="101" t="n">
        <v>8.8</v>
      </c>
      <c r="Z45" s="101" t="n">
        <v>8.75</v>
      </c>
      <c r="AA45" s="101" t="n">
        <v>8.75</v>
      </c>
      <c r="AB45" s="101" t="n">
        <v>8.65</v>
      </c>
      <c r="AC45" s="101" t="n">
        <v>8.5</v>
      </c>
      <c r="AD45" s="101" t="n">
        <v>8.45</v>
      </c>
      <c r="AE45" s="101" t="n">
        <v>8.4</v>
      </c>
      <c r="AF45" s="101" t="n">
        <v>8.3</v>
      </c>
      <c r="AG45" s="101" t="n">
        <v>8.2</v>
      </c>
      <c r="AH45" s="101" t="n">
        <v>8.12</v>
      </c>
      <c r="AI45" s="101" t="n">
        <v>8.05</v>
      </c>
      <c r="AJ45" s="101" t="n">
        <v>7.9</v>
      </c>
      <c r="AK45" s="100" t="n">
        <v>17.5</v>
      </c>
      <c r="AP45" s="85" t="n">
        <v>0.1875</v>
      </c>
      <c r="AQ45" s="131" t="n">
        <v>0.1875</v>
      </c>
    </row>
    <row r="46" customFormat="false" ht="12.75" hidden="false" customHeight="false" outlineLevel="0" collapsed="false">
      <c r="A46" s="92"/>
      <c r="B46" s="91"/>
      <c r="C46" s="91" t="n">
        <f aca="false">C5</f>
        <v>25837</v>
      </c>
      <c r="D46" s="152" t="n">
        <v>37088</v>
      </c>
      <c r="E46" s="153" t="n">
        <v>0.602083333333333</v>
      </c>
      <c r="F46" s="91" t="n">
        <v>19.8</v>
      </c>
      <c r="G46" s="154" t="n">
        <v>8.58</v>
      </c>
      <c r="H46" s="96"/>
      <c r="I46" s="96" t="n">
        <v>48</v>
      </c>
      <c r="J46" s="91" t="n">
        <v>7.1</v>
      </c>
      <c r="K46" s="155" t="n">
        <f aca="false">J46/VLOOKUP(F46,[1]!table,'Old Audit'!$S$2+1)</f>
        <v>0.904458598726115</v>
      </c>
      <c r="L46" s="91"/>
      <c r="M46" s="95"/>
      <c r="P46" s="100" t="n">
        <v>18</v>
      </c>
      <c r="Q46" s="101" t="n">
        <v>9.5</v>
      </c>
      <c r="R46" s="101" t="n">
        <v>9.4</v>
      </c>
      <c r="S46" s="101" t="n">
        <v>9.3</v>
      </c>
      <c r="T46" s="101" t="n">
        <v>9.2</v>
      </c>
      <c r="U46" s="101" t="n">
        <v>9.1</v>
      </c>
      <c r="V46" s="101" t="n">
        <v>9</v>
      </c>
      <c r="W46" s="101" t="n">
        <v>8.9</v>
      </c>
      <c r="X46" s="101" t="n">
        <v>8.8</v>
      </c>
      <c r="Y46" s="101" t="n">
        <v>8.75</v>
      </c>
      <c r="Z46" s="101" t="n">
        <v>8.7</v>
      </c>
      <c r="AA46" s="101" t="n">
        <v>8.6</v>
      </c>
      <c r="AB46" s="101" t="n">
        <v>8.5</v>
      </c>
      <c r="AC46" s="101" t="n">
        <v>8.45</v>
      </c>
      <c r="AD46" s="101" t="n">
        <v>8.4</v>
      </c>
      <c r="AE46" s="101" t="n">
        <v>8.3</v>
      </c>
      <c r="AF46" s="101" t="n">
        <v>8.2</v>
      </c>
      <c r="AG46" s="101" t="n">
        <v>8.15</v>
      </c>
      <c r="AH46" s="101" t="n">
        <v>8.1</v>
      </c>
      <c r="AI46" s="101" t="n">
        <v>8</v>
      </c>
      <c r="AJ46" s="101" t="n">
        <v>7.85</v>
      </c>
      <c r="AK46" s="100" t="n">
        <v>18</v>
      </c>
      <c r="AP46" s="85" t="n">
        <v>0.197917</v>
      </c>
      <c r="AQ46" s="131" t="n">
        <v>0.19791667</v>
      </c>
    </row>
    <row r="47" customFormat="false" ht="12.75" hidden="false" customHeight="false" outlineLevel="0" collapsed="false">
      <c r="A47" s="92"/>
      <c r="B47" s="91"/>
      <c r="C47" s="91" t="n">
        <f aca="false">$C$5</f>
        <v>25837</v>
      </c>
      <c r="D47" s="152" t="n">
        <v>37089</v>
      </c>
      <c r="E47" s="153" t="n">
        <v>0.486111111111111</v>
      </c>
      <c r="F47" s="91" t="n">
        <v>18</v>
      </c>
      <c r="G47" s="154" t="n">
        <v>8.6</v>
      </c>
      <c r="H47" s="96"/>
      <c r="I47" s="96" t="n">
        <v>29</v>
      </c>
      <c r="J47" s="91" t="n">
        <v>7.7</v>
      </c>
      <c r="K47" s="155" t="n">
        <f aca="false">J47/VLOOKUP(F47,[1]!table,'Old Audit'!$S$2+1)</f>
        <v>0.94478527607362</v>
      </c>
      <c r="L47" s="91"/>
      <c r="M47" s="95"/>
      <c r="P47" s="100" t="n">
        <v>18.5</v>
      </c>
      <c r="Q47" s="101" t="n">
        <v>9.45</v>
      </c>
      <c r="R47" s="101" t="n">
        <v>9.3</v>
      </c>
      <c r="S47" s="101" t="n">
        <v>9.2</v>
      </c>
      <c r="T47" s="101" t="n">
        <v>9.1</v>
      </c>
      <c r="U47" s="101" t="n">
        <v>9</v>
      </c>
      <c r="V47" s="101" t="n">
        <v>8.9</v>
      </c>
      <c r="W47" s="101" t="n">
        <v>8.8</v>
      </c>
      <c r="X47" s="101" t="n">
        <v>8.75</v>
      </c>
      <c r="Y47" s="101" t="n">
        <v>8.7</v>
      </c>
      <c r="Z47" s="101" t="n">
        <v>8.6</v>
      </c>
      <c r="AA47" s="101" t="n">
        <v>8.5</v>
      </c>
      <c r="AB47" s="101" t="n">
        <v>8.45</v>
      </c>
      <c r="AC47" s="101" t="n">
        <v>8.4</v>
      </c>
      <c r="AD47" s="101" t="n">
        <v>8.3</v>
      </c>
      <c r="AE47" s="101" t="n">
        <v>8.2</v>
      </c>
      <c r="AF47" s="101" t="n">
        <v>8.15</v>
      </c>
      <c r="AG47" s="101" t="n">
        <v>8.05</v>
      </c>
      <c r="AH47" s="101" t="n">
        <v>7.9</v>
      </c>
      <c r="AI47" s="101" t="n">
        <v>7.85</v>
      </c>
      <c r="AJ47" s="101" t="n">
        <v>7.8</v>
      </c>
      <c r="AK47" s="100" t="n">
        <v>18.5</v>
      </c>
      <c r="AP47" s="85" t="n">
        <v>0.208333</v>
      </c>
      <c r="AQ47" s="131" t="n">
        <v>0.20833333</v>
      </c>
    </row>
    <row r="48" customFormat="false" ht="12.75" hidden="false" customHeight="false" outlineLevel="0" collapsed="false">
      <c r="A48" s="92"/>
      <c r="B48" s="91"/>
      <c r="C48" s="91" t="n">
        <f aca="false">$C$5</f>
        <v>25837</v>
      </c>
      <c r="D48" s="152" t="n">
        <v>37090</v>
      </c>
      <c r="E48" s="153" t="n">
        <v>0.625</v>
      </c>
      <c r="F48" s="91" t="n">
        <v>18.5</v>
      </c>
      <c r="G48" s="154" t="n">
        <v>9</v>
      </c>
      <c r="H48" s="96"/>
      <c r="I48" s="96" t="n">
        <v>50</v>
      </c>
      <c r="J48" s="91" t="n">
        <v>7.6</v>
      </c>
      <c r="K48" s="155" t="n">
        <f aca="false">J48/VLOOKUP(F48,[1]!table,'Old Audit'!$S$2+1)</f>
        <v>0.944099378881988</v>
      </c>
      <c r="L48" s="91"/>
      <c r="M48" s="95"/>
      <c r="P48" s="100" t="n">
        <v>19</v>
      </c>
      <c r="Q48" s="101" t="n">
        <v>9.4</v>
      </c>
      <c r="R48" s="101" t="n">
        <v>9.2</v>
      </c>
      <c r="S48" s="101" t="n">
        <v>9.1</v>
      </c>
      <c r="T48" s="101" t="n">
        <v>9</v>
      </c>
      <c r="U48" s="101" t="n">
        <v>8.9</v>
      </c>
      <c r="V48" s="101" t="n">
        <v>8.8</v>
      </c>
      <c r="W48" s="101" t="n">
        <v>8.75</v>
      </c>
      <c r="X48" s="101" t="n">
        <v>8.7</v>
      </c>
      <c r="Y48" s="101" t="n">
        <v>8.6</v>
      </c>
      <c r="Z48" s="101" t="n">
        <v>8.5</v>
      </c>
      <c r="AA48" s="101" t="n">
        <v>8.45</v>
      </c>
      <c r="AB48" s="101" t="n">
        <v>8.4</v>
      </c>
      <c r="AC48" s="101" t="n">
        <v>8.3</v>
      </c>
      <c r="AD48" s="101" t="n">
        <v>8.2</v>
      </c>
      <c r="AE48" s="101" t="n">
        <v>8.15</v>
      </c>
      <c r="AF48" s="101" t="n">
        <v>8.1</v>
      </c>
      <c r="AG48" s="101" t="n">
        <v>7.9</v>
      </c>
      <c r="AH48" s="101" t="n">
        <v>7.85</v>
      </c>
      <c r="AI48" s="101" t="n">
        <v>7.85</v>
      </c>
      <c r="AJ48" s="101" t="n">
        <v>7.7</v>
      </c>
      <c r="AK48" s="100" t="n">
        <v>19</v>
      </c>
      <c r="AP48" s="85" t="n">
        <v>0.21875</v>
      </c>
      <c r="AQ48" s="131" t="n">
        <v>0.21875</v>
      </c>
    </row>
    <row r="49" customFormat="false" ht="12.75" hidden="false" customHeight="false" outlineLevel="0" collapsed="false">
      <c r="A49" s="92"/>
      <c r="B49" s="91"/>
      <c r="C49" s="91" t="n">
        <f aca="false">$C$5</f>
        <v>25837</v>
      </c>
      <c r="D49" s="152" t="n">
        <v>37091</v>
      </c>
      <c r="E49" s="153" t="n">
        <v>0.434722222222222</v>
      </c>
      <c r="F49" s="91" t="n">
        <v>17.8</v>
      </c>
      <c r="G49" s="154" t="n">
        <v>8.8</v>
      </c>
      <c r="H49" s="96"/>
      <c r="I49" s="96" t="n">
        <v>53</v>
      </c>
      <c r="J49" s="91" t="n">
        <v>8.8</v>
      </c>
      <c r="K49" s="155" t="n">
        <f aca="false">J49/VLOOKUP(F49,[1]!table,'Old Audit'!$S$2+1)</f>
        <v>1.07317073170732</v>
      </c>
      <c r="L49" s="91"/>
      <c r="M49" s="95"/>
      <c r="P49" s="100" t="n">
        <v>19.5</v>
      </c>
      <c r="Q49" s="101" t="n">
        <v>9.3</v>
      </c>
      <c r="R49" s="101" t="n">
        <v>9.1</v>
      </c>
      <c r="S49" s="101" t="n">
        <v>9</v>
      </c>
      <c r="T49" s="101" t="n">
        <v>8.9</v>
      </c>
      <c r="U49" s="101" t="n">
        <v>8.8</v>
      </c>
      <c r="V49" s="101" t="n">
        <v>8.75</v>
      </c>
      <c r="W49" s="101" t="n">
        <v>8.7</v>
      </c>
      <c r="X49" s="101" t="n">
        <v>8.6</v>
      </c>
      <c r="Y49" s="101" t="n">
        <v>8.5</v>
      </c>
      <c r="Z49" s="101" t="n">
        <v>8.45</v>
      </c>
      <c r="AA49" s="101" t="n">
        <v>8.4</v>
      </c>
      <c r="AB49" s="101" t="n">
        <v>8.3</v>
      </c>
      <c r="AC49" s="101" t="n">
        <v>8.17</v>
      </c>
      <c r="AD49" s="101" t="n">
        <v>8.12</v>
      </c>
      <c r="AE49" s="101" t="n">
        <v>8.05</v>
      </c>
      <c r="AF49" s="101" t="n">
        <v>7.95</v>
      </c>
      <c r="AG49" s="101" t="n">
        <v>7.85</v>
      </c>
      <c r="AH49" s="101" t="n">
        <v>7.8</v>
      </c>
      <c r="AI49" s="101" t="n">
        <v>7.7</v>
      </c>
      <c r="AJ49" s="101" t="n">
        <v>7.6</v>
      </c>
      <c r="AK49" s="100" t="n">
        <v>19.5</v>
      </c>
      <c r="AP49" s="85" t="n">
        <v>0.229167</v>
      </c>
      <c r="AQ49" s="131" t="n">
        <v>0.22916667</v>
      </c>
    </row>
    <row r="50" customFormat="false" ht="12.75" hidden="false" customHeight="false" outlineLevel="0" collapsed="false">
      <c r="A50" s="92"/>
      <c r="B50" s="91"/>
      <c r="C50" s="91" t="n">
        <f aca="false">$C$5</f>
        <v>25837</v>
      </c>
      <c r="D50" s="152" t="n">
        <v>37092</v>
      </c>
      <c r="E50" s="153" t="n">
        <v>0.399305555555556</v>
      </c>
      <c r="F50" s="91" t="n">
        <v>18.3</v>
      </c>
      <c r="G50" s="154" t="n">
        <v>8.6</v>
      </c>
      <c r="H50" s="96"/>
      <c r="I50" s="96" t="n">
        <v>48</v>
      </c>
      <c r="J50" s="91" t="n">
        <v>7.9</v>
      </c>
      <c r="K50" s="155" t="n">
        <f aca="false">J50/VLOOKUP(F50,[1]!table,'Old Audit'!$S$2+1)</f>
        <v>0.969325153374233</v>
      </c>
      <c r="L50" s="91"/>
      <c r="M50" s="95"/>
      <c r="P50" s="100" t="n">
        <v>20</v>
      </c>
      <c r="Q50" s="101" t="n">
        <v>9.2</v>
      </c>
      <c r="R50" s="101" t="n">
        <v>9</v>
      </c>
      <c r="S50" s="101" t="n">
        <v>8.9</v>
      </c>
      <c r="T50" s="101" t="n">
        <v>8.8</v>
      </c>
      <c r="U50" s="101" t="n">
        <v>8.75</v>
      </c>
      <c r="V50" s="101" t="n">
        <v>8.7</v>
      </c>
      <c r="W50" s="101" t="n">
        <v>8.6</v>
      </c>
      <c r="X50" s="101" t="n">
        <v>8.5</v>
      </c>
      <c r="Y50" s="101" t="n">
        <v>8.45</v>
      </c>
      <c r="Z50" s="101" t="n">
        <v>8.4</v>
      </c>
      <c r="AA50" s="101" t="n">
        <v>8.3</v>
      </c>
      <c r="AB50" s="101" t="n">
        <v>8.2</v>
      </c>
      <c r="AC50" s="101" t="n">
        <v>8.1</v>
      </c>
      <c r="AD50" s="101" t="n">
        <v>8.05</v>
      </c>
      <c r="AE50" s="101" t="n">
        <v>7.95</v>
      </c>
      <c r="AF50" s="101" t="n">
        <v>7.85</v>
      </c>
      <c r="AG50" s="101" t="n">
        <v>7.8</v>
      </c>
      <c r="AH50" s="101" t="n">
        <v>7.7</v>
      </c>
      <c r="AI50" s="101" t="n">
        <v>7.6</v>
      </c>
      <c r="AJ50" s="101" t="n">
        <v>7.55</v>
      </c>
      <c r="AK50" s="100" t="n">
        <v>20</v>
      </c>
      <c r="AP50" s="85" t="n">
        <v>0.239583</v>
      </c>
      <c r="AQ50" s="131" t="n">
        <v>0.23958333</v>
      </c>
    </row>
    <row r="51" customFormat="false" ht="12.75" hidden="false" customHeight="false" outlineLevel="0" collapsed="false">
      <c r="A51" s="92"/>
      <c r="B51" s="91"/>
      <c r="C51" s="91" t="n">
        <f aca="false">$C$5</f>
        <v>25837</v>
      </c>
      <c r="D51" s="91"/>
      <c r="E51" s="91"/>
      <c r="F51" s="91"/>
      <c r="G51" s="154"/>
      <c r="H51" s="96"/>
      <c r="I51" s="96"/>
      <c r="J51" s="91"/>
      <c r="K51" s="155" t="e">
        <f aca="false">J51/VLOOKUP(F51,[1]!table,'Old Audit'!$S$2+1)</f>
        <v>#VALUE!</v>
      </c>
      <c r="L51" s="91"/>
      <c r="M51" s="95"/>
      <c r="P51" s="100" t="n">
        <v>20.5</v>
      </c>
      <c r="Q51" s="101" t="n">
        <v>9.1</v>
      </c>
      <c r="R51" s="101" t="n">
        <v>8.9</v>
      </c>
      <c r="S51" s="101" t="n">
        <v>8.8</v>
      </c>
      <c r="T51" s="101" t="n">
        <v>8.75</v>
      </c>
      <c r="U51" s="101" t="n">
        <v>8.7</v>
      </c>
      <c r="V51" s="101" t="n">
        <v>8.6</v>
      </c>
      <c r="W51" s="101" t="n">
        <v>8.5</v>
      </c>
      <c r="X51" s="101" t="n">
        <v>8.45</v>
      </c>
      <c r="Y51" s="101" t="n">
        <v>8.4</v>
      </c>
      <c r="Z51" s="101" t="n">
        <v>8.3</v>
      </c>
      <c r="AA51" s="101" t="n">
        <v>8.2</v>
      </c>
      <c r="AB51" s="101" t="n">
        <v>8.15</v>
      </c>
      <c r="AC51" s="101" t="n">
        <v>8</v>
      </c>
      <c r="AD51" s="101" t="n">
        <v>8</v>
      </c>
      <c r="AE51" s="101" t="n">
        <v>7.8</v>
      </c>
      <c r="AF51" s="101" t="n">
        <v>7.8</v>
      </c>
      <c r="AG51" s="101" t="n">
        <v>7.7</v>
      </c>
      <c r="AH51" s="101" t="n">
        <v>7.6</v>
      </c>
      <c r="AI51" s="101" t="n">
        <v>7.55</v>
      </c>
      <c r="AJ51" s="101" t="n">
        <v>7.5</v>
      </c>
      <c r="AK51" s="100" t="n">
        <v>20.5</v>
      </c>
      <c r="AP51" s="85" t="n">
        <v>0.25</v>
      </c>
      <c r="AQ51" s="131" t="n">
        <v>0.25</v>
      </c>
    </row>
    <row r="52" customFormat="false" ht="12.75" hidden="false" customHeight="false" outlineLevel="0" collapsed="false">
      <c r="A52" s="92"/>
      <c r="B52" s="91"/>
      <c r="C52" s="91" t="n">
        <f aca="false">$C$5</f>
        <v>25837</v>
      </c>
      <c r="D52" s="91"/>
      <c r="E52" s="91"/>
      <c r="F52" s="91"/>
      <c r="G52" s="154"/>
      <c r="H52" s="96"/>
      <c r="I52" s="96"/>
      <c r="J52" s="91"/>
      <c r="K52" s="155" t="e">
        <f aca="false">J52/VLOOKUP(F52,[1]!table,'Old Audit'!$S$2+1)</f>
        <v>#VALUE!</v>
      </c>
      <c r="L52" s="91"/>
      <c r="M52" s="95"/>
      <c r="P52" s="100" t="n">
        <v>21</v>
      </c>
      <c r="Q52" s="101" t="n">
        <v>9</v>
      </c>
      <c r="R52" s="101" t="n">
        <v>8.8</v>
      </c>
      <c r="S52" s="101" t="n">
        <v>8.75</v>
      </c>
      <c r="T52" s="101" t="n">
        <v>8.7</v>
      </c>
      <c r="U52" s="101" t="n">
        <v>8.6</v>
      </c>
      <c r="V52" s="101" t="n">
        <v>8.5</v>
      </c>
      <c r="W52" s="101" t="n">
        <v>8.45</v>
      </c>
      <c r="X52" s="101" t="n">
        <v>8.4</v>
      </c>
      <c r="Y52" s="101" t="n">
        <v>8.3</v>
      </c>
      <c r="Z52" s="101" t="n">
        <v>8.2</v>
      </c>
      <c r="AA52" s="101" t="n">
        <v>8.15</v>
      </c>
      <c r="AB52" s="101" t="n">
        <v>8.1</v>
      </c>
      <c r="AC52" s="101" t="n">
        <v>7.9</v>
      </c>
      <c r="AD52" s="101" t="n">
        <v>7.95</v>
      </c>
      <c r="AE52" s="101" t="n">
        <v>7.7</v>
      </c>
      <c r="AF52" s="101" t="n">
        <v>7.7</v>
      </c>
      <c r="AG52" s="101" t="n">
        <v>7.6</v>
      </c>
      <c r="AH52" s="101" t="n">
        <v>7.55</v>
      </c>
      <c r="AI52" s="101" t="n">
        <v>7.5</v>
      </c>
      <c r="AJ52" s="101" t="n">
        <v>7.45</v>
      </c>
      <c r="AK52" s="100" t="n">
        <v>21</v>
      </c>
      <c r="AP52" s="85" t="n">
        <v>0.260417</v>
      </c>
      <c r="AQ52" s="131" t="n">
        <v>0.26041667</v>
      </c>
    </row>
    <row r="53" customFormat="false" ht="12.75" hidden="false" customHeight="false" outlineLevel="0" collapsed="false">
      <c r="A53" s="92"/>
      <c r="B53" s="91"/>
      <c r="C53" s="91" t="n">
        <f aca="false">$C$5</f>
        <v>25837</v>
      </c>
      <c r="D53" s="91"/>
      <c r="E53" s="91"/>
      <c r="F53" s="91"/>
      <c r="G53" s="154"/>
      <c r="H53" s="96"/>
      <c r="I53" s="96"/>
      <c r="J53" s="91"/>
      <c r="K53" s="155" t="e">
        <f aca="false">J53/VLOOKUP(F53,[1]!table,'Old Audit'!$S$2+1)</f>
        <v>#VALUE!</v>
      </c>
      <c r="L53" s="91"/>
      <c r="M53" s="95"/>
      <c r="P53" s="100" t="n">
        <v>21.5</v>
      </c>
      <c r="Q53" s="101" t="n">
        <v>8.9</v>
      </c>
      <c r="R53" s="101" t="n">
        <v>8.75</v>
      </c>
      <c r="S53" s="101" t="n">
        <v>8.7</v>
      </c>
      <c r="T53" s="101" t="n">
        <v>8.6</v>
      </c>
      <c r="U53" s="101" t="n">
        <v>8.5</v>
      </c>
      <c r="V53" s="101" t="n">
        <v>8.45</v>
      </c>
      <c r="W53" s="101" t="n">
        <v>8.4</v>
      </c>
      <c r="X53" s="101" t="n">
        <v>8.3</v>
      </c>
      <c r="Y53" s="101" t="n">
        <v>8.2</v>
      </c>
      <c r="Z53" s="101" t="n">
        <v>8.15</v>
      </c>
      <c r="AA53" s="101" t="n">
        <v>8.1</v>
      </c>
      <c r="AB53" s="101" t="n">
        <v>8</v>
      </c>
      <c r="AC53" s="101" t="n">
        <v>7.85</v>
      </c>
      <c r="AD53" s="101" t="n">
        <v>7.8</v>
      </c>
      <c r="AE53" s="101" t="n">
        <v>7.65</v>
      </c>
      <c r="AF53" s="101" t="n">
        <v>7.6</v>
      </c>
      <c r="AG53" s="101" t="n">
        <v>7.55</v>
      </c>
      <c r="AH53" s="101" t="n">
        <v>7.5</v>
      </c>
      <c r="AI53" s="101" t="n">
        <v>7.45</v>
      </c>
      <c r="AJ53" s="101" t="n">
        <v>7.4</v>
      </c>
      <c r="AK53" s="100" t="n">
        <v>21.5</v>
      </c>
      <c r="AP53" s="85" t="n">
        <v>0.270833</v>
      </c>
      <c r="AQ53" s="131" t="n">
        <v>0.27083333</v>
      </c>
    </row>
    <row r="54" customFormat="false" ht="13.5" hidden="false" customHeight="false" outlineLevel="0" collapsed="false">
      <c r="A54" s="156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8"/>
      <c r="P54" s="100" t="n">
        <v>22</v>
      </c>
      <c r="Q54" s="101" t="n">
        <v>8.8</v>
      </c>
      <c r="R54" s="101" t="n">
        <v>8.7</v>
      </c>
      <c r="S54" s="101" t="n">
        <v>8.6</v>
      </c>
      <c r="T54" s="101" t="n">
        <v>8.5</v>
      </c>
      <c r="U54" s="101" t="n">
        <v>8.45</v>
      </c>
      <c r="V54" s="101" t="n">
        <v>8.4</v>
      </c>
      <c r="W54" s="101" t="n">
        <v>8.3</v>
      </c>
      <c r="X54" s="101" t="n">
        <v>8.2</v>
      </c>
      <c r="Y54" s="101" t="n">
        <v>8.15</v>
      </c>
      <c r="Z54" s="101" t="n">
        <v>8.1</v>
      </c>
      <c r="AA54" s="101" t="n">
        <v>8</v>
      </c>
      <c r="AB54" s="101" t="n">
        <v>7.9</v>
      </c>
      <c r="AC54" s="101" t="n">
        <v>7.8</v>
      </c>
      <c r="AD54" s="101" t="n">
        <v>7.7</v>
      </c>
      <c r="AE54" s="101" t="n">
        <v>7.6</v>
      </c>
      <c r="AF54" s="101" t="n">
        <v>7.55</v>
      </c>
      <c r="AG54" s="101" t="n">
        <v>7.5</v>
      </c>
      <c r="AH54" s="101" t="n">
        <v>7.45</v>
      </c>
      <c r="AI54" s="101" t="n">
        <v>7.4</v>
      </c>
      <c r="AJ54" s="101" t="n">
        <v>7.35</v>
      </c>
      <c r="AK54" s="100" t="n">
        <v>22</v>
      </c>
      <c r="AP54" s="85" t="n">
        <v>0.28125</v>
      </c>
      <c r="AQ54" s="131" t="n">
        <v>0.28125</v>
      </c>
    </row>
    <row r="55" customFormat="false" ht="13.5" hidden="false" customHeight="false" outlineLevel="0" collapsed="false">
      <c r="P55" s="100" t="n">
        <v>22.5</v>
      </c>
      <c r="Q55" s="101" t="n">
        <v>8.75</v>
      </c>
      <c r="R55" s="101" t="n">
        <v>8.6</v>
      </c>
      <c r="S55" s="101" t="n">
        <v>8.5</v>
      </c>
      <c r="T55" s="101" t="n">
        <v>8.45</v>
      </c>
      <c r="U55" s="101" t="n">
        <v>8.4</v>
      </c>
      <c r="V55" s="101" t="n">
        <v>8.3</v>
      </c>
      <c r="W55" s="101" t="n">
        <v>8.2</v>
      </c>
      <c r="X55" s="101" t="n">
        <v>8.15</v>
      </c>
      <c r="Y55" s="101" t="n">
        <v>8.1</v>
      </c>
      <c r="Z55" s="101" t="n">
        <v>8</v>
      </c>
      <c r="AA55" s="101" t="n">
        <v>7.9</v>
      </c>
      <c r="AB55" s="101" t="n">
        <v>7.85</v>
      </c>
      <c r="AC55" s="101" t="n">
        <v>7.7</v>
      </c>
      <c r="AD55" s="101" t="n">
        <v>7.6</v>
      </c>
      <c r="AE55" s="101" t="n">
        <v>7.55</v>
      </c>
      <c r="AF55" s="101" t="n">
        <v>7.5</v>
      </c>
      <c r="AG55" s="101" t="n">
        <v>7.42</v>
      </c>
      <c r="AH55" s="101" t="n">
        <v>7.4</v>
      </c>
      <c r="AI55" s="101" t="n">
        <v>7.35</v>
      </c>
      <c r="AJ55" s="101" t="n">
        <v>7.3</v>
      </c>
      <c r="AK55" s="100" t="n">
        <v>22.5</v>
      </c>
      <c r="AP55" s="85" t="n">
        <v>0.291667</v>
      </c>
      <c r="AQ55" s="131" t="n">
        <v>0.29166667</v>
      </c>
    </row>
    <row r="56" customFormat="false" ht="12.75" hidden="false" customHeight="false" outlineLevel="0" collapsed="false">
      <c r="P56" s="100" t="n">
        <v>23</v>
      </c>
      <c r="Q56" s="101" t="n">
        <v>8.7</v>
      </c>
      <c r="R56" s="101" t="n">
        <v>8.5</v>
      </c>
      <c r="S56" s="101" t="n">
        <v>8.45</v>
      </c>
      <c r="T56" s="101" t="n">
        <v>8.4</v>
      </c>
      <c r="U56" s="101" t="n">
        <v>8.3</v>
      </c>
      <c r="V56" s="101" t="n">
        <v>8.2</v>
      </c>
      <c r="W56" s="101" t="n">
        <v>8.15</v>
      </c>
      <c r="X56" s="101" t="n">
        <v>8.1</v>
      </c>
      <c r="Y56" s="101" t="n">
        <v>8</v>
      </c>
      <c r="Z56" s="101" t="n">
        <v>7.9</v>
      </c>
      <c r="AA56" s="101" t="n">
        <v>7.85</v>
      </c>
      <c r="AB56" s="101" t="n">
        <v>7.8</v>
      </c>
      <c r="AC56" s="101" t="n">
        <v>7.57</v>
      </c>
      <c r="AD56" s="101" t="n">
        <v>7.55</v>
      </c>
      <c r="AE56" s="101" t="n">
        <v>7.5</v>
      </c>
      <c r="AF56" s="101" t="n">
        <v>7.42</v>
      </c>
      <c r="AG56" s="101" t="n">
        <v>7.35</v>
      </c>
      <c r="AH56" s="101" t="n">
        <v>7.33</v>
      </c>
      <c r="AI56" s="101" t="n">
        <v>7.3</v>
      </c>
      <c r="AJ56" s="101" t="n">
        <v>7.25</v>
      </c>
      <c r="AK56" s="100" t="n">
        <v>23</v>
      </c>
      <c r="AP56" s="85" t="n">
        <v>0.302083</v>
      </c>
      <c r="AQ56" s="131" t="n">
        <v>0.30208333</v>
      </c>
    </row>
    <row r="57" customFormat="false" ht="12.75" hidden="false" customHeight="false" outlineLevel="0" collapsed="false">
      <c r="P57" s="100" t="n">
        <v>23.5</v>
      </c>
      <c r="Q57" s="101" t="n">
        <v>8.6</v>
      </c>
      <c r="R57" s="101" t="n">
        <v>8.45</v>
      </c>
      <c r="S57" s="101" t="n">
        <v>8.4</v>
      </c>
      <c r="T57" s="101" t="n">
        <v>8.3</v>
      </c>
      <c r="U57" s="101" t="n">
        <v>8.2</v>
      </c>
      <c r="V57" s="101" t="n">
        <v>8.15</v>
      </c>
      <c r="W57" s="101" t="n">
        <v>8.1</v>
      </c>
      <c r="X57" s="101" t="n">
        <v>8</v>
      </c>
      <c r="Y57" s="101" t="n">
        <v>7.9</v>
      </c>
      <c r="Z57" s="101" t="n">
        <v>7.85</v>
      </c>
      <c r="AA57" s="101" t="n">
        <v>7.8</v>
      </c>
      <c r="AB57" s="101" t="n">
        <v>7.7</v>
      </c>
      <c r="AC57" s="101" t="n">
        <v>7.5</v>
      </c>
      <c r="AD57" s="101" t="n">
        <v>7.5</v>
      </c>
      <c r="AE57" s="101" t="n">
        <v>7.42</v>
      </c>
      <c r="AF57" s="101" t="n">
        <v>7.35</v>
      </c>
      <c r="AG57" s="101" t="n">
        <v>7.3</v>
      </c>
      <c r="AH57" s="101" t="n">
        <v>7.25</v>
      </c>
      <c r="AI57" s="101" t="n">
        <v>7.22</v>
      </c>
      <c r="AJ57" s="101" t="n">
        <v>7.2</v>
      </c>
      <c r="AK57" s="100" t="n">
        <v>23.5</v>
      </c>
      <c r="AP57" s="85" t="n">
        <v>0.3125</v>
      </c>
      <c r="AQ57" s="131" t="n">
        <v>0.3125</v>
      </c>
    </row>
    <row r="58" customFormat="false" ht="12.75" hidden="false" customHeight="false" outlineLevel="0" collapsed="false">
      <c r="P58" s="100" t="n">
        <v>24</v>
      </c>
      <c r="Q58" s="101" t="n">
        <v>8.5</v>
      </c>
      <c r="R58" s="101" t="n">
        <v>8.4</v>
      </c>
      <c r="S58" s="101" t="n">
        <v>8.3</v>
      </c>
      <c r="T58" s="101" t="n">
        <v>8.2</v>
      </c>
      <c r="U58" s="101" t="n">
        <v>8.15</v>
      </c>
      <c r="V58" s="101" t="n">
        <v>8.1</v>
      </c>
      <c r="W58" s="101" t="n">
        <v>8</v>
      </c>
      <c r="X58" s="101" t="n">
        <v>7.9</v>
      </c>
      <c r="Y58" s="101" t="n">
        <v>7.85</v>
      </c>
      <c r="Z58" s="101" t="n">
        <v>7.8</v>
      </c>
      <c r="AA58" s="101" t="n">
        <v>7.65</v>
      </c>
      <c r="AB58" s="101" t="n">
        <v>7.57</v>
      </c>
      <c r="AC58" s="101" t="n">
        <v>7.45</v>
      </c>
      <c r="AD58" s="101" t="n">
        <v>7.45</v>
      </c>
      <c r="AE58" s="101" t="n">
        <v>7.35</v>
      </c>
      <c r="AF58" s="101" t="n">
        <v>7.3</v>
      </c>
      <c r="AG58" s="101" t="n">
        <v>7.25</v>
      </c>
      <c r="AH58" s="101" t="n">
        <v>7.2</v>
      </c>
      <c r="AI58" s="101" t="n">
        <v>7.15</v>
      </c>
      <c r="AJ58" s="101" t="n">
        <v>7.12</v>
      </c>
      <c r="AK58" s="100" t="n">
        <v>24</v>
      </c>
      <c r="AP58" s="85" t="n">
        <v>0.322917</v>
      </c>
      <c r="AQ58" s="131" t="n">
        <v>0.32291667</v>
      </c>
    </row>
    <row r="59" customFormat="false" ht="12.75" hidden="false" customHeight="false" outlineLevel="0" collapsed="false">
      <c r="P59" s="100" t="n">
        <v>24.5</v>
      </c>
      <c r="Q59" s="101" t="n">
        <v>8.45</v>
      </c>
      <c r="R59" s="101" t="n">
        <v>8.3</v>
      </c>
      <c r="S59" s="101" t="n">
        <v>8.2</v>
      </c>
      <c r="T59" s="101" t="n">
        <v>8.15</v>
      </c>
      <c r="U59" s="101" t="n">
        <v>8.1</v>
      </c>
      <c r="V59" s="101" t="n">
        <v>8</v>
      </c>
      <c r="W59" s="101" t="n">
        <v>7.9</v>
      </c>
      <c r="X59" s="101" t="n">
        <v>7.85</v>
      </c>
      <c r="Y59" s="101" t="n">
        <v>7.8</v>
      </c>
      <c r="Z59" s="101" t="n">
        <v>7.7</v>
      </c>
      <c r="AA59" s="101" t="n">
        <v>7.55</v>
      </c>
      <c r="AB59" s="101" t="n">
        <v>7.5</v>
      </c>
      <c r="AC59" s="101" t="n">
        <v>7.4</v>
      </c>
      <c r="AD59" s="101" t="n">
        <v>7.4</v>
      </c>
      <c r="AE59" s="101" t="n">
        <v>7.3</v>
      </c>
      <c r="AF59" s="101" t="n">
        <v>7.25</v>
      </c>
      <c r="AG59" s="101" t="n">
        <v>7.2</v>
      </c>
      <c r="AH59" s="101" t="n">
        <v>7.15</v>
      </c>
      <c r="AI59" s="101" t="n">
        <v>7.1</v>
      </c>
      <c r="AJ59" s="101" t="n">
        <v>7.05</v>
      </c>
      <c r="AK59" s="100" t="n">
        <v>24.5</v>
      </c>
      <c r="AP59" s="85" t="n">
        <v>0.33333</v>
      </c>
      <c r="AQ59" s="131" t="n">
        <v>0.33333333</v>
      </c>
    </row>
    <row r="60" customFormat="false" ht="12.75" hidden="false" customHeight="false" outlineLevel="0" collapsed="false">
      <c r="P60" s="100" t="n">
        <v>25</v>
      </c>
      <c r="Q60" s="101" t="n">
        <v>8.4</v>
      </c>
      <c r="R60" s="101" t="n">
        <v>8.2</v>
      </c>
      <c r="S60" s="101" t="n">
        <v>8.15</v>
      </c>
      <c r="T60" s="101" t="n">
        <v>8.1</v>
      </c>
      <c r="U60" s="101" t="n">
        <v>8</v>
      </c>
      <c r="V60" s="101" t="n">
        <v>7.9</v>
      </c>
      <c r="W60" s="101" t="n">
        <v>7.85</v>
      </c>
      <c r="X60" s="101" t="n">
        <v>7.8</v>
      </c>
      <c r="Y60" s="101" t="n">
        <v>7.7</v>
      </c>
      <c r="Z60" s="101" t="n">
        <v>7.6</v>
      </c>
      <c r="AA60" s="101" t="n">
        <v>7.5</v>
      </c>
      <c r="AB60" s="101" t="n">
        <v>7.45</v>
      </c>
      <c r="AC60" s="101" t="n">
        <v>7.35</v>
      </c>
      <c r="AD60" s="101" t="n">
        <v>7.35</v>
      </c>
      <c r="AE60" s="101" t="n">
        <v>7.25</v>
      </c>
      <c r="AF60" s="101" t="n">
        <v>7.2</v>
      </c>
      <c r="AG60" s="101" t="n">
        <v>7.15</v>
      </c>
      <c r="AH60" s="101" t="n">
        <v>7.1</v>
      </c>
      <c r="AI60" s="101" t="n">
        <v>7.03</v>
      </c>
      <c r="AJ60" s="101" t="n">
        <v>6.97</v>
      </c>
      <c r="AK60" s="100" t="n">
        <v>25</v>
      </c>
      <c r="AP60" s="85" t="n">
        <v>0.34375</v>
      </c>
      <c r="AQ60" s="131" t="n">
        <v>0.34375</v>
      </c>
    </row>
    <row r="61" customFormat="false" ht="12.75" hidden="false" customHeight="false" outlineLevel="0" collapsed="false">
      <c r="P61" s="100" t="n">
        <v>25.5</v>
      </c>
      <c r="Q61" s="101" t="n">
        <v>8.3</v>
      </c>
      <c r="R61" s="101" t="n">
        <v>8.15</v>
      </c>
      <c r="S61" s="101" t="n">
        <v>8.1</v>
      </c>
      <c r="T61" s="101" t="n">
        <v>8</v>
      </c>
      <c r="U61" s="101" t="n">
        <v>7.9</v>
      </c>
      <c r="V61" s="101" t="n">
        <v>7.85</v>
      </c>
      <c r="W61" s="101" t="n">
        <v>7.8</v>
      </c>
      <c r="X61" s="101" t="n">
        <v>7.7</v>
      </c>
      <c r="Y61" s="101" t="n">
        <v>7.57</v>
      </c>
      <c r="Z61" s="101" t="n">
        <v>7.52</v>
      </c>
      <c r="AA61" s="101" t="n">
        <v>7.45</v>
      </c>
      <c r="AB61" s="101" t="n">
        <v>7.4</v>
      </c>
      <c r="AC61" s="101" t="n">
        <v>7.3</v>
      </c>
      <c r="AD61" s="101" t="n">
        <v>7.3</v>
      </c>
      <c r="AE61" s="101" t="n">
        <v>7.2</v>
      </c>
      <c r="AF61" s="101" t="n">
        <v>7.15</v>
      </c>
      <c r="AG61" s="101" t="n">
        <v>7.1</v>
      </c>
      <c r="AH61" s="101" t="n">
        <v>7.03</v>
      </c>
      <c r="AI61" s="101" t="n">
        <v>6.95</v>
      </c>
      <c r="AJ61" s="101" t="n">
        <v>6.9</v>
      </c>
      <c r="AK61" s="100" t="n">
        <v>25.5</v>
      </c>
      <c r="AP61" s="85" t="n">
        <v>0.354167</v>
      </c>
      <c r="AQ61" s="131" t="n">
        <v>0.35416667</v>
      </c>
    </row>
    <row r="62" customFormat="false" ht="12.75" hidden="false" customHeight="false" outlineLevel="0" collapsed="false">
      <c r="P62" s="100" t="n">
        <v>26</v>
      </c>
      <c r="Q62" s="101" t="n">
        <v>8.2</v>
      </c>
      <c r="R62" s="101" t="n">
        <v>8.1</v>
      </c>
      <c r="S62" s="101" t="n">
        <v>8</v>
      </c>
      <c r="T62" s="101" t="n">
        <v>7.9</v>
      </c>
      <c r="U62" s="101" t="n">
        <v>7.85</v>
      </c>
      <c r="V62" s="101" t="n">
        <v>7.8</v>
      </c>
      <c r="W62" s="101" t="n">
        <v>7.7</v>
      </c>
      <c r="X62" s="101" t="n">
        <v>7.6</v>
      </c>
      <c r="Y62" s="101" t="n">
        <v>7.5</v>
      </c>
      <c r="Z62" s="101" t="n">
        <v>7.45</v>
      </c>
      <c r="AA62" s="101" t="n">
        <v>7.4</v>
      </c>
      <c r="AB62" s="101" t="n">
        <v>7.35</v>
      </c>
      <c r="AC62" s="101" t="n">
        <v>7.25</v>
      </c>
      <c r="AD62" s="101" t="n">
        <v>7.22</v>
      </c>
      <c r="AE62" s="101" t="n">
        <v>7.15</v>
      </c>
      <c r="AF62" s="101" t="n">
        <v>7.1</v>
      </c>
      <c r="AG62" s="101" t="n">
        <v>7.03</v>
      </c>
      <c r="AH62" s="101" t="n">
        <v>6.95</v>
      </c>
      <c r="AI62" s="101" t="n">
        <v>6.9</v>
      </c>
      <c r="AJ62" s="101" t="n">
        <v>6.85</v>
      </c>
      <c r="AK62" s="100" t="n">
        <v>26</v>
      </c>
      <c r="AP62" s="85" t="n">
        <v>0.364583</v>
      </c>
      <c r="AQ62" s="131" t="n">
        <v>0.36458333</v>
      </c>
    </row>
    <row r="63" customFormat="false" ht="12.75" hidden="false" customHeight="false" outlineLevel="0" collapsed="false">
      <c r="P63" s="100" t="n">
        <v>26.5</v>
      </c>
      <c r="Q63" s="101" t="n">
        <v>8.15</v>
      </c>
      <c r="R63" s="101" t="n">
        <v>8</v>
      </c>
      <c r="S63" s="101" t="n">
        <v>7.9</v>
      </c>
      <c r="T63" s="101" t="n">
        <v>7.85</v>
      </c>
      <c r="U63" s="101" t="n">
        <v>7.8</v>
      </c>
      <c r="V63" s="101" t="n">
        <v>7.7</v>
      </c>
      <c r="W63" s="101" t="n">
        <v>7.6</v>
      </c>
      <c r="X63" s="101" t="n">
        <v>7.55</v>
      </c>
      <c r="Y63" s="101" t="n">
        <v>7.45</v>
      </c>
      <c r="Z63" s="101" t="n">
        <v>7.4</v>
      </c>
      <c r="AA63" s="101" t="n">
        <v>7.35</v>
      </c>
      <c r="AB63" s="101" t="n">
        <v>7.3</v>
      </c>
      <c r="AC63" s="101" t="n">
        <v>7.2</v>
      </c>
      <c r="AD63" s="101" t="n">
        <v>7.15</v>
      </c>
      <c r="AE63" s="101" t="n">
        <v>7.1</v>
      </c>
      <c r="AF63" s="101" t="n">
        <v>7.03</v>
      </c>
      <c r="AG63" s="101" t="n">
        <v>6.95</v>
      </c>
      <c r="AH63" s="101" t="n">
        <v>6.9</v>
      </c>
      <c r="AI63" s="101" t="n">
        <v>6.85</v>
      </c>
      <c r="AJ63" s="101" t="n">
        <v>6.75</v>
      </c>
      <c r="AK63" s="100" t="n">
        <v>26.5</v>
      </c>
      <c r="AP63" s="85" t="n">
        <v>0.375</v>
      </c>
      <c r="AQ63" s="131" t="n">
        <v>0.375</v>
      </c>
    </row>
    <row r="64" customFormat="false" ht="12.75" hidden="false" customHeight="false" outlineLevel="0" collapsed="false">
      <c r="P64" s="100" t="n">
        <v>27</v>
      </c>
      <c r="Q64" s="101" t="n">
        <v>8.1</v>
      </c>
      <c r="R64" s="101" t="n">
        <v>7.9</v>
      </c>
      <c r="S64" s="101" t="n">
        <v>7.85</v>
      </c>
      <c r="T64" s="101" t="n">
        <v>7.8</v>
      </c>
      <c r="U64" s="101" t="n">
        <v>7.7</v>
      </c>
      <c r="V64" s="101" t="n">
        <v>7.6</v>
      </c>
      <c r="W64" s="101" t="n">
        <v>7.55</v>
      </c>
      <c r="X64" s="101" t="n">
        <v>7.5</v>
      </c>
      <c r="Y64" s="101" t="n">
        <v>7.4</v>
      </c>
      <c r="Z64" s="101" t="n">
        <v>7.35</v>
      </c>
      <c r="AA64" s="101" t="n">
        <v>7.3</v>
      </c>
      <c r="AB64" s="101" t="n">
        <v>7.25</v>
      </c>
      <c r="AC64" s="101" t="n">
        <v>7.15</v>
      </c>
      <c r="AD64" s="101" t="n">
        <v>7.1</v>
      </c>
      <c r="AE64" s="101" t="n">
        <v>7.03</v>
      </c>
      <c r="AF64" s="101" t="n">
        <v>6.95</v>
      </c>
      <c r="AG64" s="101" t="n">
        <v>6.9</v>
      </c>
      <c r="AH64" s="101" t="n">
        <v>6.85</v>
      </c>
      <c r="AI64" s="101" t="n">
        <v>6.75</v>
      </c>
      <c r="AJ64" s="101" t="n">
        <v>6.7</v>
      </c>
      <c r="AK64" s="100" t="n">
        <v>27</v>
      </c>
      <c r="AP64" s="85" t="n">
        <v>0.385417</v>
      </c>
      <c r="AQ64" s="131" t="n">
        <v>0.38541667</v>
      </c>
    </row>
    <row r="65" customFormat="false" ht="12.75" hidden="false" customHeight="false" outlineLevel="0" collapsed="false">
      <c r="P65" s="100" t="n">
        <v>27.5</v>
      </c>
      <c r="Q65" s="101" t="n">
        <v>8</v>
      </c>
      <c r="R65" s="101" t="n">
        <v>7.85</v>
      </c>
      <c r="S65" s="101" t="n">
        <v>7.8</v>
      </c>
      <c r="T65" s="101" t="n">
        <v>7.7</v>
      </c>
      <c r="U65" s="101" t="n">
        <v>7.6</v>
      </c>
      <c r="V65" s="101" t="n">
        <v>7.55</v>
      </c>
      <c r="W65" s="101" t="n">
        <v>7.5</v>
      </c>
      <c r="X65" s="101" t="n">
        <v>7.47</v>
      </c>
      <c r="Y65" s="101" t="n">
        <v>7.35</v>
      </c>
      <c r="Z65" s="101" t="n">
        <v>7.3</v>
      </c>
      <c r="AA65" s="101" t="n">
        <v>7.25</v>
      </c>
      <c r="AB65" s="101" t="n">
        <v>7.2</v>
      </c>
      <c r="AC65" s="101" t="n">
        <v>7.1</v>
      </c>
      <c r="AD65" s="101" t="n">
        <v>7.05</v>
      </c>
      <c r="AE65" s="101" t="n">
        <v>6.95</v>
      </c>
      <c r="AF65" s="101" t="n">
        <v>6.9</v>
      </c>
      <c r="AG65" s="101" t="n">
        <v>6.85</v>
      </c>
      <c r="AH65" s="101" t="n">
        <v>6.77</v>
      </c>
      <c r="AI65" s="101" t="n">
        <v>6.7</v>
      </c>
      <c r="AJ65" s="101" t="n">
        <v>6.65</v>
      </c>
      <c r="AK65" s="100" t="n">
        <v>27.5</v>
      </c>
      <c r="AP65" s="85" t="n">
        <v>0.395833</v>
      </c>
      <c r="AQ65" s="131" t="n">
        <v>0.39583333</v>
      </c>
    </row>
    <row r="66" customFormat="false" ht="12.75" hidden="false" customHeight="false" outlineLevel="0" collapsed="false">
      <c r="P66" s="100" t="n">
        <v>28</v>
      </c>
      <c r="Q66" s="101" t="n">
        <v>7.9</v>
      </c>
      <c r="R66" s="101" t="n">
        <v>7.8</v>
      </c>
      <c r="S66" s="101" t="n">
        <v>7.7</v>
      </c>
      <c r="T66" s="101" t="n">
        <v>7.6</v>
      </c>
      <c r="U66" s="101" t="n">
        <v>7.55</v>
      </c>
      <c r="V66" s="101" t="n">
        <v>7.5</v>
      </c>
      <c r="W66" s="101" t="n">
        <v>7.45</v>
      </c>
      <c r="X66" s="101" t="n">
        <v>7.4</v>
      </c>
      <c r="Y66" s="101" t="n">
        <v>7.3</v>
      </c>
      <c r="Z66" s="101" t="n">
        <v>7.25</v>
      </c>
      <c r="AA66" s="101" t="n">
        <v>7.2</v>
      </c>
      <c r="AB66" s="101" t="n">
        <v>7.15</v>
      </c>
      <c r="AC66" s="101" t="n">
        <v>7.05</v>
      </c>
      <c r="AD66" s="101" t="n">
        <v>7</v>
      </c>
      <c r="AE66" s="101" t="n">
        <v>6.9</v>
      </c>
      <c r="AF66" s="101" t="n">
        <v>6.85</v>
      </c>
      <c r="AG66" s="101" t="n">
        <v>6.77</v>
      </c>
      <c r="AH66" s="101" t="n">
        <v>6.7</v>
      </c>
      <c r="AI66" s="101" t="n">
        <v>6.65</v>
      </c>
      <c r="AJ66" s="101" t="n">
        <v>6.6</v>
      </c>
      <c r="AK66" s="100" t="n">
        <v>28</v>
      </c>
      <c r="AP66" s="85" t="n">
        <v>0.40625</v>
      </c>
      <c r="AQ66" s="131" t="n">
        <v>0.40625</v>
      </c>
    </row>
    <row r="67" customFormat="false" ht="12.75" hidden="false" customHeight="false" outlineLevel="0" collapsed="false">
      <c r="P67" s="100" t="n">
        <v>28.5</v>
      </c>
      <c r="Q67" s="101" t="n">
        <v>7.85</v>
      </c>
      <c r="R67" s="101" t="n">
        <v>7.7</v>
      </c>
      <c r="S67" s="101" t="n">
        <v>7.6</v>
      </c>
      <c r="T67" s="101" t="n">
        <v>7.55</v>
      </c>
      <c r="U67" s="101" t="n">
        <v>7.5</v>
      </c>
      <c r="V67" s="101" t="n">
        <v>7.43</v>
      </c>
      <c r="W67" s="101" t="n">
        <v>7.4</v>
      </c>
      <c r="X67" s="101" t="n">
        <v>7.35</v>
      </c>
      <c r="Y67" s="101" t="n">
        <v>7.25</v>
      </c>
      <c r="Z67" s="101" t="n">
        <v>7.2</v>
      </c>
      <c r="AA67" s="101" t="n">
        <v>7.15</v>
      </c>
      <c r="AB67" s="101" t="n">
        <v>7.1</v>
      </c>
      <c r="AC67" s="101" t="n">
        <v>7</v>
      </c>
      <c r="AD67" s="101" t="n">
        <v>6.95</v>
      </c>
      <c r="AE67" s="101" t="n">
        <v>6.85</v>
      </c>
      <c r="AF67" s="101" t="n">
        <v>6.8</v>
      </c>
      <c r="AG67" s="101" t="n">
        <v>6.72</v>
      </c>
      <c r="AH67" s="101" t="n">
        <v>6.65</v>
      </c>
      <c r="AI67" s="101" t="n">
        <v>6.6</v>
      </c>
      <c r="AJ67" s="101" t="n">
        <v>6.55</v>
      </c>
      <c r="AK67" s="100" t="n">
        <v>28.5</v>
      </c>
      <c r="AP67" s="85" t="n">
        <v>0.416667</v>
      </c>
      <c r="AQ67" s="131" t="n">
        <v>0.41666667</v>
      </c>
    </row>
    <row r="68" customFormat="false" ht="12.75" hidden="false" customHeight="false" outlineLevel="0" collapsed="false">
      <c r="P68" s="100" t="n">
        <v>29</v>
      </c>
      <c r="Q68" s="101" t="n">
        <v>7.8</v>
      </c>
      <c r="R68" s="101" t="n">
        <v>7.6</v>
      </c>
      <c r="S68" s="101" t="n">
        <v>7.55</v>
      </c>
      <c r="T68" s="101" t="n">
        <v>7.5</v>
      </c>
      <c r="U68" s="101" t="n">
        <v>7.45</v>
      </c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0" t="n">
        <v>29</v>
      </c>
      <c r="AP68" s="85" t="n">
        <v>0.427083</v>
      </c>
      <c r="AQ68" s="131" t="n">
        <v>0.42708333</v>
      </c>
    </row>
    <row r="69" customFormat="false" ht="12.75" hidden="false" customHeight="false" outlineLevel="0" collapsed="false">
      <c r="P69" s="100" t="n">
        <v>29.5</v>
      </c>
      <c r="Q69" s="101" t="n">
        <v>7.7</v>
      </c>
      <c r="R69" s="101" t="n">
        <v>7.55</v>
      </c>
      <c r="S69" s="101" t="n">
        <v>7.5</v>
      </c>
      <c r="T69" s="101" t="n">
        <v>7.45</v>
      </c>
      <c r="U69" s="101" t="n">
        <v>7.4</v>
      </c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0" t="n">
        <v>29.5</v>
      </c>
      <c r="AP69" s="85" t="n">
        <v>0.4375</v>
      </c>
      <c r="AQ69" s="131" t="n">
        <v>0.4375</v>
      </c>
    </row>
    <row r="70" customFormat="false" ht="12.75" hidden="false" customHeight="false" outlineLevel="0" collapsed="false">
      <c r="P70" s="100" t="n">
        <v>30</v>
      </c>
      <c r="Q70" s="101" t="n">
        <v>7.6</v>
      </c>
      <c r="R70" s="101" t="n">
        <v>7.5</v>
      </c>
      <c r="S70" s="101" t="n">
        <v>7.45</v>
      </c>
      <c r="T70" s="101" t="n">
        <v>7.4</v>
      </c>
      <c r="U70" s="101" t="n">
        <v>7.35</v>
      </c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0" t="n">
        <v>30</v>
      </c>
      <c r="AP70" s="85" t="n">
        <v>0.447917</v>
      </c>
      <c r="AQ70" s="131" t="n">
        <v>0.44791667</v>
      </c>
    </row>
    <row r="71" customFormat="false" ht="12.75" hidden="false" customHeight="false" outlineLevel="0" collapsed="false">
      <c r="P71" s="100" t="n">
        <v>30.5</v>
      </c>
      <c r="Q71" s="101" t="n">
        <v>7.55</v>
      </c>
      <c r="R71" s="101" t="n">
        <v>7.45</v>
      </c>
      <c r="S71" s="101" t="n">
        <v>7.4</v>
      </c>
      <c r="T71" s="101" t="n">
        <v>7.35</v>
      </c>
      <c r="U71" s="101" t="n">
        <v>7.3</v>
      </c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0" t="n">
        <v>30.5</v>
      </c>
      <c r="AP71" s="85" t="n">
        <v>0.458333</v>
      </c>
      <c r="AQ71" s="131" t="n">
        <v>0.45833333</v>
      </c>
    </row>
    <row r="72" customFormat="false" ht="12.75" hidden="false" customHeight="false" outlineLevel="0" collapsed="false">
      <c r="P72" s="100" t="n">
        <v>31</v>
      </c>
      <c r="Q72" s="101" t="n">
        <v>7.5</v>
      </c>
      <c r="R72" s="101" t="n">
        <v>7.4</v>
      </c>
      <c r="S72" s="101" t="n">
        <v>7.35</v>
      </c>
      <c r="T72" s="101" t="n">
        <v>7.3</v>
      </c>
      <c r="U72" s="101" t="n">
        <v>7.25</v>
      </c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0" t="n">
        <v>31</v>
      </c>
      <c r="AP72" s="85" t="n">
        <v>0.46875</v>
      </c>
      <c r="AQ72" s="131" t="n">
        <v>0.46875</v>
      </c>
    </row>
    <row r="73" customFormat="false" ht="12.75" hidden="false" customHeight="false" outlineLevel="0" collapsed="false">
      <c r="P73" s="100" t="n">
        <v>31.5</v>
      </c>
      <c r="Q73" s="101" t="n">
        <v>7.45</v>
      </c>
      <c r="R73" s="101" t="n">
        <v>7.35</v>
      </c>
      <c r="S73" s="101" t="n">
        <v>7.3</v>
      </c>
      <c r="T73" s="101" t="n">
        <v>7.25</v>
      </c>
      <c r="U73" s="101" t="n">
        <v>7.2</v>
      </c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0" t="n">
        <v>31.5</v>
      </c>
      <c r="AP73" s="85" t="n">
        <v>0.479167</v>
      </c>
      <c r="AQ73" s="131" t="n">
        <v>0.47916667</v>
      </c>
    </row>
    <row r="74" customFormat="false" ht="12.75" hidden="false" customHeight="false" outlineLevel="0" collapsed="false">
      <c r="P74" s="100" t="n">
        <v>32</v>
      </c>
      <c r="Q74" s="101" t="n">
        <v>7.4</v>
      </c>
      <c r="R74" s="101" t="n">
        <v>7.3</v>
      </c>
      <c r="S74" s="101" t="n">
        <v>7.25</v>
      </c>
      <c r="T74" s="101" t="n">
        <v>7.2</v>
      </c>
      <c r="U74" s="101" t="n">
        <v>7.15</v>
      </c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0" t="n">
        <v>32</v>
      </c>
      <c r="AP74" s="85" t="n">
        <v>0.489583</v>
      </c>
      <c r="AQ74" s="131" t="n">
        <v>0.48958333</v>
      </c>
    </row>
    <row r="75" customFormat="false" ht="12.75" hidden="false" customHeight="false" outlineLevel="0" collapsed="false">
      <c r="P75" s="100" t="n">
        <v>32.5</v>
      </c>
      <c r="Q75" s="101" t="n">
        <v>7.35</v>
      </c>
      <c r="R75" s="101" t="n">
        <v>7.25</v>
      </c>
      <c r="S75" s="101" t="n">
        <v>7.2</v>
      </c>
      <c r="T75" s="101" t="n">
        <v>7.15</v>
      </c>
      <c r="U75" s="101" t="n">
        <v>7.1</v>
      </c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0" t="n">
        <v>32.5</v>
      </c>
      <c r="AP75" s="85" t="n">
        <v>0.5</v>
      </c>
      <c r="AQ75" s="131" t="n">
        <v>0.5</v>
      </c>
    </row>
    <row r="76" customFormat="false" ht="12.75" hidden="false" customHeight="false" outlineLevel="0" collapsed="false">
      <c r="P76" s="100" t="n">
        <v>33</v>
      </c>
      <c r="Q76" s="101" t="n">
        <v>7.3</v>
      </c>
      <c r="R76" s="101" t="n">
        <v>7.2</v>
      </c>
      <c r="S76" s="101" t="n">
        <v>7.15</v>
      </c>
      <c r="T76" s="101" t="n">
        <v>7.1</v>
      </c>
      <c r="U76" s="101" t="n">
        <v>7.05</v>
      </c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0" t="n">
        <v>33</v>
      </c>
      <c r="AP76" s="85" t="n">
        <v>0.510417</v>
      </c>
      <c r="AQ76" s="131" t="n">
        <v>0.51041667</v>
      </c>
    </row>
    <row r="77" customFormat="false" ht="12.75" hidden="false" customHeight="false" outlineLevel="0" collapsed="false">
      <c r="P77" s="100" t="n">
        <v>33.5</v>
      </c>
      <c r="Q77" s="101" t="n">
        <v>7.25</v>
      </c>
      <c r="R77" s="101" t="n">
        <v>7.15</v>
      </c>
      <c r="S77" s="101" t="n">
        <v>7.1</v>
      </c>
      <c r="T77" s="101" t="n">
        <v>7.05</v>
      </c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0" t="n">
        <v>33.5</v>
      </c>
      <c r="AP77" s="85" t="n">
        <v>0.520833</v>
      </c>
      <c r="AQ77" s="131" t="n">
        <v>0.52083333</v>
      </c>
    </row>
    <row r="78" customFormat="false" ht="12.75" hidden="false" customHeight="false" outlineLevel="0" collapsed="false">
      <c r="P78" s="100" t="n">
        <v>34</v>
      </c>
      <c r="Q78" s="101" t="n">
        <v>7.2</v>
      </c>
      <c r="R78" s="101" t="n">
        <v>7.1</v>
      </c>
      <c r="S78" s="101" t="n">
        <v>7.05</v>
      </c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0" t="n">
        <v>34</v>
      </c>
      <c r="AP78" s="85" t="n">
        <v>0.53125</v>
      </c>
      <c r="AQ78" s="131" t="n">
        <v>0.53125</v>
      </c>
    </row>
    <row r="79" customFormat="false" ht="12.75" hidden="false" customHeight="false" outlineLevel="0" collapsed="false">
      <c r="P79" s="100" t="n">
        <v>34.5</v>
      </c>
      <c r="Q79" s="101" t="n">
        <v>7.15</v>
      </c>
      <c r="R79" s="101" t="n">
        <v>7.05</v>
      </c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0" t="n">
        <v>34.5</v>
      </c>
      <c r="AP79" s="85" t="n">
        <v>0.541667</v>
      </c>
      <c r="AQ79" s="131" t="n">
        <v>0.54166667</v>
      </c>
    </row>
    <row r="80" customFormat="false" ht="12.75" hidden="false" customHeight="false" outlineLevel="0" collapsed="false">
      <c r="P80" s="100" t="n">
        <v>35</v>
      </c>
      <c r="Q80" s="101" t="n">
        <v>7.1</v>
      </c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0" t="n">
        <v>35</v>
      </c>
      <c r="AP80" s="85" t="n">
        <v>0.552083</v>
      </c>
      <c r="AQ80" s="131" t="n">
        <v>0.55208333</v>
      </c>
    </row>
    <row r="81" customFormat="false" ht="12.75" hidden="false" customHeight="false" outlineLevel="0" collapsed="false">
      <c r="P81" s="100" t="n">
        <v>35.5</v>
      </c>
      <c r="Q81" s="101" t="n">
        <v>7.05</v>
      </c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0" t="n">
        <v>35.5</v>
      </c>
      <c r="AP81" s="85" t="n">
        <v>0.5625</v>
      </c>
      <c r="AQ81" s="131" t="n">
        <v>0.5625</v>
      </c>
    </row>
    <row r="82" customFormat="false" ht="12.75" hidden="false" customHeight="false" outlineLevel="0" collapsed="false">
      <c r="P82" s="100" t="n">
        <v>36</v>
      </c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0" t="n">
        <v>36</v>
      </c>
      <c r="AP82" s="85" t="n">
        <v>0.572917</v>
      </c>
      <c r="AQ82" s="131" t="n">
        <v>0.57291667</v>
      </c>
    </row>
    <row r="83" customFormat="false" ht="12.75" hidden="false" customHeight="false" outlineLevel="0" collapsed="false">
      <c r="AP83" s="85" t="n">
        <v>0.5833333</v>
      </c>
      <c r="AQ83" s="131" t="n">
        <v>0.58333333</v>
      </c>
    </row>
    <row r="84" customFormat="false" ht="12.75" hidden="false" customHeight="false" outlineLevel="0" collapsed="false">
      <c r="P84" s="100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0" t="n">
        <v>36.5</v>
      </c>
      <c r="AP84" s="85" t="n">
        <v>0.59375</v>
      </c>
      <c r="AQ84" s="131" t="n">
        <v>0.59375</v>
      </c>
    </row>
    <row r="85" customFormat="false" ht="12.75" hidden="false" customHeight="false" outlineLevel="0" collapsed="false">
      <c r="P85" s="100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0" t="n">
        <v>37</v>
      </c>
      <c r="AP85" s="85" t="n">
        <v>0.604167</v>
      </c>
      <c r="AQ85" s="131" t="n">
        <v>0.60416667</v>
      </c>
    </row>
    <row r="86" customFormat="false" ht="12.75" hidden="false" customHeight="false" outlineLevel="0" collapsed="false">
      <c r="AP86" s="85" t="n">
        <v>0.614583</v>
      </c>
      <c r="AQ86" s="131" t="n">
        <v>0.61458333</v>
      </c>
    </row>
    <row r="87" customFormat="false" ht="12.75" hidden="false" customHeight="false" outlineLevel="0" collapsed="false">
      <c r="AP87" s="85" t="n">
        <v>0.625</v>
      </c>
      <c r="AQ87" s="131" t="n">
        <v>0.625</v>
      </c>
    </row>
    <row r="88" customFormat="false" ht="12.75" hidden="false" customHeight="false" outlineLevel="0" collapsed="false">
      <c r="AP88" s="85" t="n">
        <v>0.635417</v>
      </c>
      <c r="AQ88" s="131" t="n">
        <v>0.63541667</v>
      </c>
    </row>
    <row r="89" customFormat="false" ht="12.75" hidden="false" customHeight="false" outlineLevel="0" collapsed="false">
      <c r="AP89" s="85" t="n">
        <v>0.645833</v>
      </c>
      <c r="AQ89" s="131" t="n">
        <v>0.64583333</v>
      </c>
    </row>
    <row r="90" customFormat="false" ht="12.75" hidden="false" customHeight="false" outlineLevel="0" collapsed="false">
      <c r="AP90" s="85" t="n">
        <v>0.65625</v>
      </c>
      <c r="AQ90" s="131" t="n">
        <v>0.65625</v>
      </c>
    </row>
    <row r="91" customFormat="false" ht="12.75" hidden="false" customHeight="false" outlineLevel="0" collapsed="false">
      <c r="AP91" s="85" t="n">
        <v>0.666667</v>
      </c>
      <c r="AQ91" s="131" t="n">
        <v>0.66666667</v>
      </c>
    </row>
    <row r="92" customFormat="false" ht="12.75" hidden="false" customHeight="false" outlineLevel="0" collapsed="false">
      <c r="AP92" s="85" t="n">
        <v>0.677083</v>
      </c>
      <c r="AQ92" s="131" t="n">
        <v>0.67708333</v>
      </c>
    </row>
    <row r="93" customFormat="false" ht="12.75" hidden="false" customHeight="false" outlineLevel="0" collapsed="false">
      <c r="AP93" s="85" t="n">
        <v>0.6875</v>
      </c>
      <c r="AQ93" s="131" t="n">
        <v>0.6875</v>
      </c>
    </row>
    <row r="94" customFormat="false" ht="12.75" hidden="false" customHeight="false" outlineLevel="0" collapsed="false">
      <c r="AP94" s="85" t="n">
        <v>0.697917</v>
      </c>
      <c r="AQ94" s="131" t="n">
        <v>0.69791667</v>
      </c>
    </row>
    <row r="95" customFormat="false" ht="12.75" hidden="false" customHeight="false" outlineLevel="0" collapsed="false">
      <c r="AP95" s="85" t="n">
        <v>0.708333</v>
      </c>
      <c r="AQ95" s="131" t="n">
        <v>0.70833333</v>
      </c>
    </row>
    <row r="96" customFormat="false" ht="12.75" hidden="false" customHeight="false" outlineLevel="0" collapsed="false">
      <c r="AP96" s="85" t="n">
        <v>0.71875</v>
      </c>
      <c r="AQ96" s="131" t="n">
        <v>0.71875</v>
      </c>
    </row>
    <row r="97" customFormat="false" ht="12.75" hidden="false" customHeight="false" outlineLevel="0" collapsed="false">
      <c r="AP97" s="85" t="n">
        <v>0.729167</v>
      </c>
      <c r="AQ97" s="131" t="n">
        <v>0.72916667</v>
      </c>
    </row>
    <row r="98" customFormat="false" ht="12.75" hidden="false" customHeight="false" outlineLevel="0" collapsed="false">
      <c r="AP98" s="85" t="n">
        <v>0.739583</v>
      </c>
      <c r="AQ98" s="131" t="n">
        <v>0.73958333</v>
      </c>
    </row>
    <row r="99" customFormat="false" ht="12.75" hidden="false" customHeight="false" outlineLevel="0" collapsed="false">
      <c r="AP99" s="85" t="n">
        <v>0.75</v>
      </c>
      <c r="AQ99" s="131" t="n">
        <v>0.75</v>
      </c>
    </row>
    <row r="100" customFormat="false" ht="12.75" hidden="false" customHeight="false" outlineLevel="0" collapsed="false">
      <c r="AP100" s="85" t="n">
        <v>0.760417</v>
      </c>
      <c r="AQ100" s="131" t="n">
        <v>0.76041667</v>
      </c>
    </row>
    <row r="101" customFormat="false" ht="12.75" hidden="false" customHeight="false" outlineLevel="0" collapsed="false">
      <c r="AP101" s="85" t="n">
        <v>0.770833</v>
      </c>
      <c r="AQ101" s="131" t="n">
        <v>0.77083333</v>
      </c>
    </row>
    <row r="102" customFormat="false" ht="12.75" hidden="false" customHeight="false" outlineLevel="0" collapsed="false">
      <c r="AP102" s="85" t="n">
        <v>0.78125</v>
      </c>
      <c r="AQ102" s="131" t="n">
        <v>0.78125</v>
      </c>
    </row>
    <row r="103" customFormat="false" ht="12.75" hidden="false" customHeight="false" outlineLevel="0" collapsed="false">
      <c r="AP103" s="85" t="n">
        <v>0.791667</v>
      </c>
      <c r="AQ103" s="131" t="n">
        <v>0.79166667</v>
      </c>
    </row>
    <row r="104" customFormat="false" ht="12.75" hidden="false" customHeight="false" outlineLevel="0" collapsed="false">
      <c r="AP104" s="85" t="n">
        <v>0.802083</v>
      </c>
      <c r="AQ104" s="131" t="n">
        <v>0.80208333</v>
      </c>
    </row>
    <row r="105" customFormat="false" ht="12.75" hidden="false" customHeight="false" outlineLevel="0" collapsed="false">
      <c r="AP105" s="85" t="n">
        <v>0.8125</v>
      </c>
      <c r="AQ105" s="131" t="n">
        <v>0.8125</v>
      </c>
    </row>
    <row r="106" customFormat="false" ht="12.75" hidden="false" customHeight="false" outlineLevel="0" collapsed="false">
      <c r="AP106" s="85" t="n">
        <v>0.822917</v>
      </c>
      <c r="AQ106" s="131" t="n">
        <v>0.82291667</v>
      </c>
    </row>
    <row r="107" customFormat="false" ht="12.75" hidden="false" customHeight="false" outlineLevel="0" collapsed="false">
      <c r="AP107" s="85" t="n">
        <v>0.833333</v>
      </c>
      <c r="AQ107" s="131" t="n">
        <v>0.83333333</v>
      </c>
    </row>
    <row r="108" customFormat="false" ht="12.75" hidden="false" customHeight="false" outlineLevel="0" collapsed="false">
      <c r="AP108" s="85" t="n">
        <v>0.84375</v>
      </c>
      <c r="AQ108" s="131" t="n">
        <v>0.84375</v>
      </c>
    </row>
    <row r="109" customFormat="false" ht="12.75" hidden="false" customHeight="false" outlineLevel="0" collapsed="false">
      <c r="AP109" s="85" t="n">
        <v>0.854167</v>
      </c>
      <c r="AQ109" s="131" t="n">
        <v>0.85416667</v>
      </c>
    </row>
    <row r="110" customFormat="false" ht="12.75" hidden="false" customHeight="false" outlineLevel="0" collapsed="false">
      <c r="AP110" s="85" t="n">
        <v>0.864583</v>
      </c>
      <c r="AQ110" s="131" t="n">
        <v>0.86458333</v>
      </c>
    </row>
    <row r="111" customFormat="false" ht="12.75" hidden="false" customHeight="false" outlineLevel="0" collapsed="false">
      <c r="AP111" s="85" t="n">
        <v>0.875</v>
      </c>
      <c r="AQ111" s="131" t="n">
        <v>0.875</v>
      </c>
    </row>
    <row r="112" customFormat="false" ht="12.75" hidden="false" customHeight="false" outlineLevel="0" collapsed="false">
      <c r="AP112" s="85" t="n">
        <v>0.885417</v>
      </c>
      <c r="AQ112" s="131" t="n">
        <v>0.88541667</v>
      </c>
    </row>
    <row r="113" customFormat="false" ht="12.75" hidden="false" customHeight="false" outlineLevel="0" collapsed="false">
      <c r="AP113" s="85" t="n">
        <v>0.895833</v>
      </c>
      <c r="AQ113" s="131" t="n">
        <v>0.89583333</v>
      </c>
    </row>
    <row r="114" customFormat="false" ht="12.75" hidden="false" customHeight="false" outlineLevel="0" collapsed="false">
      <c r="AP114" s="85" t="n">
        <v>0.90625</v>
      </c>
      <c r="AQ114" s="131" t="n">
        <v>0.90625</v>
      </c>
    </row>
    <row r="115" customFormat="false" ht="12.75" hidden="false" customHeight="false" outlineLevel="0" collapsed="false">
      <c r="AP115" s="85" t="n">
        <v>0.916667</v>
      </c>
      <c r="AQ115" s="131" t="n">
        <v>0.91666667</v>
      </c>
    </row>
    <row r="116" customFormat="false" ht="12.75" hidden="false" customHeight="false" outlineLevel="0" collapsed="false">
      <c r="AP116" s="85" t="n">
        <v>0.927083</v>
      </c>
      <c r="AQ116" s="131" t="n">
        <v>0.92708333</v>
      </c>
    </row>
    <row r="117" customFormat="false" ht="12.75" hidden="false" customHeight="false" outlineLevel="0" collapsed="false">
      <c r="AP117" s="85" t="n">
        <v>0.9375</v>
      </c>
      <c r="AQ117" s="131" t="n">
        <v>0.9375</v>
      </c>
    </row>
    <row r="118" customFormat="false" ht="12.75" hidden="false" customHeight="false" outlineLevel="0" collapsed="false">
      <c r="AP118" s="85" t="n">
        <v>0.947917</v>
      </c>
      <c r="AQ118" s="131" t="n">
        <v>0.94791667</v>
      </c>
    </row>
    <row r="119" customFormat="false" ht="12.75" hidden="false" customHeight="false" outlineLevel="0" collapsed="false">
      <c r="AP119" s="85" t="n">
        <v>0.958333</v>
      </c>
      <c r="AQ119" s="131" t="n">
        <v>0.95833333</v>
      </c>
    </row>
    <row r="120" customFormat="false" ht="12.75" hidden="false" customHeight="false" outlineLevel="0" collapsed="false">
      <c r="AP120" s="85" t="n">
        <v>0.96875</v>
      </c>
      <c r="AQ120" s="131" t="n">
        <v>0.96875</v>
      </c>
    </row>
    <row r="121" customFormat="false" ht="12.75" hidden="false" customHeight="false" outlineLevel="0" collapsed="false">
      <c r="AP121" s="85" t="n">
        <v>0.979167</v>
      </c>
      <c r="AQ121" s="131" t="n">
        <v>0.97916667</v>
      </c>
    </row>
    <row r="122" customFormat="false" ht="12.75" hidden="false" customHeight="false" outlineLevel="0" collapsed="false">
      <c r="AP122" s="85" t="n">
        <v>0.989583</v>
      </c>
      <c r="AQ122" s="131" t="n">
        <v>0.98958333</v>
      </c>
    </row>
  </sheetData>
  <mergeCells count="1">
    <mergeCell ref="D38:L39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epartment of Environmental Quality&amp;C&amp;8Laboratory Division&amp;R&amp;8January 1997</oddHeader>
    <oddFooter>&amp;L&amp;8Water Quality Monitoring Section&amp;CDATASONDE REPORT&amp;R&amp;8FILENAM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DR 237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d/s Browns Crossing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089.4861111111</v>
      </c>
      <c r="C21" s="74" t="n">
        <v>18</v>
      </c>
      <c r="D21" s="74" t="n">
        <v>8.6</v>
      </c>
      <c r="E21" s="74" t="n">
        <v>7.7</v>
      </c>
      <c r="F21" s="75" t="n">
        <v>94</v>
      </c>
      <c r="G21" s="75" t="n">
        <v>29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62" customFormat="true" ht="15" hidden="false" customHeight="true" outlineLevel="0" collapsed="false">
      <c r="A22" s="44" t="s">
        <v>135</v>
      </c>
      <c r="B22" s="45" t="n">
        <v>37089.4798611111</v>
      </c>
      <c r="C22" s="46" t="n">
        <v>18.9</v>
      </c>
      <c r="D22" s="46" t="n">
        <v>8.6</v>
      </c>
      <c r="E22" s="46" t="n">
        <v>8.3</v>
      </c>
      <c r="F22" s="159" t="n">
        <v>103</v>
      </c>
      <c r="G22" s="159" t="n">
        <v>42</v>
      </c>
      <c r="H22" s="159"/>
      <c r="I22" s="160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61"/>
      <c r="CX22" s="161"/>
      <c r="CY22" s="161"/>
      <c r="CZ22" s="161"/>
      <c r="DA22" s="161"/>
      <c r="DB22" s="161"/>
      <c r="DC22" s="161"/>
      <c r="DD22" s="161"/>
      <c r="DE22" s="161"/>
      <c r="DF22" s="161"/>
      <c r="DG22" s="161"/>
      <c r="DH22" s="161"/>
      <c r="DI22" s="161"/>
      <c r="DJ22" s="161"/>
      <c r="DK22" s="161"/>
      <c r="DL22" s="161"/>
      <c r="DM22" s="161"/>
      <c r="DN22" s="161"/>
      <c r="DO22" s="161"/>
      <c r="DP22" s="161"/>
      <c r="DQ22" s="161"/>
      <c r="DR22" s="161"/>
      <c r="DS22" s="161"/>
      <c r="DT22" s="161"/>
      <c r="DU22" s="161"/>
      <c r="DV22" s="161"/>
      <c r="DW22" s="161"/>
      <c r="DX22" s="161"/>
      <c r="DY22" s="161"/>
      <c r="DZ22" s="161"/>
      <c r="EA22" s="161"/>
      <c r="EB22" s="161"/>
      <c r="EC22" s="161"/>
      <c r="ED22" s="161"/>
      <c r="EE22" s="161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ODEQ</v>
      </c>
      <c r="C1" s="80"/>
      <c r="D1" s="6" t="s">
        <v>2</v>
      </c>
      <c r="E1" s="6"/>
      <c r="F1" s="65" t="str">
        <f aca="false">'cont multiparameter audit'!F1:I1</f>
        <v>DR 237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d/s Browns Crossing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n">
        <f aca="false">'cont multiparameter audit'!B3:C3</f>
        <v>0</v>
      </c>
      <c r="C3" s="80"/>
      <c r="D3" s="6" t="s">
        <v>9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0" t="n">
        <f aca="false">'cont multiparameter audit'!B4:C4</f>
        <v>0</v>
      </c>
      <c r="C4" s="80"/>
      <c r="D4" s="6" t="s">
        <v>11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7091.4347222222</v>
      </c>
      <c r="C21" s="74" t="n">
        <v>17.8</v>
      </c>
      <c r="D21" s="74" t="n">
        <v>8.8</v>
      </c>
      <c r="E21" s="74" t="n">
        <v>8.8</v>
      </c>
      <c r="F21" s="75" t="n">
        <v>107</v>
      </c>
      <c r="G21" s="75" t="n">
        <v>53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62" customFormat="true" ht="15" hidden="false" customHeight="true" outlineLevel="0" collapsed="false">
      <c r="A22" s="44" t="s">
        <v>135</v>
      </c>
      <c r="B22" s="45" t="n">
        <v>37091.4381944445</v>
      </c>
      <c r="C22" s="46" t="n">
        <v>18.2</v>
      </c>
      <c r="D22" s="46" t="n">
        <v>8.6</v>
      </c>
      <c r="E22" s="46" t="n">
        <v>8.5</v>
      </c>
      <c r="F22" s="159" t="n">
        <v>104</v>
      </c>
      <c r="G22" s="159" t="n">
        <v>41</v>
      </c>
      <c r="H22" s="159"/>
      <c r="I22" s="160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1"/>
      <c r="BV22" s="161"/>
      <c r="BW22" s="161"/>
      <c r="BX22" s="161"/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1"/>
      <c r="CO22" s="161"/>
      <c r="CP22" s="161"/>
      <c r="CQ22" s="161"/>
      <c r="CR22" s="161"/>
      <c r="CS22" s="161"/>
      <c r="CT22" s="161"/>
      <c r="CU22" s="161"/>
      <c r="CV22" s="161"/>
      <c r="CW22" s="161"/>
      <c r="CX22" s="161"/>
      <c r="CY22" s="161"/>
      <c r="CZ22" s="161"/>
      <c r="DA22" s="161"/>
      <c r="DB22" s="161"/>
      <c r="DC22" s="161"/>
      <c r="DD22" s="161"/>
      <c r="DE22" s="161"/>
      <c r="DF22" s="161"/>
      <c r="DG22" s="161"/>
      <c r="DH22" s="161"/>
      <c r="DI22" s="161"/>
      <c r="DJ22" s="161"/>
      <c r="DK22" s="161"/>
      <c r="DL22" s="161"/>
      <c r="DM22" s="161"/>
      <c r="DN22" s="161"/>
      <c r="DO22" s="161"/>
      <c r="DP22" s="161"/>
      <c r="DQ22" s="161"/>
      <c r="DR22" s="161"/>
      <c r="DS22" s="161"/>
      <c r="DT22" s="161"/>
      <c r="DU22" s="161"/>
      <c r="DV22" s="161"/>
      <c r="DW22" s="161"/>
      <c r="DX22" s="161"/>
      <c r="DY22" s="161"/>
      <c r="DZ22" s="161"/>
      <c r="EA22" s="161"/>
      <c r="EB22" s="161"/>
      <c r="EC22" s="161"/>
      <c r="ED22" s="161"/>
      <c r="EE22" s="161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1</v>
      </c>
      <c r="B36" s="56"/>
      <c r="C36" s="56"/>
      <c r="D36" s="57" t="s">
        <v>18</v>
      </c>
      <c r="E36" s="57" t="s">
        <v>22</v>
      </c>
      <c r="F36" s="57" t="s">
        <v>24</v>
      </c>
      <c r="G36" s="57" t="s">
        <v>26</v>
      </c>
      <c r="H36" s="57" t="s">
        <v>33</v>
      </c>
      <c r="I36" s="57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4</v>
      </c>
      <c r="F37" s="57" t="s">
        <v>45</v>
      </c>
      <c r="G37" s="57" t="s">
        <v>46</v>
      </c>
      <c r="H37" s="57" t="s">
        <v>47</v>
      </c>
      <c r="I37" s="57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49</v>
      </c>
      <c r="E38" s="59" t="s">
        <v>50</v>
      </c>
      <c r="F38" s="59" t="s">
        <v>51</v>
      </c>
      <c r="G38" s="59" t="s">
        <v>52</v>
      </c>
      <c r="H38" s="59" t="s">
        <v>53</v>
      </c>
      <c r="I38" s="59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5</v>
      </c>
      <c r="E39" s="59" t="s">
        <v>56</v>
      </c>
      <c r="F39" s="59" t="s">
        <v>57</v>
      </c>
      <c r="G39" s="59" t="s">
        <v>58</v>
      </c>
      <c r="H39" s="59" t="s">
        <v>59</v>
      </c>
      <c r="I39" s="59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1</v>
      </c>
      <c r="E40" s="59" t="s">
        <v>62</v>
      </c>
      <c r="F40" s="59" t="s">
        <v>63</v>
      </c>
      <c r="G40" s="59" t="s">
        <v>64</v>
      </c>
      <c r="H40" s="59" t="s">
        <v>65</v>
      </c>
      <c r="I40" s="59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85" width="6.56"/>
    <col collapsed="false" customWidth="true" hidden="false" outlineLevel="0" max="3" min="3" style="163" width="6.41"/>
    <col collapsed="false" customWidth="true" hidden="false" outlineLevel="0" max="4" min="4" style="163" width="4.99"/>
    <col collapsed="false" customWidth="true" hidden="false" outlineLevel="0" max="5" min="5" style="164" width="8.14"/>
    <col collapsed="false" customWidth="true" hidden="false" outlineLevel="0" max="6" min="6" style="163" width="9.41"/>
    <col collapsed="false" customWidth="true" hidden="false" outlineLevel="0" max="7" min="7" style="0" width="7.56"/>
    <col collapsed="false" customWidth="true" hidden="false" outlineLevel="0" max="8" min="8" style="0" width="13.28"/>
    <col collapsed="false" customWidth="true" hidden="false" outlineLevel="0" max="9" min="9" style="0" width="9.28"/>
    <col collapsed="false" customWidth="true" hidden="false" outlineLevel="0" max="10" min="10" style="0" width="19.28"/>
    <col collapsed="false" customWidth="true" hidden="false" outlineLevel="0" max="11" min="11" style="0" width="14.28"/>
  </cols>
  <sheetData>
    <row r="1" s="165" customFormat="true" ht="12.75" hidden="false" customHeight="false" outlineLevel="0" collapsed="false">
      <c r="A1" s="165" t="s">
        <v>136</v>
      </c>
      <c r="B1" s="166" t="s">
        <v>137</v>
      </c>
      <c r="C1" s="167" t="s">
        <v>138</v>
      </c>
      <c r="D1" s="167" t="s">
        <v>33</v>
      </c>
      <c r="E1" s="168" t="s">
        <v>139</v>
      </c>
      <c r="F1" s="167" t="s">
        <v>140</v>
      </c>
      <c r="G1" s="165" t="s">
        <v>141</v>
      </c>
      <c r="I1" s="169"/>
    </row>
    <row r="2" s="165" customFormat="true" ht="12.75" hidden="false" customHeight="false" outlineLevel="0" collapsed="false">
      <c r="B2" s="166"/>
      <c r="C2" s="167" t="s">
        <v>142</v>
      </c>
      <c r="D2" s="167"/>
      <c r="E2" s="168" t="s">
        <v>143</v>
      </c>
      <c r="F2" s="167" t="s">
        <v>45</v>
      </c>
      <c r="G2" s="165" t="s">
        <v>134</v>
      </c>
      <c r="I2" s="169"/>
    </row>
    <row r="3" customFormat="false" ht="12.75" hidden="false" customHeight="false" outlineLevel="0" collapsed="false">
      <c r="A3" s="170" t="n">
        <v>37088</v>
      </c>
      <c r="B3" s="85" t="n">
        <v>0.604861111111111</v>
      </c>
      <c r="C3" s="163" t="n">
        <v>19.87</v>
      </c>
      <c r="D3" s="163" t="n">
        <v>8.58</v>
      </c>
      <c r="E3" s="164" t="n">
        <v>39.5</v>
      </c>
      <c r="F3" s="163" t="n">
        <v>8.81</v>
      </c>
      <c r="G3" s="171" t="n">
        <v>1.12229299363057</v>
      </c>
    </row>
    <row r="4" customFormat="false" ht="12.75" hidden="false" customHeight="false" outlineLevel="0" collapsed="false">
      <c r="A4" s="170" t="n">
        <v>37088</v>
      </c>
      <c r="B4" s="85" t="n">
        <v>0.615277777777778</v>
      </c>
      <c r="C4" s="163" t="n">
        <v>19.93</v>
      </c>
      <c r="D4" s="163" t="n">
        <v>8.67</v>
      </c>
      <c r="E4" s="164" t="n">
        <v>39.5</v>
      </c>
      <c r="F4" s="163" t="n">
        <v>8.59</v>
      </c>
      <c r="G4" s="171" t="n">
        <v>1.09426751592357</v>
      </c>
    </row>
    <row r="5" customFormat="false" ht="12.75" hidden="false" customHeight="false" outlineLevel="0" collapsed="false">
      <c r="A5" s="170" t="n">
        <v>37088</v>
      </c>
      <c r="B5" s="85" t="n">
        <v>0.625694444444444</v>
      </c>
      <c r="C5" s="163" t="n">
        <v>19.94</v>
      </c>
      <c r="D5" s="163" t="n">
        <v>8.67</v>
      </c>
      <c r="E5" s="164" t="n">
        <v>40.5</v>
      </c>
      <c r="F5" s="163" t="n">
        <v>8.43</v>
      </c>
      <c r="G5" s="171" t="n">
        <v>1.07388535031847</v>
      </c>
    </row>
    <row r="6" customFormat="false" ht="12.75" hidden="false" customHeight="false" outlineLevel="0" collapsed="false">
      <c r="A6" s="170" t="n">
        <v>37088</v>
      </c>
      <c r="B6" s="85" t="n">
        <v>0.636111111111111</v>
      </c>
      <c r="C6" s="163" t="n">
        <v>19.94</v>
      </c>
      <c r="D6" s="163" t="n">
        <v>8.67</v>
      </c>
      <c r="E6" s="164" t="n">
        <v>40.5</v>
      </c>
      <c r="F6" s="163" t="n">
        <v>8.35</v>
      </c>
      <c r="G6" s="171" t="n">
        <v>1.06369426751592</v>
      </c>
    </row>
    <row r="7" customFormat="false" ht="12.75" hidden="false" customHeight="false" outlineLevel="0" collapsed="false">
      <c r="A7" s="170" t="n">
        <v>37088</v>
      </c>
      <c r="B7" s="85" t="n">
        <v>0.646527777777778</v>
      </c>
      <c r="C7" s="163" t="n">
        <v>19.91</v>
      </c>
      <c r="D7" s="163" t="n">
        <v>8.68</v>
      </c>
      <c r="E7" s="164" t="n">
        <v>40.5</v>
      </c>
      <c r="F7" s="163" t="n">
        <v>8.29</v>
      </c>
      <c r="G7" s="171" t="n">
        <v>1.05605095541401</v>
      </c>
    </row>
    <row r="8" customFormat="false" ht="12.75" hidden="false" customHeight="false" outlineLevel="0" collapsed="false">
      <c r="A8" s="170" t="n">
        <v>37088</v>
      </c>
      <c r="B8" s="85" t="n">
        <v>0.656944444444444</v>
      </c>
      <c r="C8" s="163" t="n">
        <v>19.82</v>
      </c>
      <c r="D8" s="163" t="n">
        <v>8.68</v>
      </c>
      <c r="E8" s="164" t="n">
        <v>40.5</v>
      </c>
      <c r="F8" s="163" t="n">
        <v>8.23</v>
      </c>
      <c r="G8" s="171" t="n">
        <v>1.0484076433121</v>
      </c>
    </row>
    <row r="9" customFormat="false" ht="12.75" hidden="false" customHeight="false" outlineLevel="0" collapsed="false">
      <c r="A9" s="170" t="n">
        <v>37088</v>
      </c>
      <c r="B9" s="85" t="n">
        <v>0.667361111111111</v>
      </c>
      <c r="C9" s="163" t="n">
        <v>19.67</v>
      </c>
      <c r="D9" s="163" t="n">
        <v>8.65</v>
      </c>
      <c r="E9" s="164" t="n">
        <v>40.5</v>
      </c>
      <c r="F9" s="163" t="n">
        <v>8.18</v>
      </c>
      <c r="G9" s="171" t="n">
        <v>1.04203821656051</v>
      </c>
    </row>
    <row r="10" customFormat="false" ht="12.75" hidden="false" customHeight="false" outlineLevel="0" collapsed="false">
      <c r="A10" s="170" t="n">
        <v>37088</v>
      </c>
      <c r="B10" s="85" t="n">
        <v>0.677777777777778</v>
      </c>
      <c r="C10" s="163" t="n">
        <v>19.63</v>
      </c>
      <c r="D10" s="163" t="n">
        <v>8.65</v>
      </c>
      <c r="E10" s="164" t="n">
        <v>40.5</v>
      </c>
      <c r="F10" s="163" t="n">
        <v>8.15</v>
      </c>
      <c r="G10" s="171" t="n">
        <v>1.03821656050955</v>
      </c>
    </row>
    <row r="11" customFormat="false" ht="12.75" hidden="false" customHeight="false" outlineLevel="0" collapsed="false">
      <c r="A11" s="170" t="n">
        <v>37088</v>
      </c>
      <c r="B11" s="85" t="n">
        <v>0.688194444444444</v>
      </c>
      <c r="C11" s="163" t="n">
        <v>19.69</v>
      </c>
      <c r="D11" s="163" t="n">
        <v>8.67</v>
      </c>
      <c r="E11" s="164" t="n">
        <v>40.5</v>
      </c>
      <c r="F11" s="163" t="n">
        <v>8.11</v>
      </c>
      <c r="G11" s="171" t="n">
        <v>1.03312101910828</v>
      </c>
    </row>
    <row r="12" customFormat="false" ht="12.75" hidden="false" customHeight="false" outlineLevel="0" collapsed="false">
      <c r="A12" s="170" t="n">
        <v>37088</v>
      </c>
      <c r="B12" s="85" t="n">
        <v>0.698611111111111</v>
      </c>
      <c r="C12" s="163" t="n">
        <v>19.68</v>
      </c>
      <c r="D12" s="163" t="n">
        <v>8.69</v>
      </c>
      <c r="E12" s="164" t="n">
        <v>40.5</v>
      </c>
      <c r="F12" s="163" t="n">
        <v>8.06</v>
      </c>
      <c r="G12" s="171" t="n">
        <v>1.02675159235669</v>
      </c>
    </row>
    <row r="13" customFormat="false" ht="12.75" hidden="false" customHeight="false" outlineLevel="0" collapsed="false">
      <c r="A13" s="170" t="n">
        <v>37088</v>
      </c>
      <c r="B13" s="85" t="n">
        <v>0.709027777777778</v>
      </c>
      <c r="C13" s="163" t="n">
        <v>19.65</v>
      </c>
      <c r="D13" s="163" t="n">
        <v>8.69</v>
      </c>
      <c r="E13" s="164" t="n">
        <v>40.5</v>
      </c>
      <c r="F13" s="163" t="n">
        <v>8.05</v>
      </c>
      <c r="G13" s="171" t="n">
        <v>1.02547770700637</v>
      </c>
    </row>
    <row r="14" customFormat="false" ht="12.75" hidden="false" customHeight="false" outlineLevel="0" collapsed="false">
      <c r="A14" s="170" t="n">
        <v>37088</v>
      </c>
      <c r="B14" s="85" t="n">
        <v>0.719444444444444</v>
      </c>
      <c r="C14" s="163" t="n">
        <v>19.63</v>
      </c>
      <c r="D14" s="163" t="n">
        <v>8.69</v>
      </c>
      <c r="E14" s="164" t="n">
        <v>40.5</v>
      </c>
      <c r="F14" s="163" t="n">
        <v>8.04</v>
      </c>
      <c r="G14" s="171" t="n">
        <v>1.02420382165605</v>
      </c>
    </row>
    <row r="15" customFormat="false" ht="12.75" hidden="false" customHeight="false" outlineLevel="0" collapsed="false">
      <c r="A15" s="170" t="n">
        <v>37088</v>
      </c>
      <c r="B15" s="85" t="n">
        <v>0.729861111111111</v>
      </c>
      <c r="C15" s="163" t="n">
        <v>19.59</v>
      </c>
      <c r="D15" s="163" t="n">
        <v>8.67</v>
      </c>
      <c r="E15" s="164" t="n">
        <v>40.5</v>
      </c>
      <c r="F15" s="163" t="n">
        <v>8.01</v>
      </c>
      <c r="G15" s="171" t="n">
        <v>1.0203821656051</v>
      </c>
    </row>
    <row r="16" customFormat="false" ht="12.75" hidden="false" customHeight="false" outlineLevel="0" collapsed="false">
      <c r="A16" s="170" t="n">
        <v>37088</v>
      </c>
      <c r="B16" s="85" t="n">
        <v>0.740277777777778</v>
      </c>
      <c r="C16" s="163" t="n">
        <v>19.56</v>
      </c>
      <c r="D16" s="163" t="n">
        <v>8.69</v>
      </c>
      <c r="E16" s="164" t="n">
        <v>40.5</v>
      </c>
      <c r="F16" s="163" t="n">
        <v>8</v>
      </c>
      <c r="G16" s="171" t="n">
        <v>1.01910828025478</v>
      </c>
    </row>
    <row r="17" customFormat="false" ht="12.75" hidden="false" customHeight="false" outlineLevel="0" collapsed="false">
      <c r="A17" s="170" t="n">
        <v>37088</v>
      </c>
      <c r="B17" s="85" t="n">
        <v>0.750694444444444</v>
      </c>
      <c r="C17" s="163" t="n">
        <v>19.55</v>
      </c>
      <c r="D17" s="163" t="n">
        <v>8.69</v>
      </c>
      <c r="E17" s="164" t="n">
        <v>40.5</v>
      </c>
      <c r="F17" s="163" t="n">
        <v>7.98</v>
      </c>
      <c r="G17" s="171" t="n">
        <v>1.01656050955414</v>
      </c>
    </row>
    <row r="18" customFormat="false" ht="12.75" hidden="false" customHeight="false" outlineLevel="0" collapsed="false">
      <c r="A18" s="170" t="n">
        <v>37088</v>
      </c>
      <c r="B18" s="85" t="n">
        <v>0.761111111111111</v>
      </c>
      <c r="C18" s="163" t="n">
        <v>19.54</v>
      </c>
      <c r="D18" s="163" t="n">
        <v>8.7</v>
      </c>
      <c r="E18" s="164" t="n">
        <v>40.5</v>
      </c>
      <c r="F18" s="163" t="n">
        <v>7.96</v>
      </c>
      <c r="G18" s="171" t="n">
        <v>1.0140127388535</v>
      </c>
    </row>
    <row r="19" customFormat="false" ht="12.75" hidden="false" customHeight="false" outlineLevel="0" collapsed="false">
      <c r="A19" s="170" t="n">
        <v>37088</v>
      </c>
      <c r="B19" s="85" t="n">
        <v>0.771527777777778</v>
      </c>
      <c r="C19" s="163" t="n">
        <v>19.53</v>
      </c>
      <c r="D19" s="163" t="n">
        <v>8.7</v>
      </c>
      <c r="E19" s="164" t="n">
        <v>40.5</v>
      </c>
      <c r="F19" s="163" t="n">
        <v>7.96</v>
      </c>
      <c r="G19" s="171" t="n">
        <v>1.0140127388535</v>
      </c>
    </row>
    <row r="20" customFormat="false" ht="12.75" hidden="false" customHeight="false" outlineLevel="0" collapsed="false">
      <c r="A20" s="170" t="n">
        <v>37088</v>
      </c>
      <c r="B20" s="85" t="n">
        <v>0.781944444444444</v>
      </c>
      <c r="C20" s="163" t="n">
        <v>19.52</v>
      </c>
      <c r="D20" s="163" t="n">
        <v>8.71</v>
      </c>
      <c r="E20" s="164" t="n">
        <v>40.5</v>
      </c>
      <c r="F20" s="163" t="n">
        <v>7.96</v>
      </c>
      <c r="G20" s="171" t="n">
        <v>1.0140127388535</v>
      </c>
    </row>
    <row r="21" customFormat="false" ht="12.75" hidden="false" customHeight="false" outlineLevel="0" collapsed="false">
      <c r="A21" s="170" t="n">
        <v>37088</v>
      </c>
      <c r="B21" s="85" t="n">
        <v>0.792361111111111</v>
      </c>
      <c r="C21" s="163" t="n">
        <v>19.52</v>
      </c>
      <c r="D21" s="163" t="n">
        <v>8.72</v>
      </c>
      <c r="E21" s="164" t="n">
        <v>40.5</v>
      </c>
      <c r="F21" s="163" t="n">
        <v>7.95</v>
      </c>
      <c r="G21" s="171" t="n">
        <v>1.01273885350318</v>
      </c>
    </row>
    <row r="22" customFormat="false" ht="12.75" hidden="false" customHeight="false" outlineLevel="0" collapsed="false">
      <c r="A22" s="170" t="n">
        <v>37088</v>
      </c>
      <c r="B22" s="85" t="n">
        <v>0.802777777777778</v>
      </c>
      <c r="C22" s="163" t="n">
        <v>19.52</v>
      </c>
      <c r="D22" s="163" t="n">
        <v>8.72</v>
      </c>
      <c r="E22" s="164" t="n">
        <v>40.5</v>
      </c>
      <c r="F22" s="163" t="n">
        <v>7.96</v>
      </c>
      <c r="G22" s="171" t="n">
        <v>1.0140127388535</v>
      </c>
    </row>
    <row r="23" customFormat="false" ht="12.75" hidden="false" customHeight="false" outlineLevel="0" collapsed="false">
      <c r="A23" s="170" t="n">
        <v>37088</v>
      </c>
      <c r="B23" s="85" t="n">
        <v>0.813194444444444</v>
      </c>
      <c r="C23" s="163" t="n">
        <v>19.49</v>
      </c>
      <c r="D23" s="163" t="n">
        <v>8.73</v>
      </c>
      <c r="E23" s="164" t="n">
        <v>40.5</v>
      </c>
      <c r="F23" s="163" t="n">
        <v>7.94</v>
      </c>
      <c r="G23" s="171" t="n">
        <v>1.00506329113924</v>
      </c>
    </row>
    <row r="24" customFormat="false" ht="12.75" hidden="false" customHeight="false" outlineLevel="0" collapsed="false">
      <c r="A24" s="170" t="n">
        <v>37088</v>
      </c>
      <c r="B24" s="85" t="n">
        <v>0.823611111111111</v>
      </c>
      <c r="C24" s="163" t="n">
        <v>19.48</v>
      </c>
      <c r="D24" s="163" t="n">
        <v>8.73</v>
      </c>
      <c r="E24" s="164" t="n">
        <v>40.5</v>
      </c>
      <c r="F24" s="163" t="n">
        <v>7.94</v>
      </c>
      <c r="G24" s="171" t="n">
        <v>1.00506329113924</v>
      </c>
    </row>
    <row r="25" customFormat="false" ht="12.75" hidden="false" customHeight="false" outlineLevel="0" collapsed="false">
      <c r="A25" s="170" t="n">
        <v>37088</v>
      </c>
      <c r="B25" s="85" t="n">
        <v>0.834027777777778</v>
      </c>
      <c r="C25" s="163" t="n">
        <v>19.49</v>
      </c>
      <c r="D25" s="163" t="n">
        <v>8.74</v>
      </c>
      <c r="E25" s="164" t="n">
        <v>40.5</v>
      </c>
      <c r="F25" s="163" t="n">
        <v>7.93</v>
      </c>
      <c r="G25" s="171" t="n">
        <v>1.00379746835443</v>
      </c>
    </row>
    <row r="26" customFormat="false" ht="12.75" hidden="false" customHeight="false" outlineLevel="0" collapsed="false">
      <c r="A26" s="170" t="n">
        <v>37088</v>
      </c>
      <c r="B26" s="85" t="n">
        <v>0.844444444444444</v>
      </c>
      <c r="C26" s="163" t="n">
        <v>19.5</v>
      </c>
      <c r="D26" s="163" t="n">
        <v>8.74</v>
      </c>
      <c r="E26" s="164" t="n">
        <v>40.5</v>
      </c>
      <c r="F26" s="163" t="n">
        <v>7.92</v>
      </c>
      <c r="G26" s="171" t="n">
        <v>1.00891719745223</v>
      </c>
    </row>
    <row r="27" customFormat="false" ht="12.75" hidden="false" customHeight="false" outlineLevel="0" collapsed="false">
      <c r="A27" s="170" t="n">
        <v>37088</v>
      </c>
      <c r="B27" s="85" t="n">
        <v>0.854861111111111</v>
      </c>
      <c r="C27" s="163" t="n">
        <v>19.51</v>
      </c>
      <c r="D27" s="163" t="n">
        <v>8.74</v>
      </c>
      <c r="E27" s="164" t="n">
        <v>40.5</v>
      </c>
      <c r="F27" s="163" t="n">
        <v>7.91</v>
      </c>
      <c r="G27" s="171" t="n">
        <v>1.00764331210191</v>
      </c>
    </row>
    <row r="28" customFormat="false" ht="12.75" hidden="false" customHeight="false" outlineLevel="0" collapsed="false">
      <c r="A28" s="170" t="n">
        <v>37088</v>
      </c>
      <c r="B28" s="85" t="n">
        <v>0.865277777777778</v>
      </c>
      <c r="C28" s="163" t="n">
        <v>19.49</v>
      </c>
      <c r="D28" s="163" t="n">
        <v>8.73</v>
      </c>
      <c r="E28" s="164" t="n">
        <v>40.5</v>
      </c>
      <c r="F28" s="163" t="n">
        <v>7.91</v>
      </c>
      <c r="G28" s="171" t="n">
        <v>1.00126582278481</v>
      </c>
    </row>
    <row r="29" customFormat="false" ht="12.75" hidden="false" customHeight="false" outlineLevel="0" collapsed="false">
      <c r="A29" s="170" t="n">
        <v>37088</v>
      </c>
      <c r="B29" s="85" t="n">
        <v>0.875694444444444</v>
      </c>
      <c r="C29" s="163" t="n">
        <v>19.47</v>
      </c>
      <c r="D29" s="163" t="n">
        <v>8.73</v>
      </c>
      <c r="E29" s="164" t="n">
        <v>40.5</v>
      </c>
      <c r="F29" s="163" t="n">
        <v>7.91</v>
      </c>
      <c r="G29" s="171" t="n">
        <v>1.00126582278481</v>
      </c>
    </row>
    <row r="30" customFormat="false" ht="12.75" hidden="false" customHeight="false" outlineLevel="0" collapsed="false">
      <c r="A30" s="170" t="n">
        <v>37088</v>
      </c>
      <c r="B30" s="85" t="n">
        <v>0.886111111111111</v>
      </c>
      <c r="C30" s="163" t="n">
        <v>19.46</v>
      </c>
      <c r="D30" s="163" t="n">
        <v>8.73</v>
      </c>
      <c r="E30" s="164" t="n">
        <v>40.5</v>
      </c>
      <c r="F30" s="163" t="n">
        <v>7.9</v>
      </c>
      <c r="G30" s="171" t="n">
        <v>1</v>
      </c>
    </row>
    <row r="31" customFormat="false" ht="12.75" hidden="false" customHeight="false" outlineLevel="0" collapsed="false">
      <c r="A31" s="170" t="n">
        <v>37088</v>
      </c>
      <c r="B31" s="85" t="n">
        <v>0.896527777777778</v>
      </c>
      <c r="C31" s="163" t="n">
        <v>19.45</v>
      </c>
      <c r="D31" s="163" t="n">
        <v>8.73</v>
      </c>
      <c r="E31" s="164" t="n">
        <v>40.5</v>
      </c>
      <c r="F31" s="163" t="n">
        <v>7.91</v>
      </c>
      <c r="G31" s="171" t="n">
        <v>1.00126582278481</v>
      </c>
    </row>
    <row r="32" customFormat="false" ht="12.75" hidden="false" customHeight="false" outlineLevel="0" collapsed="false">
      <c r="A32" s="170" t="n">
        <v>37088</v>
      </c>
      <c r="B32" s="85" t="n">
        <v>0.906944444444444</v>
      </c>
      <c r="C32" s="163" t="n">
        <v>19.43</v>
      </c>
      <c r="D32" s="163" t="n">
        <v>8.72</v>
      </c>
      <c r="E32" s="164" t="n">
        <v>40.5</v>
      </c>
      <c r="F32" s="163" t="n">
        <v>7.91</v>
      </c>
      <c r="G32" s="171" t="n">
        <v>1.00126582278481</v>
      </c>
    </row>
    <row r="33" customFormat="false" ht="12.75" hidden="false" customHeight="false" outlineLevel="0" collapsed="false">
      <c r="A33" s="170" t="n">
        <v>37088</v>
      </c>
      <c r="B33" s="85" t="n">
        <v>0.917361111111111</v>
      </c>
      <c r="C33" s="163" t="n">
        <v>19.41</v>
      </c>
      <c r="D33" s="163" t="n">
        <v>8.72</v>
      </c>
      <c r="E33" s="164" t="n">
        <v>40.5</v>
      </c>
      <c r="F33" s="163" t="n">
        <v>7.91</v>
      </c>
      <c r="G33" s="171" t="n">
        <v>1.00126582278481</v>
      </c>
    </row>
    <row r="34" customFormat="false" ht="12.75" hidden="false" customHeight="false" outlineLevel="0" collapsed="false">
      <c r="A34" s="170" t="n">
        <v>37088</v>
      </c>
      <c r="B34" s="85" t="n">
        <v>0.927777777777778</v>
      </c>
      <c r="C34" s="163" t="n">
        <v>19.4</v>
      </c>
      <c r="D34" s="163" t="n">
        <v>8.72</v>
      </c>
      <c r="E34" s="164" t="n">
        <v>40.5</v>
      </c>
      <c r="F34" s="163" t="n">
        <v>7.91</v>
      </c>
      <c r="G34" s="171" t="n">
        <v>1.00126582278481</v>
      </c>
    </row>
    <row r="35" customFormat="false" ht="12.75" hidden="false" customHeight="false" outlineLevel="0" collapsed="false">
      <c r="A35" s="170" t="n">
        <v>37088</v>
      </c>
      <c r="B35" s="85" t="n">
        <v>0.938194444444444</v>
      </c>
      <c r="C35" s="163" t="n">
        <v>19.4</v>
      </c>
      <c r="D35" s="163" t="n">
        <v>8.72</v>
      </c>
      <c r="E35" s="164" t="n">
        <v>40.5</v>
      </c>
      <c r="F35" s="163" t="n">
        <v>7.91</v>
      </c>
      <c r="G35" s="171" t="n">
        <v>1.00126582278481</v>
      </c>
    </row>
    <row r="36" customFormat="false" ht="12.75" hidden="false" customHeight="false" outlineLevel="0" collapsed="false">
      <c r="A36" s="170" t="n">
        <v>37088</v>
      </c>
      <c r="B36" s="85" t="n">
        <v>0.948611111111111</v>
      </c>
      <c r="C36" s="163" t="n">
        <v>19.38</v>
      </c>
      <c r="D36" s="163" t="n">
        <v>8.72</v>
      </c>
      <c r="E36" s="164" t="n">
        <v>40.5</v>
      </c>
      <c r="F36" s="163" t="n">
        <v>7.91</v>
      </c>
      <c r="G36" s="171" t="n">
        <v>1.00126582278481</v>
      </c>
    </row>
    <row r="37" customFormat="false" ht="12.75" hidden="false" customHeight="false" outlineLevel="0" collapsed="false">
      <c r="A37" s="170" t="n">
        <v>37088</v>
      </c>
      <c r="B37" s="85" t="n">
        <v>0.959027777777778</v>
      </c>
      <c r="C37" s="163" t="n">
        <v>19.36</v>
      </c>
      <c r="D37" s="163" t="n">
        <v>8.72</v>
      </c>
      <c r="E37" s="164" t="n">
        <v>40.5</v>
      </c>
      <c r="F37" s="163" t="n">
        <v>7.92</v>
      </c>
      <c r="G37" s="171" t="n">
        <v>1.00253164556962</v>
      </c>
    </row>
    <row r="38" customFormat="false" ht="12.75" hidden="false" customHeight="false" outlineLevel="0" collapsed="false">
      <c r="A38" s="170" t="n">
        <v>37088</v>
      </c>
      <c r="B38" s="85" t="n">
        <v>0.969444444444444</v>
      </c>
      <c r="C38" s="163" t="n">
        <v>19.34</v>
      </c>
      <c r="D38" s="163" t="n">
        <v>8.71</v>
      </c>
      <c r="E38" s="164" t="n">
        <v>40.5</v>
      </c>
      <c r="F38" s="163" t="n">
        <v>7.93</v>
      </c>
      <c r="G38" s="171" t="n">
        <v>1.00379746835443</v>
      </c>
    </row>
    <row r="39" customFormat="false" ht="12.75" hidden="false" customHeight="false" outlineLevel="0" collapsed="false">
      <c r="A39" s="170" t="n">
        <v>37088</v>
      </c>
      <c r="B39" s="85" t="n">
        <v>0.979861111111111</v>
      </c>
      <c r="C39" s="163" t="n">
        <v>19.29</v>
      </c>
      <c r="D39" s="163" t="n">
        <v>8.71</v>
      </c>
      <c r="E39" s="164" t="n">
        <v>40.5</v>
      </c>
      <c r="F39" s="163" t="n">
        <v>7.93</v>
      </c>
      <c r="G39" s="171" t="n">
        <v>1.00379746835443</v>
      </c>
    </row>
    <row r="40" customFormat="false" ht="12.75" hidden="false" customHeight="false" outlineLevel="0" collapsed="false">
      <c r="A40" s="170" t="n">
        <v>37088</v>
      </c>
      <c r="B40" s="85" t="n">
        <v>0.990277777777778</v>
      </c>
      <c r="C40" s="163" t="n">
        <v>19.26</v>
      </c>
      <c r="D40" s="163" t="n">
        <v>8.71</v>
      </c>
      <c r="E40" s="164" t="n">
        <v>40.5</v>
      </c>
      <c r="F40" s="163" t="n">
        <v>7.93</v>
      </c>
      <c r="G40" s="171" t="n">
        <v>1.00379746835443</v>
      </c>
    </row>
    <row r="41" customFormat="false" ht="12.75" hidden="false" customHeight="false" outlineLevel="0" collapsed="false">
      <c r="A41" s="170" t="n">
        <v>37089</v>
      </c>
      <c r="B41" s="85" t="n">
        <v>0.000694444444444445</v>
      </c>
      <c r="C41" s="163" t="n">
        <v>19.23</v>
      </c>
      <c r="D41" s="163" t="n">
        <v>8.71</v>
      </c>
      <c r="E41" s="164" t="n">
        <v>40.5</v>
      </c>
      <c r="F41" s="163" t="n">
        <v>7.94</v>
      </c>
      <c r="G41" s="171" t="n">
        <v>1.00506329113924</v>
      </c>
    </row>
    <row r="42" customFormat="false" ht="12.75" hidden="false" customHeight="false" outlineLevel="0" collapsed="false">
      <c r="A42" s="170" t="n">
        <v>37089</v>
      </c>
      <c r="B42" s="85" t="n">
        <v>0.0111111111111111</v>
      </c>
      <c r="C42" s="163" t="n">
        <v>19.21</v>
      </c>
      <c r="D42" s="163" t="n">
        <v>8.7</v>
      </c>
      <c r="E42" s="164" t="n">
        <v>40.5</v>
      </c>
      <c r="F42" s="163" t="n">
        <v>7.94</v>
      </c>
      <c r="G42" s="171" t="n">
        <v>1.00506329113924</v>
      </c>
    </row>
    <row r="43" customFormat="false" ht="12.75" hidden="false" customHeight="false" outlineLevel="0" collapsed="false">
      <c r="A43" s="170" t="n">
        <v>37089</v>
      </c>
      <c r="B43" s="85" t="n">
        <v>0.0215277777777778</v>
      </c>
      <c r="C43" s="163" t="n">
        <v>19.19</v>
      </c>
      <c r="D43" s="163" t="n">
        <v>8.7</v>
      </c>
      <c r="E43" s="164" t="n">
        <v>40.5</v>
      </c>
      <c r="F43" s="163" t="n">
        <v>7.95</v>
      </c>
      <c r="G43" s="171" t="n">
        <v>1.00632911392405</v>
      </c>
    </row>
    <row r="44" customFormat="false" ht="12.75" hidden="false" customHeight="false" outlineLevel="0" collapsed="false">
      <c r="A44" s="170" t="n">
        <v>37089</v>
      </c>
      <c r="B44" s="85" t="n">
        <v>0.0319444444444445</v>
      </c>
      <c r="C44" s="163" t="n">
        <v>19.18</v>
      </c>
      <c r="D44" s="163" t="n">
        <v>8.69</v>
      </c>
      <c r="E44" s="164" t="n">
        <v>40.5</v>
      </c>
      <c r="F44" s="163" t="n">
        <v>7.95</v>
      </c>
      <c r="G44" s="171" t="n">
        <v>1.00632911392405</v>
      </c>
    </row>
    <row r="45" customFormat="false" ht="12.75" hidden="false" customHeight="false" outlineLevel="0" collapsed="false">
      <c r="A45" s="170" t="n">
        <v>37089</v>
      </c>
      <c r="B45" s="85" t="n">
        <v>0.0423611111111111</v>
      </c>
      <c r="C45" s="163" t="n">
        <v>19.15</v>
      </c>
      <c r="D45" s="163" t="n">
        <v>8.68</v>
      </c>
      <c r="E45" s="164" t="n">
        <v>40.5</v>
      </c>
      <c r="F45" s="163" t="n">
        <v>7.95</v>
      </c>
      <c r="G45" s="171" t="n">
        <v>1.00632911392405</v>
      </c>
    </row>
    <row r="46" customFormat="false" ht="12.75" hidden="false" customHeight="false" outlineLevel="0" collapsed="false">
      <c r="A46" s="170" t="n">
        <v>37089</v>
      </c>
      <c r="B46" s="85" t="n">
        <v>0.0527777777777778</v>
      </c>
      <c r="C46" s="163" t="n">
        <v>19.12</v>
      </c>
      <c r="D46" s="163" t="n">
        <v>8.67</v>
      </c>
      <c r="E46" s="164" t="n">
        <v>40.5</v>
      </c>
      <c r="F46" s="163" t="n">
        <v>7.96</v>
      </c>
      <c r="G46" s="171" t="n">
        <v>1.00759493670886</v>
      </c>
    </row>
    <row r="47" customFormat="false" ht="12.75" hidden="false" customHeight="false" outlineLevel="0" collapsed="false">
      <c r="A47" s="170" t="n">
        <v>37089</v>
      </c>
      <c r="B47" s="85" t="n">
        <v>0.0631944444444444</v>
      </c>
      <c r="C47" s="163" t="n">
        <v>19.09</v>
      </c>
      <c r="D47" s="163" t="n">
        <v>8.67</v>
      </c>
      <c r="E47" s="164" t="n">
        <v>40.5</v>
      </c>
      <c r="F47" s="163" t="n">
        <v>7.96</v>
      </c>
      <c r="G47" s="171" t="n">
        <v>1.00759493670886</v>
      </c>
    </row>
    <row r="48" customFormat="false" ht="12.75" hidden="false" customHeight="false" outlineLevel="0" collapsed="false">
      <c r="A48" s="170" t="n">
        <v>37089</v>
      </c>
      <c r="B48" s="85" t="n">
        <v>0.0736111111111111</v>
      </c>
      <c r="C48" s="163" t="n">
        <v>19.06</v>
      </c>
      <c r="D48" s="163" t="n">
        <v>8.66</v>
      </c>
      <c r="E48" s="164" t="n">
        <v>40.5</v>
      </c>
      <c r="F48" s="163" t="n">
        <v>7.96</v>
      </c>
      <c r="G48" s="171" t="n">
        <v>1.00759493670886</v>
      </c>
    </row>
    <row r="49" customFormat="false" ht="12.75" hidden="false" customHeight="false" outlineLevel="0" collapsed="false">
      <c r="A49" s="170" t="n">
        <v>37089</v>
      </c>
      <c r="B49" s="85" t="n">
        <v>0.0840277777777778</v>
      </c>
      <c r="C49" s="163" t="n">
        <v>19.04</v>
      </c>
      <c r="D49" s="163" t="n">
        <v>8.65</v>
      </c>
      <c r="E49" s="164" t="n">
        <v>40.5</v>
      </c>
      <c r="F49" s="163" t="n">
        <v>7.96</v>
      </c>
      <c r="G49" s="171" t="n">
        <v>1.00759493670886</v>
      </c>
    </row>
    <row r="50" customFormat="false" ht="12.75" hidden="false" customHeight="false" outlineLevel="0" collapsed="false">
      <c r="A50" s="170" t="n">
        <v>37089</v>
      </c>
      <c r="B50" s="85" t="n">
        <v>0.0944444444444444</v>
      </c>
      <c r="C50" s="163" t="n">
        <v>19</v>
      </c>
      <c r="D50" s="163" t="n">
        <v>8.65</v>
      </c>
      <c r="E50" s="164" t="n">
        <v>40.5</v>
      </c>
      <c r="F50" s="163" t="n">
        <v>7.97</v>
      </c>
      <c r="G50" s="171" t="n">
        <v>1.00886075949367</v>
      </c>
    </row>
    <row r="51" customFormat="false" ht="12.75" hidden="false" customHeight="false" outlineLevel="0" collapsed="false">
      <c r="A51" s="170" t="n">
        <v>37089</v>
      </c>
      <c r="B51" s="85" t="n">
        <v>0.104861111111111</v>
      </c>
      <c r="C51" s="163" t="n">
        <v>18.97</v>
      </c>
      <c r="D51" s="163" t="n">
        <v>8.64</v>
      </c>
      <c r="E51" s="164" t="n">
        <v>40.5</v>
      </c>
      <c r="F51" s="163" t="n">
        <v>7.98</v>
      </c>
      <c r="G51" s="171" t="n">
        <v>0.991304347826087</v>
      </c>
    </row>
    <row r="52" customFormat="false" ht="12.75" hidden="false" customHeight="false" outlineLevel="0" collapsed="false">
      <c r="A52" s="170" t="n">
        <v>37089</v>
      </c>
      <c r="B52" s="85" t="n">
        <v>0.115277777777778</v>
      </c>
      <c r="C52" s="163" t="n">
        <v>18.93</v>
      </c>
      <c r="D52" s="163" t="n">
        <v>8.63</v>
      </c>
      <c r="E52" s="164" t="n">
        <v>41.5</v>
      </c>
      <c r="F52" s="163" t="n">
        <v>7.98</v>
      </c>
      <c r="G52" s="171" t="n">
        <v>0.991304347826087</v>
      </c>
    </row>
    <row r="53" customFormat="false" ht="12.75" hidden="false" customHeight="false" outlineLevel="0" collapsed="false">
      <c r="A53" s="170" t="n">
        <v>37089</v>
      </c>
      <c r="B53" s="85" t="n">
        <v>0.125694444444444</v>
      </c>
      <c r="C53" s="163" t="n">
        <v>18.91</v>
      </c>
      <c r="D53" s="163" t="n">
        <v>8.62</v>
      </c>
      <c r="E53" s="164" t="n">
        <v>40.5</v>
      </c>
      <c r="F53" s="163" t="n">
        <v>7.99</v>
      </c>
      <c r="G53" s="171" t="n">
        <v>0.992546583850932</v>
      </c>
    </row>
    <row r="54" customFormat="false" ht="12.75" hidden="false" customHeight="false" outlineLevel="0" collapsed="false">
      <c r="A54" s="170" t="n">
        <v>37089</v>
      </c>
      <c r="B54" s="85" t="n">
        <v>0.136111111111111</v>
      </c>
      <c r="C54" s="163" t="n">
        <v>18.89</v>
      </c>
      <c r="D54" s="163" t="n">
        <v>8.61</v>
      </c>
      <c r="E54" s="164" t="n">
        <v>41.5</v>
      </c>
      <c r="F54" s="163" t="n">
        <v>7.99</v>
      </c>
      <c r="G54" s="171" t="n">
        <v>0.992546583850932</v>
      </c>
    </row>
    <row r="55" customFormat="false" ht="12.75" hidden="false" customHeight="false" outlineLevel="0" collapsed="false">
      <c r="A55" s="170" t="n">
        <v>37089</v>
      </c>
      <c r="B55" s="85" t="n">
        <v>0.146527777777778</v>
      </c>
      <c r="C55" s="163" t="n">
        <v>18.87</v>
      </c>
      <c r="D55" s="163" t="n">
        <v>8.59</v>
      </c>
      <c r="E55" s="164" t="n">
        <v>41.5</v>
      </c>
      <c r="F55" s="163" t="n">
        <v>7.99</v>
      </c>
      <c r="G55" s="171" t="n">
        <v>0.992546583850932</v>
      </c>
    </row>
    <row r="56" customFormat="false" ht="12.75" hidden="false" customHeight="false" outlineLevel="0" collapsed="false">
      <c r="A56" s="170" t="n">
        <v>37089</v>
      </c>
      <c r="B56" s="85" t="n">
        <v>0.156944444444444</v>
      </c>
      <c r="C56" s="163" t="n">
        <v>18.85</v>
      </c>
      <c r="D56" s="163" t="n">
        <v>8.58</v>
      </c>
      <c r="E56" s="164" t="n">
        <v>41.5</v>
      </c>
      <c r="F56" s="163" t="n">
        <v>7.99</v>
      </c>
      <c r="G56" s="171" t="n">
        <v>0.992546583850932</v>
      </c>
    </row>
    <row r="57" customFormat="false" ht="12.75" hidden="false" customHeight="false" outlineLevel="0" collapsed="false">
      <c r="A57" s="170" t="n">
        <v>37089</v>
      </c>
      <c r="B57" s="85" t="n">
        <v>0.167361111111111</v>
      </c>
      <c r="C57" s="163" t="n">
        <v>18.83</v>
      </c>
      <c r="D57" s="163" t="n">
        <v>8.57</v>
      </c>
      <c r="E57" s="164" t="n">
        <v>40.5</v>
      </c>
      <c r="F57" s="163" t="n">
        <v>8</v>
      </c>
      <c r="G57" s="171" t="n">
        <v>0.993788819875776</v>
      </c>
    </row>
    <row r="58" customFormat="false" ht="12.75" hidden="false" customHeight="false" outlineLevel="0" collapsed="false">
      <c r="A58" s="170" t="n">
        <v>37089</v>
      </c>
      <c r="B58" s="85" t="n">
        <v>0.177777777777778</v>
      </c>
      <c r="C58" s="163" t="n">
        <v>18.8</v>
      </c>
      <c r="D58" s="163" t="n">
        <v>8.56</v>
      </c>
      <c r="E58" s="164" t="n">
        <v>41.5</v>
      </c>
      <c r="F58" s="163" t="n">
        <v>8</v>
      </c>
      <c r="G58" s="171" t="n">
        <v>0.993788819875776</v>
      </c>
    </row>
    <row r="59" customFormat="false" ht="12.75" hidden="false" customHeight="false" outlineLevel="0" collapsed="false">
      <c r="A59" s="170" t="n">
        <v>37089</v>
      </c>
      <c r="B59" s="85" t="n">
        <v>0.188194444444444</v>
      </c>
      <c r="C59" s="163" t="n">
        <v>18.78</v>
      </c>
      <c r="D59" s="163" t="n">
        <v>8.54</v>
      </c>
      <c r="E59" s="164" t="n">
        <v>41.5</v>
      </c>
      <c r="F59" s="163" t="n">
        <v>8.01</v>
      </c>
      <c r="G59" s="171" t="n">
        <v>0.995031055900621</v>
      </c>
    </row>
    <row r="60" customFormat="false" ht="12.75" hidden="false" customHeight="false" outlineLevel="0" collapsed="false">
      <c r="A60" s="170" t="n">
        <v>37089</v>
      </c>
      <c r="B60" s="85" t="n">
        <v>0.198611111111111</v>
      </c>
      <c r="C60" s="163" t="n">
        <v>18.75</v>
      </c>
      <c r="D60" s="163" t="n">
        <v>8.54</v>
      </c>
      <c r="E60" s="164" t="n">
        <v>41.5</v>
      </c>
      <c r="F60" s="163" t="n">
        <v>8.01</v>
      </c>
      <c r="G60" s="171" t="n">
        <v>0.995031055900621</v>
      </c>
    </row>
    <row r="61" customFormat="false" ht="12.75" hidden="false" customHeight="false" outlineLevel="0" collapsed="false">
      <c r="A61" s="170" t="n">
        <v>37089</v>
      </c>
      <c r="B61" s="85" t="n">
        <v>0.209027777777778</v>
      </c>
      <c r="C61" s="163" t="n">
        <v>18.72</v>
      </c>
      <c r="D61" s="163" t="n">
        <v>8.54</v>
      </c>
      <c r="E61" s="164" t="n">
        <v>42.5</v>
      </c>
      <c r="F61" s="163" t="n">
        <v>8.02</v>
      </c>
      <c r="G61" s="171" t="n">
        <v>0.996273291925466</v>
      </c>
    </row>
    <row r="62" customFormat="false" ht="12.75" hidden="false" customHeight="false" outlineLevel="0" collapsed="false">
      <c r="A62" s="170" t="n">
        <v>37089</v>
      </c>
      <c r="B62" s="85" t="n">
        <v>0.219444444444444</v>
      </c>
      <c r="C62" s="163" t="n">
        <v>18.68</v>
      </c>
      <c r="D62" s="163" t="n">
        <v>8.54</v>
      </c>
      <c r="E62" s="164" t="n">
        <v>41.5</v>
      </c>
      <c r="F62" s="163" t="n">
        <v>8.02</v>
      </c>
      <c r="G62" s="171" t="n">
        <v>0.996273291925466</v>
      </c>
    </row>
    <row r="63" customFormat="false" ht="12.75" hidden="false" customHeight="false" outlineLevel="0" collapsed="false">
      <c r="A63" s="170" t="n">
        <v>37089</v>
      </c>
      <c r="B63" s="85" t="n">
        <v>0.229861111111111</v>
      </c>
      <c r="C63" s="163" t="n">
        <v>18.66</v>
      </c>
      <c r="D63" s="163" t="n">
        <v>8.53</v>
      </c>
      <c r="E63" s="164" t="n">
        <v>41.5</v>
      </c>
      <c r="F63" s="163" t="n">
        <v>8.03</v>
      </c>
      <c r="G63" s="171" t="n">
        <v>0.99751552795031</v>
      </c>
    </row>
    <row r="64" customFormat="false" ht="12.75" hidden="false" customHeight="false" outlineLevel="0" collapsed="false">
      <c r="A64" s="170" t="n">
        <v>37089</v>
      </c>
      <c r="B64" s="85" t="n">
        <v>0.240277777777778</v>
      </c>
      <c r="C64" s="163" t="n">
        <v>18.65</v>
      </c>
      <c r="D64" s="163" t="n">
        <v>8.53</v>
      </c>
      <c r="E64" s="164" t="n">
        <v>41.5</v>
      </c>
      <c r="F64" s="163" t="n">
        <v>8.03</v>
      </c>
      <c r="G64" s="171" t="n">
        <v>0.99751552795031</v>
      </c>
    </row>
    <row r="65" customFormat="false" ht="12.75" hidden="false" customHeight="false" outlineLevel="0" collapsed="false">
      <c r="A65" s="170" t="n">
        <v>37089</v>
      </c>
      <c r="B65" s="85" t="n">
        <v>0.250694444444444</v>
      </c>
      <c r="C65" s="163" t="n">
        <v>18.63</v>
      </c>
      <c r="D65" s="163" t="n">
        <v>8.52</v>
      </c>
      <c r="E65" s="164" t="n">
        <v>41.5</v>
      </c>
      <c r="F65" s="163" t="n">
        <v>8.04</v>
      </c>
      <c r="G65" s="171" t="n">
        <v>0.998757763975155</v>
      </c>
    </row>
    <row r="66" customFormat="false" ht="12.75" hidden="false" customHeight="false" outlineLevel="0" collapsed="false">
      <c r="A66" s="170" t="n">
        <v>37089</v>
      </c>
      <c r="B66" s="85" t="n">
        <v>0.261111111111111</v>
      </c>
      <c r="C66" s="163" t="n">
        <v>18.61</v>
      </c>
      <c r="D66" s="163" t="n">
        <v>8.52</v>
      </c>
      <c r="E66" s="164" t="n">
        <v>41.5</v>
      </c>
      <c r="F66" s="163" t="n">
        <v>8.04</v>
      </c>
      <c r="G66" s="171" t="n">
        <v>0.998757763975155</v>
      </c>
    </row>
    <row r="67" customFormat="false" ht="12.75" hidden="false" customHeight="false" outlineLevel="0" collapsed="false">
      <c r="A67" s="170" t="n">
        <v>37089</v>
      </c>
      <c r="B67" s="85" t="n">
        <v>0.271527777777778</v>
      </c>
      <c r="C67" s="163" t="n">
        <v>18.6</v>
      </c>
      <c r="D67" s="163" t="n">
        <v>8.52</v>
      </c>
      <c r="E67" s="164" t="n">
        <v>41.5</v>
      </c>
      <c r="F67" s="163" t="n">
        <v>8.05</v>
      </c>
      <c r="G67" s="171" t="n">
        <v>1</v>
      </c>
    </row>
    <row r="68" customFormat="false" ht="12.75" hidden="false" customHeight="false" outlineLevel="0" collapsed="false">
      <c r="A68" s="170" t="n">
        <v>37089</v>
      </c>
      <c r="B68" s="85" t="n">
        <v>0.281944444444444</v>
      </c>
      <c r="C68" s="163" t="n">
        <v>18.58</v>
      </c>
      <c r="D68" s="163" t="n">
        <v>8.52</v>
      </c>
      <c r="E68" s="164" t="n">
        <v>41.5</v>
      </c>
      <c r="F68" s="163" t="n">
        <v>8.06</v>
      </c>
      <c r="G68" s="171" t="n">
        <v>1.00124223602484</v>
      </c>
    </row>
    <row r="69" customFormat="false" ht="12.75" hidden="false" customHeight="false" outlineLevel="0" collapsed="false">
      <c r="A69" s="170" t="n">
        <v>37089</v>
      </c>
      <c r="B69" s="85" t="n">
        <v>0.292361111111111</v>
      </c>
      <c r="C69" s="163" t="n">
        <v>18.56</v>
      </c>
      <c r="D69" s="163" t="n">
        <v>8.52</v>
      </c>
      <c r="E69" s="164" t="n">
        <v>41.5</v>
      </c>
      <c r="F69" s="163" t="n">
        <v>8.07</v>
      </c>
      <c r="G69" s="171" t="n">
        <v>1.00248447204969</v>
      </c>
    </row>
    <row r="70" customFormat="false" ht="12.75" hidden="false" customHeight="false" outlineLevel="0" collapsed="false">
      <c r="A70" s="170" t="n">
        <v>37089</v>
      </c>
      <c r="B70" s="85" t="n">
        <v>0.302777777777778</v>
      </c>
      <c r="C70" s="163" t="n">
        <v>18.53</v>
      </c>
      <c r="D70" s="163" t="n">
        <v>8.52</v>
      </c>
      <c r="E70" s="164" t="n">
        <v>41.5</v>
      </c>
      <c r="F70" s="163" t="n">
        <v>8.08</v>
      </c>
      <c r="G70" s="171" t="n">
        <v>1.00372670807453</v>
      </c>
    </row>
    <row r="71" customFormat="false" ht="12.75" hidden="false" customHeight="false" outlineLevel="0" collapsed="false">
      <c r="A71" s="170" t="n">
        <v>37089</v>
      </c>
      <c r="B71" s="85" t="n">
        <v>0.313194444444444</v>
      </c>
      <c r="C71" s="163" t="n">
        <v>18.5</v>
      </c>
      <c r="D71" s="163" t="n">
        <v>8.52</v>
      </c>
      <c r="E71" s="164" t="n">
        <v>41.5</v>
      </c>
      <c r="F71" s="163" t="n">
        <v>8.09</v>
      </c>
      <c r="G71" s="171" t="n">
        <v>1.00496894409938</v>
      </c>
    </row>
    <row r="72" customFormat="false" ht="12.75" hidden="false" customHeight="false" outlineLevel="0" collapsed="false">
      <c r="A72" s="170" t="n">
        <v>37089</v>
      </c>
      <c r="B72" s="85" t="n">
        <v>0.323611111111111</v>
      </c>
      <c r="C72" s="163" t="n">
        <v>18.48</v>
      </c>
      <c r="D72" s="163" t="n">
        <v>8.51</v>
      </c>
      <c r="E72" s="164" t="n">
        <v>42.5</v>
      </c>
      <c r="F72" s="163" t="n">
        <v>8.1</v>
      </c>
      <c r="G72" s="171" t="n">
        <v>0.993865030674847</v>
      </c>
    </row>
    <row r="73" customFormat="false" ht="12.75" hidden="false" customHeight="false" outlineLevel="0" collapsed="false">
      <c r="A73" s="170" t="n">
        <v>37089</v>
      </c>
      <c r="B73" s="85" t="n">
        <v>0.334027777777778</v>
      </c>
      <c r="C73" s="163" t="n">
        <v>18.48</v>
      </c>
      <c r="D73" s="163" t="n">
        <v>8.53</v>
      </c>
      <c r="E73" s="164" t="n">
        <v>41.5</v>
      </c>
      <c r="F73" s="163" t="n">
        <v>8.12</v>
      </c>
      <c r="G73" s="171" t="n">
        <v>0.996319018404908</v>
      </c>
    </row>
    <row r="74" customFormat="false" ht="12.75" hidden="false" customHeight="false" outlineLevel="0" collapsed="false">
      <c r="A74" s="170" t="n">
        <v>37089</v>
      </c>
      <c r="B74" s="85" t="n">
        <v>0.344444444444445</v>
      </c>
      <c r="C74" s="163" t="n">
        <v>18.48</v>
      </c>
      <c r="D74" s="163" t="n">
        <v>8.55</v>
      </c>
      <c r="E74" s="164" t="n">
        <v>42.5</v>
      </c>
      <c r="F74" s="163" t="n">
        <v>8.12</v>
      </c>
      <c r="G74" s="171" t="n">
        <v>0.996319018404908</v>
      </c>
    </row>
    <row r="75" customFormat="false" ht="12.75" hidden="false" customHeight="false" outlineLevel="0" collapsed="false">
      <c r="A75" s="170" t="n">
        <v>37089</v>
      </c>
      <c r="B75" s="85" t="n">
        <v>0.354861111111111</v>
      </c>
      <c r="C75" s="163" t="n">
        <v>18.46</v>
      </c>
      <c r="D75" s="163" t="n">
        <v>8.54</v>
      </c>
      <c r="E75" s="164" t="n">
        <v>41.5</v>
      </c>
      <c r="F75" s="163" t="n">
        <v>8.13</v>
      </c>
      <c r="G75" s="171" t="n">
        <v>0.997546012269939</v>
      </c>
    </row>
    <row r="76" customFormat="false" ht="12.75" hidden="false" customHeight="false" outlineLevel="0" collapsed="false">
      <c r="A76" s="170" t="n">
        <v>37089</v>
      </c>
      <c r="B76" s="85" t="n">
        <v>0.365277777777778</v>
      </c>
      <c r="C76" s="163" t="n">
        <v>18.47</v>
      </c>
      <c r="D76" s="163" t="n">
        <v>8.54</v>
      </c>
      <c r="E76" s="164" t="n">
        <v>42.5</v>
      </c>
      <c r="F76" s="163" t="n">
        <v>8.16</v>
      </c>
      <c r="G76" s="171" t="n">
        <v>1.00122699386503</v>
      </c>
    </row>
    <row r="77" customFormat="false" ht="12.75" hidden="false" customHeight="false" outlineLevel="0" collapsed="false">
      <c r="A77" s="170" t="n">
        <v>37089</v>
      </c>
      <c r="B77" s="85" t="n">
        <v>0.375694444444445</v>
      </c>
      <c r="C77" s="163" t="n">
        <v>18.5</v>
      </c>
      <c r="D77" s="163" t="n">
        <v>8.55</v>
      </c>
      <c r="E77" s="164" t="n">
        <v>41.5</v>
      </c>
      <c r="F77" s="163" t="n">
        <v>8.17</v>
      </c>
      <c r="G77" s="171" t="n">
        <v>1.01490683229814</v>
      </c>
    </row>
    <row r="78" customFormat="false" ht="12.75" hidden="false" customHeight="false" outlineLevel="0" collapsed="false">
      <c r="A78" s="170" t="n">
        <v>37089</v>
      </c>
      <c r="B78" s="85" t="n">
        <v>0.386111111111111</v>
      </c>
      <c r="C78" s="163" t="n">
        <v>18.51</v>
      </c>
      <c r="D78" s="163" t="n">
        <v>8.54</v>
      </c>
      <c r="E78" s="164" t="n">
        <v>42.5</v>
      </c>
      <c r="F78" s="163" t="n">
        <v>8.15</v>
      </c>
      <c r="G78" s="171" t="n">
        <v>1.01242236024845</v>
      </c>
    </row>
    <row r="79" customFormat="false" ht="12.75" hidden="false" customHeight="false" outlineLevel="0" collapsed="false">
      <c r="A79" s="170" t="n">
        <v>37089</v>
      </c>
      <c r="B79" s="85" t="n">
        <v>0.396527777777778</v>
      </c>
      <c r="C79" s="163" t="n">
        <v>18.53</v>
      </c>
      <c r="D79" s="163" t="n">
        <v>8.54</v>
      </c>
      <c r="E79" s="164" t="n">
        <v>42.5</v>
      </c>
      <c r="F79" s="163" t="n">
        <v>8.16</v>
      </c>
      <c r="G79" s="171" t="n">
        <v>1.01366459627329</v>
      </c>
    </row>
    <row r="80" customFormat="false" ht="12.75" hidden="false" customHeight="false" outlineLevel="0" collapsed="false">
      <c r="A80" s="170" t="n">
        <v>37089</v>
      </c>
      <c r="B80" s="85" t="n">
        <v>0.406944444444445</v>
      </c>
      <c r="C80" s="163" t="n">
        <v>18.52</v>
      </c>
      <c r="D80" s="163" t="n">
        <v>8.52</v>
      </c>
      <c r="E80" s="164" t="n">
        <v>42.5</v>
      </c>
      <c r="F80" s="163" t="n">
        <v>8.17</v>
      </c>
      <c r="G80" s="171" t="n">
        <v>1.01490683229814</v>
      </c>
    </row>
    <row r="81" customFormat="false" ht="12.75" hidden="false" customHeight="false" outlineLevel="0" collapsed="false">
      <c r="A81" s="170" t="n">
        <v>37089</v>
      </c>
      <c r="B81" s="85" t="n">
        <v>0.417361111111111</v>
      </c>
      <c r="C81" s="163" t="n">
        <v>18.63</v>
      </c>
      <c r="D81" s="163" t="n">
        <v>8.55</v>
      </c>
      <c r="E81" s="164" t="n">
        <v>42.5</v>
      </c>
      <c r="F81" s="163" t="n">
        <v>8.18</v>
      </c>
      <c r="G81" s="171" t="n">
        <v>1.01614906832298</v>
      </c>
    </row>
    <row r="82" customFormat="false" ht="12.75" hidden="false" customHeight="false" outlineLevel="0" collapsed="false">
      <c r="A82" s="170" t="n">
        <v>37089</v>
      </c>
      <c r="B82" s="85" t="n">
        <v>0.427777777777778</v>
      </c>
      <c r="C82" s="163" t="n">
        <v>18.63</v>
      </c>
      <c r="D82" s="163" t="n">
        <v>8.55</v>
      </c>
      <c r="E82" s="164" t="n">
        <v>42.5</v>
      </c>
      <c r="F82" s="163" t="n">
        <v>8.16</v>
      </c>
      <c r="G82" s="171" t="n">
        <v>1.01366459627329</v>
      </c>
    </row>
    <row r="83" customFormat="false" ht="12.75" hidden="false" customHeight="false" outlineLevel="0" collapsed="false">
      <c r="A83" s="170" t="n">
        <v>37089</v>
      </c>
      <c r="B83" s="85" t="n">
        <v>0.438194444444445</v>
      </c>
      <c r="C83" s="163" t="n">
        <v>18.63</v>
      </c>
      <c r="D83" s="163" t="n">
        <v>8.55</v>
      </c>
      <c r="E83" s="164" t="n">
        <v>42.5</v>
      </c>
      <c r="F83" s="163" t="n">
        <v>8.19</v>
      </c>
      <c r="G83" s="171" t="n">
        <v>1.01739130434783</v>
      </c>
    </row>
    <row r="84" customFormat="false" ht="12.75" hidden="false" customHeight="false" outlineLevel="0" collapsed="false">
      <c r="A84" s="170" t="n">
        <v>37089</v>
      </c>
      <c r="B84" s="85" t="n">
        <v>0.448611111111111</v>
      </c>
      <c r="C84" s="163" t="n">
        <v>18.73</v>
      </c>
      <c r="D84" s="163" t="n">
        <v>8.56</v>
      </c>
      <c r="E84" s="164" t="n">
        <v>41.5</v>
      </c>
      <c r="F84" s="163" t="n">
        <v>8.28</v>
      </c>
      <c r="G84" s="171" t="n">
        <v>1.02857142857143</v>
      </c>
    </row>
    <row r="85" customFormat="false" ht="12.75" hidden="false" customHeight="false" outlineLevel="0" collapsed="false">
      <c r="A85" s="170" t="n">
        <v>37089</v>
      </c>
      <c r="B85" s="85" t="n">
        <v>0.459027777777778</v>
      </c>
      <c r="C85" s="163" t="n">
        <v>18.85</v>
      </c>
      <c r="D85" s="163" t="n">
        <v>8.59</v>
      </c>
      <c r="E85" s="164" t="n">
        <v>42.5</v>
      </c>
      <c r="F85" s="163" t="n">
        <v>8.33</v>
      </c>
      <c r="G85" s="171" t="n">
        <v>1.03478260869565</v>
      </c>
    </row>
    <row r="86" customFormat="false" ht="12.75" hidden="false" customHeight="false" outlineLevel="0" collapsed="false">
      <c r="A86" s="170" t="n">
        <v>37089</v>
      </c>
      <c r="B86" s="85" t="n">
        <v>0.469444444444445</v>
      </c>
      <c r="C86" s="163" t="n">
        <v>18.88</v>
      </c>
      <c r="D86" s="163" t="n">
        <v>8.58</v>
      </c>
      <c r="E86" s="164" t="n">
        <v>42.5</v>
      </c>
      <c r="F86" s="163" t="n">
        <v>8.31</v>
      </c>
      <c r="G86" s="171" t="n">
        <v>1.03229813664596</v>
      </c>
    </row>
    <row r="87" customFormat="false" ht="12.75" hidden="false" customHeight="false" outlineLevel="0" collapsed="false">
      <c r="A87" s="170" t="n">
        <v>37089</v>
      </c>
      <c r="B87" s="85" t="n">
        <v>0.479861111111111</v>
      </c>
      <c r="C87" s="163" t="n">
        <v>18.89</v>
      </c>
      <c r="D87" s="163" t="n">
        <v>8.57</v>
      </c>
      <c r="E87" s="164" t="n">
        <v>41.5</v>
      </c>
      <c r="F87" s="163" t="n">
        <v>8.28</v>
      </c>
      <c r="G87" s="171" t="n">
        <v>1.02857142857143</v>
      </c>
    </row>
    <row r="88" customFormat="false" ht="12.75" hidden="false" customHeight="false" outlineLevel="0" collapsed="false">
      <c r="A88" s="170" t="n">
        <v>37089</v>
      </c>
      <c r="B88" s="85" t="n">
        <v>0.490277777777778</v>
      </c>
      <c r="C88" s="163" t="n">
        <v>18.92</v>
      </c>
      <c r="D88" s="163" t="n">
        <v>8.58</v>
      </c>
      <c r="E88" s="164" t="n">
        <v>41.5</v>
      </c>
      <c r="F88" s="163" t="n">
        <v>8.24</v>
      </c>
      <c r="G88" s="171" t="n">
        <v>1.02360248447205</v>
      </c>
    </row>
    <row r="89" customFormat="false" ht="12.75" hidden="false" customHeight="false" outlineLevel="0" collapsed="false">
      <c r="A89" s="170" t="n">
        <v>37089</v>
      </c>
      <c r="B89" s="85" t="n">
        <v>0.500694444444444</v>
      </c>
      <c r="C89" s="163" t="n">
        <v>18.91</v>
      </c>
      <c r="D89" s="163" t="n">
        <v>8.59</v>
      </c>
      <c r="E89" s="164" t="n">
        <v>42.5</v>
      </c>
      <c r="F89" s="163" t="n">
        <v>8.25</v>
      </c>
      <c r="G89" s="171" t="n">
        <v>1.02484472049689</v>
      </c>
    </row>
    <row r="90" customFormat="false" ht="12.75" hidden="false" customHeight="false" outlineLevel="0" collapsed="false">
      <c r="A90" s="170" t="n">
        <v>37089</v>
      </c>
      <c r="B90" s="85" t="n">
        <v>0.511111111111111</v>
      </c>
      <c r="C90" s="163" t="n">
        <v>19.08</v>
      </c>
      <c r="D90" s="163" t="n">
        <v>8.62</v>
      </c>
      <c r="E90" s="164" t="n">
        <v>41.5</v>
      </c>
      <c r="F90" s="163" t="n">
        <v>8.24</v>
      </c>
      <c r="G90" s="171" t="n">
        <v>1.04303797468354</v>
      </c>
    </row>
    <row r="91" customFormat="false" ht="12.75" hidden="false" customHeight="false" outlineLevel="0" collapsed="false">
      <c r="A91" s="170" t="n">
        <v>37089</v>
      </c>
      <c r="B91" s="85" t="n">
        <v>0.521527777777778</v>
      </c>
      <c r="C91" s="163" t="n">
        <v>19.2</v>
      </c>
      <c r="D91" s="163" t="n">
        <v>8.64</v>
      </c>
      <c r="E91" s="164" t="n">
        <v>41.5</v>
      </c>
      <c r="F91" s="163" t="n">
        <v>8.26</v>
      </c>
      <c r="G91" s="171" t="n">
        <v>1.04556962025316</v>
      </c>
    </row>
    <row r="92" customFormat="false" ht="12.75" hidden="false" customHeight="false" outlineLevel="0" collapsed="false">
      <c r="A92" s="170" t="n">
        <v>37089</v>
      </c>
      <c r="B92" s="85" t="n">
        <v>0.531944444444444</v>
      </c>
      <c r="C92" s="163" t="n">
        <v>19.15</v>
      </c>
      <c r="D92" s="163" t="n">
        <v>8.62</v>
      </c>
      <c r="E92" s="164" t="n">
        <v>42.5</v>
      </c>
      <c r="F92" s="163" t="n">
        <v>8.24</v>
      </c>
      <c r="G92" s="171" t="n">
        <v>1.04303797468354</v>
      </c>
    </row>
    <row r="93" customFormat="false" ht="12.75" hidden="false" customHeight="false" outlineLevel="0" collapsed="false">
      <c r="A93" s="170" t="n">
        <v>37089</v>
      </c>
      <c r="B93" s="85" t="n">
        <v>0.542361111111111</v>
      </c>
      <c r="C93" s="163" t="n">
        <v>19.2</v>
      </c>
      <c r="D93" s="163" t="n">
        <v>8.63</v>
      </c>
      <c r="E93" s="164" t="n">
        <v>42.5</v>
      </c>
      <c r="F93" s="163" t="n">
        <v>8.24</v>
      </c>
      <c r="G93" s="171" t="n">
        <v>1.04303797468354</v>
      </c>
    </row>
    <row r="94" customFormat="false" ht="12.75" hidden="false" customHeight="false" outlineLevel="0" collapsed="false">
      <c r="A94" s="170" t="n">
        <v>37089</v>
      </c>
      <c r="B94" s="85" t="n">
        <v>0.552777777777778</v>
      </c>
      <c r="C94" s="163" t="n">
        <v>19.25</v>
      </c>
      <c r="D94" s="163" t="n">
        <v>8.64</v>
      </c>
      <c r="E94" s="164" t="n">
        <v>41.5</v>
      </c>
      <c r="F94" s="163" t="n">
        <v>8.2</v>
      </c>
      <c r="G94" s="171" t="n">
        <v>1.0379746835443</v>
      </c>
    </row>
    <row r="95" customFormat="false" ht="12.75" hidden="false" customHeight="false" outlineLevel="0" collapsed="false">
      <c r="A95" s="170" t="n">
        <v>37089</v>
      </c>
      <c r="B95" s="85" t="n">
        <v>0.563194444444444</v>
      </c>
      <c r="C95" s="163" t="n">
        <v>19.26</v>
      </c>
      <c r="D95" s="163" t="n">
        <v>8.64</v>
      </c>
      <c r="E95" s="164" t="n">
        <v>41.5</v>
      </c>
      <c r="F95" s="163" t="n">
        <v>8.23</v>
      </c>
      <c r="G95" s="171" t="n">
        <v>1.04177215189873</v>
      </c>
    </row>
    <row r="96" customFormat="false" ht="12.75" hidden="false" customHeight="false" outlineLevel="0" collapsed="false">
      <c r="A96" s="170" t="n">
        <v>37089</v>
      </c>
      <c r="B96" s="85" t="n">
        <v>0.573611111111111</v>
      </c>
      <c r="C96" s="163" t="n">
        <v>19.27</v>
      </c>
      <c r="D96" s="163" t="n">
        <v>8.64</v>
      </c>
      <c r="E96" s="164" t="n">
        <v>41.5</v>
      </c>
      <c r="F96" s="163" t="n">
        <v>8.21</v>
      </c>
      <c r="G96" s="171" t="n">
        <v>1.03924050632911</v>
      </c>
    </row>
    <row r="97" customFormat="false" ht="12.75" hidden="false" customHeight="false" outlineLevel="0" collapsed="false">
      <c r="A97" s="170" t="n">
        <v>37089</v>
      </c>
      <c r="B97" s="85" t="n">
        <v>0.584027777777778</v>
      </c>
      <c r="C97" s="163" t="n">
        <v>19.29</v>
      </c>
      <c r="D97" s="163" t="n">
        <v>8.65</v>
      </c>
      <c r="E97" s="164" t="n">
        <v>41.5</v>
      </c>
      <c r="F97" s="163" t="n">
        <v>8.2</v>
      </c>
      <c r="G97" s="171" t="n">
        <v>1.0379746835443</v>
      </c>
    </row>
    <row r="98" customFormat="false" ht="12.75" hidden="false" customHeight="false" outlineLevel="0" collapsed="false">
      <c r="A98" s="170" t="n">
        <v>37089</v>
      </c>
      <c r="B98" s="85" t="n">
        <v>0.594444444444444</v>
      </c>
      <c r="C98" s="163" t="n">
        <v>19.3</v>
      </c>
      <c r="D98" s="163" t="n">
        <v>8.66</v>
      </c>
      <c r="E98" s="164" t="n">
        <v>41.5</v>
      </c>
      <c r="F98" s="163" t="n">
        <v>8.21</v>
      </c>
      <c r="G98" s="171" t="n">
        <v>1.03924050632911</v>
      </c>
    </row>
    <row r="99" customFormat="false" ht="12.75" hidden="false" customHeight="false" outlineLevel="0" collapsed="false">
      <c r="A99" s="170" t="n">
        <v>37089</v>
      </c>
      <c r="B99" s="85" t="n">
        <v>0.604861111111111</v>
      </c>
      <c r="C99" s="163" t="n">
        <v>19.27</v>
      </c>
      <c r="D99" s="163" t="n">
        <v>8.66</v>
      </c>
      <c r="E99" s="164" t="n">
        <v>41.5</v>
      </c>
      <c r="F99" s="163" t="n">
        <v>8.21</v>
      </c>
      <c r="G99" s="171" t="n">
        <v>1.03924050632911</v>
      </c>
    </row>
    <row r="100" customFormat="false" ht="12.75" hidden="false" customHeight="false" outlineLevel="0" collapsed="false">
      <c r="A100" s="170" t="n">
        <v>37089</v>
      </c>
      <c r="B100" s="85" t="n">
        <v>0.615277777777778</v>
      </c>
      <c r="C100" s="163" t="n">
        <v>19.3</v>
      </c>
      <c r="D100" s="163" t="n">
        <v>8.66</v>
      </c>
      <c r="E100" s="164" t="n">
        <v>41.5</v>
      </c>
      <c r="F100" s="163" t="n">
        <v>8.2</v>
      </c>
      <c r="G100" s="171" t="n">
        <v>1.0379746835443</v>
      </c>
    </row>
    <row r="101" customFormat="false" ht="12.75" hidden="false" customHeight="false" outlineLevel="0" collapsed="false">
      <c r="A101" s="170" t="n">
        <v>37089</v>
      </c>
      <c r="B101" s="85" t="n">
        <v>0.625694444444444</v>
      </c>
      <c r="C101" s="163" t="n">
        <v>19.29</v>
      </c>
      <c r="D101" s="163" t="n">
        <v>8.67</v>
      </c>
      <c r="E101" s="164" t="n">
        <v>41.5</v>
      </c>
      <c r="F101" s="163" t="n">
        <v>8.16</v>
      </c>
      <c r="G101" s="171" t="n">
        <v>1.03291139240506</v>
      </c>
    </row>
    <row r="102" customFormat="false" ht="12.75" hidden="false" customHeight="false" outlineLevel="0" collapsed="false">
      <c r="A102" s="170" t="n">
        <v>37089</v>
      </c>
      <c r="B102" s="85" t="n">
        <v>0.636111111111111</v>
      </c>
      <c r="C102" s="163" t="n">
        <v>19.31</v>
      </c>
      <c r="D102" s="163" t="n">
        <v>8.68</v>
      </c>
      <c r="E102" s="164" t="n">
        <v>41.5</v>
      </c>
      <c r="F102" s="163" t="n">
        <v>8.18</v>
      </c>
      <c r="G102" s="171" t="n">
        <v>1.03544303797468</v>
      </c>
    </row>
    <row r="103" customFormat="false" ht="12.75" hidden="false" customHeight="false" outlineLevel="0" collapsed="false">
      <c r="A103" s="170" t="n">
        <v>37089</v>
      </c>
      <c r="B103" s="85" t="n">
        <v>0.646527777777778</v>
      </c>
      <c r="C103" s="163" t="n">
        <v>19.32</v>
      </c>
      <c r="D103" s="163" t="n">
        <v>8.69</v>
      </c>
      <c r="E103" s="164" t="n">
        <v>41.5</v>
      </c>
      <c r="F103" s="163" t="n">
        <v>8.15</v>
      </c>
      <c r="G103" s="171" t="n">
        <v>1.03164556962025</v>
      </c>
    </row>
    <row r="104" customFormat="false" ht="12.75" hidden="false" customHeight="false" outlineLevel="0" collapsed="false">
      <c r="A104" s="170" t="n">
        <v>37089</v>
      </c>
      <c r="B104" s="85" t="n">
        <v>0.656944444444444</v>
      </c>
      <c r="C104" s="163" t="n">
        <v>19.41</v>
      </c>
      <c r="D104" s="163" t="n">
        <v>8.71</v>
      </c>
      <c r="E104" s="164" t="n">
        <v>41.5</v>
      </c>
      <c r="F104" s="163" t="n">
        <v>8.19</v>
      </c>
      <c r="G104" s="171" t="n">
        <v>1.03670886075949</v>
      </c>
    </row>
    <row r="105" customFormat="false" ht="12.75" hidden="false" customHeight="false" outlineLevel="0" collapsed="false">
      <c r="A105" s="170" t="n">
        <v>37089</v>
      </c>
      <c r="B105" s="85" t="n">
        <v>0.667361111111111</v>
      </c>
      <c r="C105" s="163" t="n">
        <v>19.4</v>
      </c>
      <c r="D105" s="163" t="n">
        <v>8.71</v>
      </c>
      <c r="E105" s="164" t="n">
        <v>41.5</v>
      </c>
      <c r="F105" s="163" t="n">
        <v>8.15</v>
      </c>
      <c r="G105" s="171" t="n">
        <v>1.03164556962025</v>
      </c>
    </row>
    <row r="106" customFormat="false" ht="12.75" hidden="false" customHeight="false" outlineLevel="0" collapsed="false">
      <c r="A106" s="170" t="n">
        <v>37089</v>
      </c>
      <c r="B106" s="85" t="n">
        <v>0.677777777777778</v>
      </c>
      <c r="C106" s="163" t="n">
        <v>19.4</v>
      </c>
      <c r="D106" s="163" t="n">
        <v>8.71</v>
      </c>
      <c r="E106" s="164" t="n">
        <v>42.5</v>
      </c>
      <c r="F106" s="163" t="n">
        <v>8.15</v>
      </c>
      <c r="G106" s="171" t="n">
        <v>1.03164556962025</v>
      </c>
    </row>
    <row r="107" customFormat="false" ht="12.75" hidden="false" customHeight="false" outlineLevel="0" collapsed="false">
      <c r="A107" s="170" t="n">
        <v>37089</v>
      </c>
      <c r="B107" s="85" t="n">
        <v>0.688194444444444</v>
      </c>
      <c r="C107" s="163" t="n">
        <v>19.38</v>
      </c>
      <c r="D107" s="163" t="n">
        <v>8.71</v>
      </c>
      <c r="E107" s="164" t="n">
        <v>41.5</v>
      </c>
      <c r="F107" s="163" t="n">
        <v>8.09</v>
      </c>
      <c r="G107" s="171" t="n">
        <v>1.02405063291139</v>
      </c>
    </row>
    <row r="108" customFormat="false" ht="12.75" hidden="false" customHeight="false" outlineLevel="0" collapsed="false">
      <c r="A108" s="170" t="n">
        <v>37089</v>
      </c>
      <c r="B108" s="85" t="n">
        <v>0.698611111111111</v>
      </c>
      <c r="C108" s="163" t="n">
        <v>19.34</v>
      </c>
      <c r="D108" s="163" t="n">
        <v>8.69</v>
      </c>
      <c r="E108" s="164" t="n">
        <v>41.5</v>
      </c>
      <c r="F108" s="163" t="n">
        <v>8.09</v>
      </c>
      <c r="G108" s="171" t="n">
        <v>1.02405063291139</v>
      </c>
    </row>
    <row r="109" customFormat="false" ht="12.75" hidden="false" customHeight="false" outlineLevel="0" collapsed="false">
      <c r="A109" s="170" t="n">
        <v>37089</v>
      </c>
      <c r="B109" s="85" t="n">
        <v>0.709027777777778</v>
      </c>
      <c r="C109" s="163" t="n">
        <v>19.34</v>
      </c>
      <c r="D109" s="163" t="n">
        <v>8.69</v>
      </c>
      <c r="E109" s="164" t="n">
        <v>41.5</v>
      </c>
      <c r="F109" s="163" t="n">
        <v>8.06</v>
      </c>
      <c r="G109" s="171" t="n">
        <v>1.02025316455696</v>
      </c>
    </row>
    <row r="110" customFormat="false" ht="12.75" hidden="false" customHeight="false" outlineLevel="0" collapsed="false">
      <c r="A110" s="170" t="n">
        <v>37089</v>
      </c>
      <c r="B110" s="85" t="n">
        <v>0.719444444444444</v>
      </c>
      <c r="C110" s="163" t="n">
        <v>19.32</v>
      </c>
      <c r="D110" s="163" t="n">
        <v>8.67</v>
      </c>
      <c r="E110" s="164" t="n">
        <v>41.5</v>
      </c>
      <c r="F110" s="163" t="n">
        <v>8.04</v>
      </c>
      <c r="G110" s="171" t="n">
        <v>1.01772151898734</v>
      </c>
    </row>
    <row r="111" customFormat="false" ht="12.75" hidden="false" customHeight="false" outlineLevel="0" collapsed="false">
      <c r="A111" s="170" t="n">
        <v>37089</v>
      </c>
      <c r="B111" s="85" t="n">
        <v>0.729861111111111</v>
      </c>
      <c r="C111" s="163" t="n">
        <v>19.32</v>
      </c>
      <c r="D111" s="163" t="n">
        <v>8.67</v>
      </c>
      <c r="E111" s="164" t="n">
        <v>41.5</v>
      </c>
      <c r="F111" s="163" t="n">
        <v>8.03</v>
      </c>
      <c r="G111" s="171" t="n">
        <v>1.01645569620253</v>
      </c>
    </row>
    <row r="112" customFormat="false" ht="12.75" hidden="false" customHeight="false" outlineLevel="0" collapsed="false">
      <c r="A112" s="170" t="n">
        <v>37089</v>
      </c>
      <c r="B112" s="85" t="n">
        <v>0.740277777777778</v>
      </c>
      <c r="C112" s="163" t="n">
        <v>19.31</v>
      </c>
      <c r="D112" s="163" t="n">
        <v>8.67</v>
      </c>
      <c r="E112" s="164" t="n">
        <v>41.5</v>
      </c>
      <c r="F112" s="163" t="n">
        <v>8.03</v>
      </c>
      <c r="G112" s="171" t="n">
        <v>1.01645569620253</v>
      </c>
    </row>
    <row r="113" customFormat="false" ht="12.75" hidden="false" customHeight="false" outlineLevel="0" collapsed="false">
      <c r="A113" s="170" t="n">
        <v>37089</v>
      </c>
      <c r="B113" s="85" t="n">
        <v>0.750694444444444</v>
      </c>
      <c r="C113" s="163" t="n">
        <v>19.3</v>
      </c>
      <c r="D113" s="163" t="n">
        <v>8.67</v>
      </c>
      <c r="E113" s="164" t="n">
        <v>41.5</v>
      </c>
      <c r="F113" s="163" t="n">
        <v>8.02</v>
      </c>
      <c r="G113" s="171" t="n">
        <v>1.01518987341772</v>
      </c>
    </row>
    <row r="114" customFormat="false" ht="12.75" hidden="false" customHeight="false" outlineLevel="0" collapsed="false">
      <c r="A114" s="170" t="n">
        <v>37089</v>
      </c>
      <c r="B114" s="85" t="n">
        <v>0.761111111111111</v>
      </c>
      <c r="C114" s="163" t="n">
        <v>19.3</v>
      </c>
      <c r="D114" s="163" t="n">
        <v>8.67</v>
      </c>
      <c r="E114" s="164" t="n">
        <v>41.5</v>
      </c>
      <c r="F114" s="163" t="n">
        <v>8.02</v>
      </c>
      <c r="G114" s="171" t="n">
        <v>1.01518987341772</v>
      </c>
    </row>
    <row r="115" customFormat="false" ht="12.75" hidden="false" customHeight="false" outlineLevel="0" collapsed="false">
      <c r="A115" s="170" t="n">
        <v>37089</v>
      </c>
      <c r="B115" s="85" t="n">
        <v>0.771527777777778</v>
      </c>
      <c r="C115" s="163" t="n">
        <v>19.28</v>
      </c>
      <c r="D115" s="163" t="n">
        <v>8.67</v>
      </c>
      <c r="E115" s="164" t="n">
        <v>41.5</v>
      </c>
      <c r="F115" s="163" t="n">
        <v>8.02</v>
      </c>
      <c r="G115" s="171" t="n">
        <v>1.01518987341772</v>
      </c>
    </row>
    <row r="116" customFormat="false" ht="12.75" hidden="false" customHeight="false" outlineLevel="0" collapsed="false">
      <c r="A116" s="170" t="n">
        <v>37089</v>
      </c>
      <c r="B116" s="85" t="n">
        <v>0.781944444444444</v>
      </c>
      <c r="C116" s="163" t="n">
        <v>19.28</v>
      </c>
      <c r="D116" s="163" t="n">
        <v>8.67</v>
      </c>
      <c r="E116" s="164" t="n">
        <v>41.5</v>
      </c>
      <c r="F116" s="163" t="n">
        <v>8.02</v>
      </c>
      <c r="G116" s="171" t="n">
        <v>1.01518987341772</v>
      </c>
    </row>
    <row r="117" customFormat="false" ht="12.75" hidden="false" customHeight="false" outlineLevel="0" collapsed="false">
      <c r="A117" s="170" t="n">
        <v>37089</v>
      </c>
      <c r="B117" s="85" t="n">
        <v>0.792361111111111</v>
      </c>
      <c r="C117" s="163" t="n">
        <v>19.27</v>
      </c>
      <c r="D117" s="163" t="n">
        <v>8.66</v>
      </c>
      <c r="E117" s="164" t="n">
        <v>41.5</v>
      </c>
      <c r="F117" s="163" t="n">
        <v>8.04</v>
      </c>
      <c r="G117" s="171" t="n">
        <v>1.01772151898734</v>
      </c>
    </row>
    <row r="118" customFormat="false" ht="12.75" hidden="false" customHeight="false" outlineLevel="0" collapsed="false">
      <c r="A118" s="170" t="n">
        <v>37089</v>
      </c>
      <c r="B118" s="85" t="n">
        <v>0.802777777777778</v>
      </c>
      <c r="C118" s="163" t="n">
        <v>19.27</v>
      </c>
      <c r="D118" s="163" t="n">
        <v>8.68</v>
      </c>
      <c r="E118" s="164" t="n">
        <v>41.5</v>
      </c>
      <c r="F118" s="163" t="n">
        <v>8.03</v>
      </c>
      <c r="G118" s="171" t="n">
        <v>1.01645569620253</v>
      </c>
    </row>
    <row r="119" customFormat="false" ht="12.75" hidden="false" customHeight="false" outlineLevel="0" collapsed="false">
      <c r="A119" s="170" t="n">
        <v>37089</v>
      </c>
      <c r="B119" s="85" t="n">
        <v>0.813194444444444</v>
      </c>
      <c r="C119" s="163" t="n">
        <v>19.25</v>
      </c>
      <c r="D119" s="163" t="n">
        <v>8.68</v>
      </c>
      <c r="E119" s="164" t="n">
        <v>41.5</v>
      </c>
      <c r="F119" s="163" t="n">
        <v>8.02</v>
      </c>
      <c r="G119" s="171" t="n">
        <v>1.01518987341772</v>
      </c>
    </row>
    <row r="120" customFormat="false" ht="12.75" hidden="false" customHeight="false" outlineLevel="0" collapsed="false">
      <c r="A120" s="170" t="n">
        <v>37089</v>
      </c>
      <c r="B120" s="85" t="n">
        <v>0.823611111111111</v>
      </c>
      <c r="C120" s="163" t="n">
        <v>19.23</v>
      </c>
      <c r="D120" s="163" t="n">
        <v>8.67</v>
      </c>
      <c r="E120" s="164" t="n">
        <v>41.5</v>
      </c>
      <c r="F120" s="163" t="n">
        <v>8.01</v>
      </c>
      <c r="G120" s="171" t="n">
        <v>1.01392405063291</v>
      </c>
    </row>
    <row r="121" customFormat="false" ht="12.75" hidden="false" customHeight="false" outlineLevel="0" collapsed="false">
      <c r="A121" s="170" t="n">
        <v>37089</v>
      </c>
      <c r="B121" s="85" t="n">
        <v>0.834027777777778</v>
      </c>
      <c r="C121" s="163" t="n">
        <v>19.21</v>
      </c>
      <c r="D121" s="163" t="n">
        <v>8.66</v>
      </c>
      <c r="E121" s="164" t="n">
        <v>41.5</v>
      </c>
      <c r="F121" s="163" t="n">
        <v>8</v>
      </c>
      <c r="G121" s="171" t="n">
        <v>1.0126582278481</v>
      </c>
    </row>
    <row r="122" customFormat="false" ht="12.75" hidden="false" customHeight="false" outlineLevel="0" collapsed="false">
      <c r="A122" s="170" t="n">
        <v>37089</v>
      </c>
      <c r="B122" s="85" t="n">
        <v>0.844444444444444</v>
      </c>
      <c r="C122" s="163" t="n">
        <v>19.18</v>
      </c>
      <c r="D122" s="163" t="n">
        <v>8.65</v>
      </c>
      <c r="E122" s="164" t="n">
        <v>42.5</v>
      </c>
      <c r="F122" s="163" t="n">
        <v>8</v>
      </c>
      <c r="G122" s="171" t="n">
        <v>1.0126582278481</v>
      </c>
    </row>
    <row r="123" customFormat="false" ht="12.75" hidden="false" customHeight="false" outlineLevel="0" collapsed="false">
      <c r="A123" s="170" t="n">
        <v>37089</v>
      </c>
      <c r="B123" s="85" t="n">
        <v>0.854861111111111</v>
      </c>
      <c r="C123" s="163" t="n">
        <v>19.17</v>
      </c>
      <c r="D123" s="163" t="n">
        <v>8.64</v>
      </c>
      <c r="E123" s="164" t="n">
        <v>42.5</v>
      </c>
      <c r="F123" s="163" t="n">
        <v>8</v>
      </c>
      <c r="G123" s="171" t="n">
        <v>1.0126582278481</v>
      </c>
    </row>
    <row r="124" customFormat="false" ht="12.75" hidden="false" customHeight="false" outlineLevel="0" collapsed="false">
      <c r="A124" s="170" t="n">
        <v>37089</v>
      </c>
      <c r="B124" s="85" t="n">
        <v>0.865277777777778</v>
      </c>
      <c r="C124" s="163" t="n">
        <v>19.15</v>
      </c>
      <c r="D124" s="163" t="n">
        <v>8.63</v>
      </c>
      <c r="E124" s="164" t="n">
        <v>41.5</v>
      </c>
      <c r="F124" s="163" t="n">
        <v>8</v>
      </c>
      <c r="G124" s="171" t="n">
        <v>1.0126582278481</v>
      </c>
    </row>
    <row r="125" customFormat="false" ht="12.75" hidden="false" customHeight="false" outlineLevel="0" collapsed="false">
      <c r="A125" s="170" t="n">
        <v>37089</v>
      </c>
      <c r="B125" s="85" t="n">
        <v>0.875694444444444</v>
      </c>
      <c r="C125" s="163" t="n">
        <v>19.12</v>
      </c>
      <c r="D125" s="163" t="n">
        <v>8.62</v>
      </c>
      <c r="E125" s="164" t="n">
        <v>42.5</v>
      </c>
      <c r="F125" s="163" t="n">
        <v>8</v>
      </c>
      <c r="G125" s="171" t="n">
        <v>1.0126582278481</v>
      </c>
    </row>
    <row r="126" customFormat="false" ht="12.75" hidden="false" customHeight="false" outlineLevel="0" collapsed="false">
      <c r="A126" s="170" t="n">
        <v>37089</v>
      </c>
      <c r="B126" s="85" t="n">
        <v>0.886111111111111</v>
      </c>
      <c r="C126" s="163" t="n">
        <v>19.11</v>
      </c>
      <c r="D126" s="163" t="n">
        <v>8.62</v>
      </c>
      <c r="E126" s="164" t="n">
        <v>42.5</v>
      </c>
      <c r="F126" s="163" t="n">
        <v>8</v>
      </c>
      <c r="G126" s="171" t="n">
        <v>1.0126582278481</v>
      </c>
    </row>
    <row r="127" customFormat="false" ht="12.75" hidden="false" customHeight="false" outlineLevel="0" collapsed="false">
      <c r="A127" s="170" t="n">
        <v>37089</v>
      </c>
      <c r="B127" s="85" t="n">
        <v>0.896527777777778</v>
      </c>
      <c r="C127" s="163" t="n">
        <v>19.1</v>
      </c>
      <c r="D127" s="163" t="n">
        <v>8.61</v>
      </c>
      <c r="E127" s="164" t="n">
        <v>41.5</v>
      </c>
      <c r="F127" s="163" t="n">
        <v>8</v>
      </c>
      <c r="G127" s="171" t="n">
        <v>1.0126582278481</v>
      </c>
    </row>
    <row r="128" customFormat="false" ht="12.75" hidden="false" customHeight="false" outlineLevel="0" collapsed="false">
      <c r="A128" s="170" t="n">
        <v>37089</v>
      </c>
      <c r="B128" s="85" t="n">
        <v>0.906944444444444</v>
      </c>
      <c r="C128" s="163" t="n">
        <v>19.08</v>
      </c>
      <c r="D128" s="163" t="n">
        <v>8.61</v>
      </c>
      <c r="E128" s="164" t="n">
        <v>41.5</v>
      </c>
      <c r="F128" s="163" t="n">
        <v>8.01</v>
      </c>
      <c r="G128" s="171" t="n">
        <v>1.01392405063291</v>
      </c>
    </row>
    <row r="129" customFormat="false" ht="12.75" hidden="false" customHeight="false" outlineLevel="0" collapsed="false">
      <c r="A129" s="170" t="n">
        <v>37089</v>
      </c>
      <c r="B129" s="85" t="n">
        <v>0.917361111111111</v>
      </c>
      <c r="C129" s="163" t="n">
        <v>19.05</v>
      </c>
      <c r="D129" s="163" t="n">
        <v>8.61</v>
      </c>
      <c r="E129" s="164" t="n">
        <v>41.5</v>
      </c>
      <c r="F129" s="163" t="n">
        <v>8</v>
      </c>
      <c r="G129" s="171" t="n">
        <v>1.0126582278481</v>
      </c>
    </row>
    <row r="130" customFormat="false" ht="12.75" hidden="false" customHeight="false" outlineLevel="0" collapsed="false">
      <c r="A130" s="170" t="n">
        <v>37089</v>
      </c>
      <c r="B130" s="85" t="n">
        <v>0.927777777777778</v>
      </c>
      <c r="C130" s="163" t="n">
        <v>19.04</v>
      </c>
      <c r="D130" s="163" t="n">
        <v>8.6</v>
      </c>
      <c r="E130" s="164" t="n">
        <v>42.5</v>
      </c>
      <c r="F130" s="163" t="n">
        <v>8.01</v>
      </c>
      <c r="G130" s="171" t="n">
        <v>1.01392405063291</v>
      </c>
    </row>
    <row r="131" customFormat="false" ht="12.75" hidden="false" customHeight="false" outlineLevel="0" collapsed="false">
      <c r="A131" s="170" t="n">
        <v>37089</v>
      </c>
      <c r="B131" s="85" t="n">
        <v>0.938194444444444</v>
      </c>
      <c r="C131" s="163" t="n">
        <v>19.02</v>
      </c>
      <c r="D131" s="163" t="n">
        <v>8.59</v>
      </c>
      <c r="E131" s="164" t="n">
        <v>42.5</v>
      </c>
      <c r="F131" s="163" t="n">
        <v>8.01</v>
      </c>
      <c r="G131" s="171" t="n">
        <v>1.01392405063291</v>
      </c>
    </row>
    <row r="132" customFormat="false" ht="12.75" hidden="false" customHeight="false" outlineLevel="0" collapsed="false">
      <c r="A132" s="170" t="n">
        <v>37089</v>
      </c>
      <c r="B132" s="85" t="n">
        <v>0.948611111111111</v>
      </c>
      <c r="C132" s="163" t="n">
        <v>19</v>
      </c>
      <c r="D132" s="163" t="n">
        <v>8.59</v>
      </c>
      <c r="E132" s="164" t="n">
        <v>42.5</v>
      </c>
      <c r="F132" s="163" t="n">
        <v>8.02</v>
      </c>
      <c r="G132" s="171" t="n">
        <v>1.01518987341772</v>
      </c>
    </row>
    <row r="133" customFormat="false" ht="12.75" hidden="false" customHeight="false" outlineLevel="0" collapsed="false">
      <c r="A133" s="170" t="n">
        <v>37089</v>
      </c>
      <c r="B133" s="85" t="n">
        <v>0.959027777777778</v>
      </c>
      <c r="C133" s="163" t="n">
        <v>18.98</v>
      </c>
      <c r="D133" s="163" t="n">
        <v>8.58</v>
      </c>
      <c r="E133" s="164" t="n">
        <v>42.5</v>
      </c>
      <c r="F133" s="163" t="n">
        <v>8.03</v>
      </c>
      <c r="G133" s="171" t="n">
        <v>0.99751552795031</v>
      </c>
    </row>
    <row r="134" customFormat="false" ht="12.75" hidden="false" customHeight="false" outlineLevel="0" collapsed="false">
      <c r="A134" s="170" t="n">
        <v>37089</v>
      </c>
      <c r="B134" s="85" t="n">
        <v>0.969444444444444</v>
      </c>
      <c r="C134" s="163" t="n">
        <v>18.96</v>
      </c>
      <c r="D134" s="163" t="n">
        <v>8.56</v>
      </c>
      <c r="E134" s="164" t="n">
        <v>40.5</v>
      </c>
      <c r="F134" s="163" t="n">
        <v>8.03</v>
      </c>
      <c r="G134" s="171" t="n">
        <v>0.99751552795031</v>
      </c>
    </row>
    <row r="135" customFormat="false" ht="12.75" hidden="false" customHeight="false" outlineLevel="0" collapsed="false">
      <c r="A135" s="170" t="n">
        <v>37089</v>
      </c>
      <c r="B135" s="85" t="n">
        <v>0.979861111111111</v>
      </c>
      <c r="C135" s="163" t="n">
        <v>18.94</v>
      </c>
      <c r="D135" s="163" t="n">
        <v>8.55</v>
      </c>
      <c r="E135" s="164" t="n">
        <v>40.5</v>
      </c>
      <c r="F135" s="163" t="n">
        <v>8.03</v>
      </c>
      <c r="G135" s="171" t="n">
        <v>0.99751552795031</v>
      </c>
    </row>
    <row r="136" customFormat="false" ht="12.75" hidden="false" customHeight="false" outlineLevel="0" collapsed="false">
      <c r="A136" s="170" t="n">
        <v>37089</v>
      </c>
      <c r="B136" s="85" t="n">
        <v>0.990277777777778</v>
      </c>
      <c r="C136" s="163" t="n">
        <v>18.93</v>
      </c>
      <c r="D136" s="163" t="n">
        <v>8.55</v>
      </c>
      <c r="E136" s="164" t="n">
        <v>40.5</v>
      </c>
      <c r="F136" s="163" t="n">
        <v>8.03</v>
      </c>
      <c r="G136" s="171" t="n">
        <v>0.99751552795031</v>
      </c>
    </row>
    <row r="137" customFormat="false" ht="12.75" hidden="false" customHeight="false" outlineLevel="0" collapsed="false">
      <c r="A137" s="170" t="n">
        <v>37090</v>
      </c>
      <c r="B137" s="85" t="n">
        <v>0.000694444444444445</v>
      </c>
      <c r="C137" s="163" t="n">
        <v>18.91</v>
      </c>
      <c r="D137" s="163" t="n">
        <v>8.54</v>
      </c>
      <c r="E137" s="164" t="n">
        <v>40.5</v>
      </c>
      <c r="F137" s="163" t="n">
        <v>8.03</v>
      </c>
      <c r="G137" s="171" t="n">
        <v>0.99751552795031</v>
      </c>
    </row>
    <row r="138" customFormat="false" ht="12.75" hidden="false" customHeight="false" outlineLevel="0" collapsed="false">
      <c r="A138" s="170" t="n">
        <v>37090</v>
      </c>
      <c r="B138" s="85" t="n">
        <v>0.0111111111111111</v>
      </c>
      <c r="C138" s="163" t="n">
        <v>18.89</v>
      </c>
      <c r="D138" s="163" t="n">
        <v>8.54</v>
      </c>
      <c r="E138" s="164" t="n">
        <v>40.5</v>
      </c>
      <c r="F138" s="163" t="n">
        <v>8.03</v>
      </c>
      <c r="G138" s="171" t="n">
        <v>0.99751552795031</v>
      </c>
    </row>
    <row r="139" customFormat="false" ht="12.75" hidden="false" customHeight="false" outlineLevel="0" collapsed="false">
      <c r="A139" s="170" t="n">
        <v>37090</v>
      </c>
      <c r="B139" s="85" t="n">
        <v>0.0215277777777778</v>
      </c>
      <c r="C139" s="163" t="n">
        <v>18.87</v>
      </c>
      <c r="D139" s="163" t="n">
        <v>8.53</v>
      </c>
      <c r="E139" s="164" t="n">
        <v>40.5</v>
      </c>
      <c r="F139" s="163" t="n">
        <v>8.04</v>
      </c>
      <c r="G139" s="171" t="n">
        <v>0.998757763975155</v>
      </c>
    </row>
    <row r="140" customFormat="false" ht="12.75" hidden="false" customHeight="false" outlineLevel="0" collapsed="false">
      <c r="A140" s="170" t="n">
        <v>37090</v>
      </c>
      <c r="B140" s="85" t="n">
        <v>0.0319444444444445</v>
      </c>
      <c r="C140" s="163" t="n">
        <v>18.85</v>
      </c>
      <c r="D140" s="163" t="n">
        <v>8.53</v>
      </c>
      <c r="E140" s="164" t="n">
        <v>40.5</v>
      </c>
      <c r="F140" s="163" t="n">
        <v>8.04</v>
      </c>
      <c r="G140" s="171" t="n">
        <v>0.998757763975155</v>
      </c>
    </row>
    <row r="141" customFormat="false" ht="12.75" hidden="false" customHeight="false" outlineLevel="0" collapsed="false">
      <c r="A141" s="170" t="n">
        <v>37090</v>
      </c>
      <c r="B141" s="85" t="n">
        <v>0.0423611111111111</v>
      </c>
      <c r="C141" s="163" t="n">
        <v>18.84</v>
      </c>
      <c r="D141" s="163" t="n">
        <v>8.53</v>
      </c>
      <c r="E141" s="164" t="n">
        <v>40.5</v>
      </c>
      <c r="F141" s="163" t="n">
        <v>8.04</v>
      </c>
      <c r="G141" s="171" t="n">
        <v>0.998757763975155</v>
      </c>
    </row>
    <row r="142" customFormat="false" ht="12.75" hidden="false" customHeight="false" outlineLevel="0" collapsed="false">
      <c r="A142" s="170" t="n">
        <v>37090</v>
      </c>
      <c r="B142" s="85" t="n">
        <v>0.0527777777777778</v>
      </c>
      <c r="C142" s="163" t="n">
        <v>18.83</v>
      </c>
      <c r="D142" s="163" t="n">
        <v>8.53</v>
      </c>
      <c r="E142" s="164" t="n">
        <v>40.5</v>
      </c>
      <c r="F142" s="163" t="n">
        <v>8.04</v>
      </c>
      <c r="G142" s="171" t="n">
        <v>0.998757763975155</v>
      </c>
    </row>
    <row r="143" customFormat="false" ht="12.75" hidden="false" customHeight="false" outlineLevel="0" collapsed="false">
      <c r="A143" s="170" t="n">
        <v>37090</v>
      </c>
      <c r="B143" s="85" t="n">
        <v>0.0631944444444444</v>
      </c>
      <c r="C143" s="163" t="n">
        <v>18.81</v>
      </c>
      <c r="D143" s="163" t="n">
        <v>8.52</v>
      </c>
      <c r="E143" s="164" t="n">
        <v>40.5</v>
      </c>
      <c r="F143" s="163" t="n">
        <v>8.04</v>
      </c>
      <c r="G143" s="171" t="n">
        <v>0.998757763975155</v>
      </c>
    </row>
    <row r="144" customFormat="false" ht="12.75" hidden="false" customHeight="false" outlineLevel="0" collapsed="false">
      <c r="A144" s="170" t="n">
        <v>37090</v>
      </c>
      <c r="B144" s="85" t="n">
        <v>0.0736111111111111</v>
      </c>
      <c r="C144" s="163" t="n">
        <v>18.79</v>
      </c>
      <c r="D144" s="163" t="n">
        <v>8.53</v>
      </c>
      <c r="E144" s="164" t="n">
        <v>40.5</v>
      </c>
      <c r="F144" s="163" t="n">
        <v>8.04</v>
      </c>
      <c r="G144" s="171" t="n">
        <v>0.998757763975155</v>
      </c>
    </row>
    <row r="145" customFormat="false" ht="12.75" hidden="false" customHeight="false" outlineLevel="0" collapsed="false">
      <c r="A145" s="170" t="n">
        <v>37090</v>
      </c>
      <c r="B145" s="85" t="n">
        <v>0.0840277777777778</v>
      </c>
      <c r="C145" s="163" t="n">
        <v>18.78</v>
      </c>
      <c r="D145" s="163" t="n">
        <v>8.53</v>
      </c>
      <c r="E145" s="164" t="n">
        <v>40.5</v>
      </c>
      <c r="F145" s="163" t="n">
        <v>8.05</v>
      </c>
      <c r="G145" s="171" t="n">
        <v>1</v>
      </c>
    </row>
    <row r="146" customFormat="false" ht="12.75" hidden="false" customHeight="false" outlineLevel="0" collapsed="false">
      <c r="A146" s="170" t="n">
        <v>37090</v>
      </c>
      <c r="B146" s="85" t="n">
        <v>0.0944444444444444</v>
      </c>
      <c r="C146" s="163" t="n">
        <v>18.76</v>
      </c>
      <c r="D146" s="163" t="n">
        <v>8.55</v>
      </c>
      <c r="E146" s="164" t="n">
        <v>40.5</v>
      </c>
      <c r="F146" s="163" t="n">
        <v>8.05</v>
      </c>
      <c r="G146" s="171" t="n">
        <v>1</v>
      </c>
    </row>
    <row r="147" customFormat="false" ht="12.75" hidden="false" customHeight="false" outlineLevel="0" collapsed="false">
      <c r="A147" s="170" t="n">
        <v>37090</v>
      </c>
      <c r="B147" s="85" t="n">
        <v>0.104861111111111</v>
      </c>
      <c r="C147" s="163" t="n">
        <v>18.75</v>
      </c>
      <c r="D147" s="163" t="n">
        <v>8.54</v>
      </c>
      <c r="E147" s="164" t="n">
        <v>40.5</v>
      </c>
      <c r="F147" s="163" t="n">
        <v>8.05</v>
      </c>
      <c r="G147" s="171" t="n">
        <v>1</v>
      </c>
    </row>
    <row r="148" customFormat="false" ht="12.75" hidden="false" customHeight="false" outlineLevel="0" collapsed="false">
      <c r="A148" s="170" t="n">
        <v>37090</v>
      </c>
      <c r="B148" s="85" t="n">
        <v>0.115277777777778</v>
      </c>
      <c r="C148" s="163" t="n">
        <v>18.74</v>
      </c>
      <c r="D148" s="163" t="n">
        <v>8.55</v>
      </c>
      <c r="E148" s="164" t="n">
        <v>40.5</v>
      </c>
      <c r="F148" s="163" t="n">
        <v>8.05</v>
      </c>
      <c r="G148" s="171" t="n">
        <v>1</v>
      </c>
    </row>
    <row r="149" customFormat="false" ht="12.75" hidden="false" customHeight="false" outlineLevel="0" collapsed="false">
      <c r="A149" s="170" t="n">
        <v>37090</v>
      </c>
      <c r="B149" s="85" t="n">
        <v>0.125694444444444</v>
      </c>
      <c r="C149" s="163" t="n">
        <v>18.73</v>
      </c>
      <c r="D149" s="163" t="n">
        <v>8.55</v>
      </c>
      <c r="E149" s="164" t="n">
        <v>40.5</v>
      </c>
      <c r="F149" s="163" t="n">
        <v>8.05</v>
      </c>
      <c r="G149" s="171" t="n">
        <v>1</v>
      </c>
    </row>
    <row r="150" customFormat="false" ht="12.75" hidden="false" customHeight="false" outlineLevel="0" collapsed="false">
      <c r="A150" s="170" t="n">
        <v>37090</v>
      </c>
      <c r="B150" s="85" t="n">
        <v>0.136111111111111</v>
      </c>
      <c r="C150" s="163" t="n">
        <v>18.72</v>
      </c>
      <c r="D150" s="163" t="n">
        <v>8.57</v>
      </c>
      <c r="E150" s="164" t="n">
        <v>40.5</v>
      </c>
      <c r="F150" s="163" t="n">
        <v>8.05</v>
      </c>
      <c r="G150" s="171" t="n">
        <v>1</v>
      </c>
    </row>
    <row r="151" customFormat="false" ht="12.75" hidden="false" customHeight="false" outlineLevel="0" collapsed="false">
      <c r="A151" s="170" t="n">
        <v>37090</v>
      </c>
      <c r="B151" s="85" t="n">
        <v>0.146527777777778</v>
      </c>
      <c r="C151" s="163" t="n">
        <v>18.7</v>
      </c>
      <c r="D151" s="163" t="n">
        <v>8.57</v>
      </c>
      <c r="E151" s="164" t="n">
        <v>40.5</v>
      </c>
      <c r="F151" s="163" t="n">
        <v>8.06</v>
      </c>
      <c r="G151" s="171" t="n">
        <v>1.00124223602484</v>
      </c>
    </row>
    <row r="152" customFormat="false" ht="12.75" hidden="false" customHeight="false" outlineLevel="0" collapsed="false">
      <c r="A152" s="170" t="n">
        <v>37090</v>
      </c>
      <c r="B152" s="85" t="n">
        <v>0.156944444444444</v>
      </c>
      <c r="C152" s="163" t="n">
        <v>18.69</v>
      </c>
      <c r="D152" s="163" t="n">
        <v>8.57</v>
      </c>
      <c r="E152" s="164" t="n">
        <v>40.5</v>
      </c>
      <c r="F152" s="163" t="n">
        <v>8.06</v>
      </c>
      <c r="G152" s="171" t="n">
        <v>1.00124223602484</v>
      </c>
    </row>
    <row r="153" customFormat="false" ht="12.75" hidden="false" customHeight="false" outlineLevel="0" collapsed="false">
      <c r="A153" s="170" t="n">
        <v>37090</v>
      </c>
      <c r="B153" s="85" t="n">
        <v>0.167361111111111</v>
      </c>
      <c r="C153" s="163" t="n">
        <v>18.67</v>
      </c>
      <c r="D153" s="163" t="n">
        <v>8.57</v>
      </c>
      <c r="E153" s="164" t="n">
        <v>40.5</v>
      </c>
      <c r="F153" s="163" t="n">
        <v>8.06</v>
      </c>
      <c r="G153" s="171" t="n">
        <v>1.00124223602484</v>
      </c>
    </row>
    <row r="154" customFormat="false" ht="12.75" hidden="false" customHeight="false" outlineLevel="0" collapsed="false">
      <c r="A154" s="170" t="n">
        <v>37090</v>
      </c>
      <c r="B154" s="85" t="n">
        <v>0.177777777777778</v>
      </c>
      <c r="C154" s="163" t="n">
        <v>18.65</v>
      </c>
      <c r="D154" s="163" t="n">
        <v>8.57</v>
      </c>
      <c r="E154" s="164" t="n">
        <v>40.5</v>
      </c>
      <c r="F154" s="163" t="n">
        <v>8.06</v>
      </c>
      <c r="G154" s="171" t="n">
        <v>1.00124223602484</v>
      </c>
    </row>
    <row r="155" customFormat="false" ht="12.75" hidden="false" customHeight="false" outlineLevel="0" collapsed="false">
      <c r="A155" s="170" t="n">
        <v>37090</v>
      </c>
      <c r="B155" s="85" t="n">
        <v>0.188194444444444</v>
      </c>
      <c r="C155" s="163" t="n">
        <v>18.63</v>
      </c>
      <c r="D155" s="163" t="n">
        <v>8.57</v>
      </c>
      <c r="E155" s="164" t="n">
        <v>40.5</v>
      </c>
      <c r="F155" s="163" t="n">
        <v>8.07</v>
      </c>
      <c r="G155" s="171" t="n">
        <v>1.00248447204969</v>
      </c>
    </row>
    <row r="156" customFormat="false" ht="12.75" hidden="false" customHeight="false" outlineLevel="0" collapsed="false">
      <c r="A156" s="170" t="n">
        <v>37090</v>
      </c>
      <c r="B156" s="85" t="n">
        <v>0.198611111111111</v>
      </c>
      <c r="C156" s="163" t="n">
        <v>18.61</v>
      </c>
      <c r="D156" s="163" t="n">
        <v>8.56</v>
      </c>
      <c r="E156" s="164" t="n">
        <v>40.5</v>
      </c>
      <c r="F156" s="163" t="n">
        <v>8.07</v>
      </c>
      <c r="G156" s="171" t="n">
        <v>1.00248447204969</v>
      </c>
    </row>
    <row r="157" customFormat="false" ht="12.75" hidden="false" customHeight="false" outlineLevel="0" collapsed="false">
      <c r="A157" s="170" t="n">
        <v>37090</v>
      </c>
      <c r="B157" s="85" t="n">
        <v>0.209027777777778</v>
      </c>
      <c r="C157" s="163" t="n">
        <v>18.58</v>
      </c>
      <c r="D157" s="163" t="n">
        <v>8.55</v>
      </c>
      <c r="E157" s="164" t="n">
        <v>40.5</v>
      </c>
      <c r="F157" s="163" t="n">
        <v>8.08</v>
      </c>
      <c r="G157" s="171" t="n">
        <v>1.00372670807453</v>
      </c>
    </row>
    <row r="158" customFormat="false" ht="12.75" hidden="false" customHeight="false" outlineLevel="0" collapsed="false">
      <c r="A158" s="170" t="n">
        <v>37090</v>
      </c>
      <c r="B158" s="85" t="n">
        <v>0.219444444444444</v>
      </c>
      <c r="C158" s="163" t="n">
        <v>18.56</v>
      </c>
      <c r="D158" s="163" t="n">
        <v>8.54</v>
      </c>
      <c r="E158" s="164" t="n">
        <v>40.5</v>
      </c>
      <c r="F158" s="163" t="n">
        <v>8.08</v>
      </c>
      <c r="G158" s="171" t="n">
        <v>1.00372670807453</v>
      </c>
    </row>
    <row r="159" customFormat="false" ht="12.75" hidden="false" customHeight="false" outlineLevel="0" collapsed="false">
      <c r="A159" s="170" t="n">
        <v>37090</v>
      </c>
      <c r="B159" s="85" t="n">
        <v>0.229861111111111</v>
      </c>
      <c r="C159" s="163" t="n">
        <v>18.53</v>
      </c>
      <c r="D159" s="163" t="n">
        <v>8.53</v>
      </c>
      <c r="E159" s="164" t="n">
        <v>40.5</v>
      </c>
      <c r="F159" s="163" t="n">
        <v>8.09</v>
      </c>
      <c r="G159" s="171" t="n">
        <v>1.00496894409938</v>
      </c>
    </row>
    <row r="160" customFormat="false" ht="12.75" hidden="false" customHeight="false" outlineLevel="0" collapsed="false">
      <c r="A160" s="170" t="n">
        <v>37090</v>
      </c>
      <c r="B160" s="85" t="n">
        <v>0.240277777777778</v>
      </c>
      <c r="C160" s="163" t="n">
        <v>18.5</v>
      </c>
      <c r="D160" s="163" t="n">
        <v>8.51</v>
      </c>
      <c r="E160" s="164" t="n">
        <v>40.5</v>
      </c>
      <c r="F160" s="163" t="n">
        <v>8.09</v>
      </c>
      <c r="G160" s="171" t="n">
        <v>1.00496894409938</v>
      </c>
    </row>
    <row r="161" customFormat="false" ht="12.75" hidden="false" customHeight="false" outlineLevel="0" collapsed="false">
      <c r="A161" s="170" t="n">
        <v>37090</v>
      </c>
      <c r="B161" s="85" t="n">
        <v>0.250694444444444</v>
      </c>
      <c r="C161" s="163" t="n">
        <v>18.47</v>
      </c>
      <c r="D161" s="163" t="n">
        <v>8.48</v>
      </c>
      <c r="E161" s="164" t="n">
        <v>40.5</v>
      </c>
      <c r="F161" s="163" t="n">
        <v>8.1</v>
      </c>
      <c r="G161" s="171" t="n">
        <v>0.993865030674847</v>
      </c>
    </row>
    <row r="162" customFormat="false" ht="12.75" hidden="false" customHeight="false" outlineLevel="0" collapsed="false">
      <c r="A162" s="170" t="n">
        <v>37090</v>
      </c>
      <c r="B162" s="85" t="n">
        <v>0.261111111111111</v>
      </c>
      <c r="C162" s="163" t="n">
        <v>18.45</v>
      </c>
      <c r="D162" s="163" t="n">
        <v>8.47</v>
      </c>
      <c r="E162" s="164" t="n">
        <v>40.5</v>
      </c>
      <c r="F162" s="163" t="n">
        <v>8.11</v>
      </c>
      <c r="G162" s="171" t="n">
        <v>0.995092024539877</v>
      </c>
    </row>
    <row r="163" customFormat="false" ht="12.75" hidden="false" customHeight="false" outlineLevel="0" collapsed="false">
      <c r="A163" s="170" t="n">
        <v>37090</v>
      </c>
      <c r="B163" s="85" t="n">
        <v>0.271527777777778</v>
      </c>
      <c r="C163" s="163" t="n">
        <v>18.42</v>
      </c>
      <c r="D163" s="163" t="n">
        <v>8.47</v>
      </c>
      <c r="E163" s="164" t="n">
        <v>40.5</v>
      </c>
      <c r="F163" s="163" t="n">
        <v>8.12</v>
      </c>
      <c r="G163" s="171" t="n">
        <v>0.996319018404908</v>
      </c>
    </row>
    <row r="164" customFormat="false" ht="12.75" hidden="false" customHeight="false" outlineLevel="0" collapsed="false">
      <c r="A164" s="170" t="n">
        <v>37090</v>
      </c>
      <c r="B164" s="85" t="n">
        <v>0.281944444444444</v>
      </c>
      <c r="C164" s="163" t="n">
        <v>18.4</v>
      </c>
      <c r="D164" s="163" t="n">
        <v>8.45</v>
      </c>
      <c r="E164" s="164" t="n">
        <v>40.5</v>
      </c>
      <c r="F164" s="163" t="n">
        <v>8.13</v>
      </c>
      <c r="G164" s="171" t="n">
        <v>0.997546012269939</v>
      </c>
    </row>
    <row r="165" customFormat="false" ht="12.75" hidden="false" customHeight="false" outlineLevel="0" collapsed="false">
      <c r="A165" s="170" t="n">
        <v>37090</v>
      </c>
      <c r="B165" s="85" t="n">
        <v>0.292361111111111</v>
      </c>
      <c r="C165" s="163" t="n">
        <v>18.38</v>
      </c>
      <c r="D165" s="163" t="n">
        <v>8.45</v>
      </c>
      <c r="E165" s="164" t="n">
        <v>40.5</v>
      </c>
      <c r="F165" s="163" t="n">
        <v>8.15</v>
      </c>
      <c r="G165" s="171" t="n">
        <v>1</v>
      </c>
    </row>
    <row r="166" customFormat="false" ht="12.75" hidden="false" customHeight="false" outlineLevel="0" collapsed="false">
      <c r="A166" s="170" t="n">
        <v>37090</v>
      </c>
      <c r="B166" s="85" t="n">
        <v>0.302777777777778</v>
      </c>
      <c r="C166" s="163" t="n">
        <v>18.37</v>
      </c>
      <c r="D166" s="163" t="n">
        <v>8.46</v>
      </c>
      <c r="E166" s="164" t="n">
        <v>40.5</v>
      </c>
      <c r="F166" s="163" t="n">
        <v>8.17</v>
      </c>
      <c r="G166" s="171" t="n">
        <v>1.00245398773006</v>
      </c>
    </row>
    <row r="167" customFormat="false" ht="12.75" hidden="false" customHeight="false" outlineLevel="0" collapsed="false">
      <c r="A167" s="170" t="n">
        <v>37090</v>
      </c>
      <c r="B167" s="85" t="n">
        <v>0.313194444444444</v>
      </c>
      <c r="C167" s="163" t="n">
        <v>18.36</v>
      </c>
      <c r="D167" s="163" t="n">
        <v>8.48</v>
      </c>
      <c r="E167" s="164" t="n">
        <v>40.5</v>
      </c>
      <c r="F167" s="163" t="n">
        <v>8.19</v>
      </c>
      <c r="G167" s="171" t="n">
        <v>1.00490797546012</v>
      </c>
    </row>
    <row r="168" customFormat="false" ht="12.75" hidden="false" customHeight="false" outlineLevel="0" collapsed="false">
      <c r="A168" s="170" t="n">
        <v>37090</v>
      </c>
      <c r="B168" s="85" t="n">
        <v>0.323611111111111</v>
      </c>
      <c r="C168" s="163" t="n">
        <v>18.33</v>
      </c>
      <c r="D168" s="163" t="n">
        <v>8.48</v>
      </c>
      <c r="E168" s="164" t="n">
        <v>40.5</v>
      </c>
      <c r="F168" s="163" t="n">
        <v>8.18</v>
      </c>
      <c r="G168" s="171" t="n">
        <v>1.00368098159509</v>
      </c>
    </row>
    <row r="169" customFormat="false" ht="12.75" hidden="false" customHeight="false" outlineLevel="0" collapsed="false">
      <c r="A169" s="170" t="n">
        <v>37090</v>
      </c>
      <c r="B169" s="85" t="n">
        <v>0.334027777777778</v>
      </c>
      <c r="C169" s="163" t="n">
        <v>18.31</v>
      </c>
      <c r="D169" s="163" t="n">
        <v>8.49</v>
      </c>
      <c r="E169" s="164" t="n">
        <v>40.5</v>
      </c>
      <c r="F169" s="163" t="n">
        <v>8.22</v>
      </c>
      <c r="G169" s="171" t="n">
        <v>1.00858895705521</v>
      </c>
    </row>
    <row r="170" customFormat="false" ht="12.75" hidden="false" customHeight="false" outlineLevel="0" collapsed="false">
      <c r="A170" s="170" t="n">
        <v>37090</v>
      </c>
      <c r="B170" s="85" t="n">
        <v>0.344444444444445</v>
      </c>
      <c r="C170" s="163" t="n">
        <v>18.33</v>
      </c>
      <c r="D170" s="163" t="n">
        <v>8.51</v>
      </c>
      <c r="E170" s="164" t="n">
        <v>40.5</v>
      </c>
      <c r="F170" s="163" t="n">
        <v>8.24</v>
      </c>
      <c r="G170" s="171" t="n">
        <v>1.01104294478528</v>
      </c>
    </row>
    <row r="171" customFormat="false" ht="12.75" hidden="false" customHeight="false" outlineLevel="0" collapsed="false">
      <c r="A171" s="170" t="n">
        <v>37090</v>
      </c>
      <c r="B171" s="85" t="n">
        <v>0.354861111111111</v>
      </c>
      <c r="C171" s="163" t="n">
        <v>18.31</v>
      </c>
      <c r="D171" s="163" t="n">
        <v>8.52</v>
      </c>
      <c r="E171" s="164" t="n">
        <v>40.5</v>
      </c>
      <c r="F171" s="163" t="n">
        <v>8.24</v>
      </c>
      <c r="G171" s="171" t="n">
        <v>1.01104294478528</v>
      </c>
    </row>
    <row r="172" customFormat="false" ht="12.75" hidden="false" customHeight="false" outlineLevel="0" collapsed="false">
      <c r="A172" s="170" t="n">
        <v>37090</v>
      </c>
      <c r="B172" s="85" t="n">
        <v>0.365277777777778</v>
      </c>
      <c r="C172" s="163" t="n">
        <v>18.3</v>
      </c>
      <c r="D172" s="163" t="n">
        <v>8.54</v>
      </c>
      <c r="E172" s="164" t="n">
        <v>40.5</v>
      </c>
      <c r="F172" s="163" t="n">
        <v>8.26</v>
      </c>
      <c r="G172" s="171" t="n">
        <v>1.01349693251534</v>
      </c>
    </row>
    <row r="173" customFormat="false" ht="12.75" hidden="false" customHeight="false" outlineLevel="0" collapsed="false">
      <c r="A173" s="170" t="n">
        <v>37090</v>
      </c>
      <c r="B173" s="85" t="n">
        <v>0.375694444444445</v>
      </c>
      <c r="C173" s="163" t="n">
        <v>18.31</v>
      </c>
      <c r="D173" s="163" t="n">
        <v>8.56</v>
      </c>
      <c r="E173" s="164" t="n">
        <v>40.5</v>
      </c>
      <c r="F173" s="163" t="n">
        <v>8.29</v>
      </c>
      <c r="G173" s="171" t="n">
        <v>1.01717791411043</v>
      </c>
    </row>
    <row r="174" customFormat="false" ht="12.75" hidden="false" customHeight="false" outlineLevel="0" collapsed="false">
      <c r="A174" s="170" t="n">
        <v>37090</v>
      </c>
      <c r="B174" s="85" t="n">
        <v>0.386111111111111</v>
      </c>
      <c r="C174" s="163" t="n">
        <v>18.33</v>
      </c>
      <c r="D174" s="163" t="n">
        <v>8.59</v>
      </c>
      <c r="E174" s="164" t="n">
        <v>40.5</v>
      </c>
      <c r="F174" s="163" t="n">
        <v>8.31</v>
      </c>
      <c r="G174" s="171" t="n">
        <v>1.01963190184049</v>
      </c>
    </row>
    <row r="175" customFormat="false" ht="12.75" hidden="false" customHeight="false" outlineLevel="0" collapsed="false">
      <c r="A175" s="170" t="n">
        <v>37090</v>
      </c>
      <c r="B175" s="85" t="n">
        <v>0.396527777777778</v>
      </c>
      <c r="C175" s="163" t="n">
        <v>18.34</v>
      </c>
      <c r="D175" s="163" t="n">
        <v>8.6</v>
      </c>
      <c r="E175" s="164" t="n">
        <v>40.5</v>
      </c>
      <c r="F175" s="163" t="n">
        <v>8.32</v>
      </c>
      <c r="G175" s="171" t="n">
        <v>1.02085889570552</v>
      </c>
    </row>
    <row r="176" customFormat="false" ht="12.75" hidden="false" customHeight="false" outlineLevel="0" collapsed="false">
      <c r="A176" s="170" t="n">
        <v>37090</v>
      </c>
      <c r="B176" s="85" t="n">
        <v>0.406944444444445</v>
      </c>
      <c r="C176" s="163" t="n">
        <v>18.34</v>
      </c>
      <c r="D176" s="163" t="n">
        <v>8.61</v>
      </c>
      <c r="E176" s="164" t="n">
        <v>40.5</v>
      </c>
      <c r="F176" s="163" t="n">
        <v>8.32</v>
      </c>
      <c r="G176" s="171" t="n">
        <v>1.02085889570552</v>
      </c>
    </row>
    <row r="177" customFormat="false" ht="12.75" hidden="false" customHeight="false" outlineLevel="0" collapsed="false">
      <c r="A177" s="170" t="n">
        <v>37090</v>
      </c>
      <c r="B177" s="85" t="n">
        <v>0.417361111111111</v>
      </c>
      <c r="C177" s="163" t="n">
        <v>18.31</v>
      </c>
      <c r="D177" s="163" t="n">
        <v>8.61</v>
      </c>
      <c r="E177" s="164" t="n">
        <v>40.5</v>
      </c>
      <c r="F177" s="163" t="n">
        <v>8.34</v>
      </c>
      <c r="G177" s="171" t="n">
        <v>1.02331288343558</v>
      </c>
    </row>
    <row r="178" customFormat="false" ht="12.75" hidden="false" customHeight="false" outlineLevel="0" collapsed="false">
      <c r="A178" s="170" t="n">
        <v>37090</v>
      </c>
      <c r="B178" s="85" t="n">
        <v>0.427777777777778</v>
      </c>
      <c r="C178" s="163" t="n">
        <v>18.29</v>
      </c>
      <c r="D178" s="163" t="n">
        <v>8.6</v>
      </c>
      <c r="E178" s="164" t="n">
        <v>40.5</v>
      </c>
      <c r="F178" s="163" t="n">
        <v>8.34</v>
      </c>
      <c r="G178" s="171" t="n">
        <v>1.02331288343558</v>
      </c>
    </row>
    <row r="179" customFormat="false" ht="12.75" hidden="false" customHeight="false" outlineLevel="0" collapsed="false">
      <c r="A179" s="170" t="n">
        <v>37090</v>
      </c>
      <c r="B179" s="85" t="n">
        <v>0.438194444444445</v>
      </c>
      <c r="C179" s="163" t="n">
        <v>18.29</v>
      </c>
      <c r="D179" s="163" t="n">
        <v>8.6</v>
      </c>
      <c r="E179" s="164" t="n">
        <v>40.5</v>
      </c>
      <c r="F179" s="163" t="n">
        <v>8.32</v>
      </c>
      <c r="G179" s="171" t="n">
        <v>1.02085889570552</v>
      </c>
    </row>
    <row r="180" customFormat="false" ht="12.75" hidden="false" customHeight="false" outlineLevel="0" collapsed="false">
      <c r="A180" s="170" t="n">
        <v>37090</v>
      </c>
      <c r="B180" s="85" t="n">
        <v>0.448611111111111</v>
      </c>
      <c r="C180" s="163" t="n">
        <v>18.3</v>
      </c>
      <c r="D180" s="163" t="n">
        <v>8.61</v>
      </c>
      <c r="E180" s="164" t="n">
        <v>40.5</v>
      </c>
      <c r="F180" s="163" t="n">
        <v>8.32</v>
      </c>
      <c r="G180" s="171" t="n">
        <v>1.02085889570552</v>
      </c>
    </row>
    <row r="181" customFormat="false" ht="12.75" hidden="false" customHeight="false" outlineLevel="0" collapsed="false">
      <c r="A181" s="170" t="n">
        <v>37090</v>
      </c>
      <c r="B181" s="85" t="n">
        <v>0.459027777777778</v>
      </c>
      <c r="C181" s="163" t="n">
        <v>18.3</v>
      </c>
      <c r="D181" s="163" t="n">
        <v>8.61</v>
      </c>
      <c r="E181" s="164" t="n">
        <v>40.5</v>
      </c>
      <c r="F181" s="163" t="n">
        <v>8.33</v>
      </c>
      <c r="G181" s="171" t="n">
        <v>1.02208588957055</v>
      </c>
    </row>
    <row r="182" customFormat="false" ht="12.75" hidden="false" customHeight="false" outlineLevel="0" collapsed="false">
      <c r="A182" s="170" t="n">
        <v>37090</v>
      </c>
      <c r="B182" s="85" t="n">
        <v>0.469444444444445</v>
      </c>
      <c r="C182" s="163" t="n">
        <v>18.3</v>
      </c>
      <c r="D182" s="163" t="n">
        <v>8.62</v>
      </c>
      <c r="E182" s="164" t="n">
        <v>40.5</v>
      </c>
      <c r="F182" s="163" t="n">
        <v>8.35</v>
      </c>
      <c r="G182" s="171" t="n">
        <v>1.02453987730061</v>
      </c>
    </row>
    <row r="183" customFormat="false" ht="12.75" hidden="false" customHeight="false" outlineLevel="0" collapsed="false">
      <c r="A183" s="170" t="n">
        <v>37090</v>
      </c>
      <c r="B183" s="85" t="n">
        <v>0.479861111111111</v>
      </c>
      <c r="C183" s="163" t="n">
        <v>18.37</v>
      </c>
      <c r="D183" s="163" t="n">
        <v>8.63</v>
      </c>
      <c r="E183" s="164" t="n">
        <v>40.5</v>
      </c>
      <c r="F183" s="163" t="n">
        <v>8.4</v>
      </c>
      <c r="G183" s="171" t="n">
        <v>1.03067484662577</v>
      </c>
    </row>
    <row r="184" customFormat="false" ht="12.75" hidden="false" customHeight="false" outlineLevel="0" collapsed="false">
      <c r="A184" s="170" t="n">
        <v>37090</v>
      </c>
      <c r="B184" s="85" t="n">
        <v>0.490277777777778</v>
      </c>
      <c r="C184" s="163" t="n">
        <v>18.43</v>
      </c>
      <c r="D184" s="163" t="n">
        <v>8.65</v>
      </c>
      <c r="E184" s="164" t="n">
        <v>40.5</v>
      </c>
      <c r="F184" s="163" t="n">
        <v>8.42</v>
      </c>
      <c r="G184" s="171" t="n">
        <v>1.03312883435583</v>
      </c>
    </row>
    <row r="185" customFormat="false" ht="12.75" hidden="false" customHeight="false" outlineLevel="0" collapsed="false">
      <c r="A185" s="170" t="n">
        <v>37090</v>
      </c>
      <c r="B185" s="85" t="n">
        <v>0.500694444444444</v>
      </c>
      <c r="C185" s="163" t="n">
        <v>18.4</v>
      </c>
      <c r="D185" s="163" t="n">
        <v>8.64</v>
      </c>
      <c r="E185" s="164" t="n">
        <v>40.5</v>
      </c>
      <c r="F185" s="163" t="n">
        <v>8.37</v>
      </c>
      <c r="G185" s="171" t="n">
        <v>1.02699386503067</v>
      </c>
    </row>
    <row r="186" customFormat="false" ht="12.75" hidden="false" customHeight="false" outlineLevel="0" collapsed="false">
      <c r="A186" s="170" t="n">
        <v>37090</v>
      </c>
      <c r="B186" s="85" t="n">
        <v>0.511111111111111</v>
      </c>
      <c r="C186" s="163" t="n">
        <v>18.4</v>
      </c>
      <c r="D186" s="163" t="n">
        <v>8.65</v>
      </c>
      <c r="E186" s="164" t="n">
        <v>40.5</v>
      </c>
      <c r="F186" s="163" t="n">
        <v>8.37</v>
      </c>
      <c r="G186" s="171" t="n">
        <v>1.02699386503067</v>
      </c>
    </row>
    <row r="187" customFormat="false" ht="12.75" hidden="false" customHeight="false" outlineLevel="0" collapsed="false">
      <c r="A187" s="170" t="n">
        <v>37090</v>
      </c>
      <c r="B187" s="85" t="n">
        <v>0.521527777777778</v>
      </c>
      <c r="C187" s="163" t="n">
        <v>18.43</v>
      </c>
      <c r="D187" s="163" t="n">
        <v>8.65</v>
      </c>
      <c r="E187" s="164" t="n">
        <v>40.5</v>
      </c>
      <c r="F187" s="163" t="n">
        <v>8.41</v>
      </c>
      <c r="G187" s="171" t="n">
        <v>1.0319018404908</v>
      </c>
    </row>
    <row r="188" customFormat="false" ht="12.75" hidden="false" customHeight="false" outlineLevel="0" collapsed="false">
      <c r="A188" s="170" t="n">
        <v>37090</v>
      </c>
      <c r="B188" s="85" t="n">
        <v>0.531944444444444</v>
      </c>
      <c r="C188" s="163" t="n">
        <v>18.51</v>
      </c>
      <c r="D188" s="163" t="n">
        <v>8.66</v>
      </c>
      <c r="E188" s="164" t="n">
        <v>40.5</v>
      </c>
      <c r="F188" s="163" t="n">
        <v>8.37</v>
      </c>
      <c r="G188" s="171" t="n">
        <v>1.03975155279503</v>
      </c>
    </row>
    <row r="189" customFormat="false" ht="12.75" hidden="false" customHeight="false" outlineLevel="0" collapsed="false">
      <c r="A189" s="170" t="n">
        <v>37090</v>
      </c>
      <c r="B189" s="85" t="n">
        <v>0.542361111111111</v>
      </c>
      <c r="C189" s="163" t="n">
        <v>18.5</v>
      </c>
      <c r="D189" s="163" t="n">
        <v>8.66</v>
      </c>
      <c r="E189" s="164" t="n">
        <v>40.5</v>
      </c>
      <c r="F189" s="163" t="n">
        <v>8.38</v>
      </c>
      <c r="G189" s="171" t="n">
        <v>1.04099378881988</v>
      </c>
    </row>
    <row r="190" customFormat="false" ht="12.75" hidden="false" customHeight="false" outlineLevel="0" collapsed="false">
      <c r="A190" s="170" t="n">
        <v>37090</v>
      </c>
      <c r="B190" s="85" t="n">
        <v>0.552777777777778</v>
      </c>
      <c r="C190" s="163" t="n">
        <v>18.43</v>
      </c>
      <c r="D190" s="163" t="n">
        <v>8.64</v>
      </c>
      <c r="E190" s="164" t="n">
        <v>40.5</v>
      </c>
      <c r="F190" s="163" t="n">
        <v>8.36</v>
      </c>
      <c r="G190" s="171" t="n">
        <v>1.02576687116564</v>
      </c>
    </row>
    <row r="191" customFormat="false" ht="12.75" hidden="false" customHeight="false" outlineLevel="0" collapsed="false">
      <c r="A191" s="170" t="n">
        <v>37090</v>
      </c>
      <c r="B191" s="85" t="n">
        <v>0.563194444444444</v>
      </c>
      <c r="C191" s="163" t="n">
        <v>18.61</v>
      </c>
      <c r="D191" s="163" t="n">
        <v>8.66</v>
      </c>
      <c r="E191" s="164" t="n">
        <v>40.5</v>
      </c>
      <c r="F191" s="163" t="n">
        <v>8.35</v>
      </c>
      <c r="G191" s="171" t="n">
        <v>1.03726708074534</v>
      </c>
    </row>
    <row r="192" customFormat="false" ht="12.75" hidden="false" customHeight="false" outlineLevel="0" collapsed="false">
      <c r="A192" s="170" t="n">
        <v>37090</v>
      </c>
      <c r="B192" s="85" t="n">
        <v>0.573611111111111</v>
      </c>
      <c r="C192" s="163" t="n">
        <v>18.78</v>
      </c>
      <c r="D192" s="163" t="n">
        <v>8.68</v>
      </c>
      <c r="E192" s="164" t="n">
        <v>40.5</v>
      </c>
      <c r="F192" s="163" t="n">
        <v>8.37</v>
      </c>
      <c r="G192" s="171" t="n">
        <v>1.03975155279503</v>
      </c>
    </row>
    <row r="193" customFormat="false" ht="12.75" hidden="false" customHeight="false" outlineLevel="0" collapsed="false">
      <c r="A193" s="170" t="n">
        <v>37090</v>
      </c>
      <c r="B193" s="85" t="n">
        <v>0.584027777777778</v>
      </c>
      <c r="C193" s="163" t="n">
        <v>18.83</v>
      </c>
      <c r="D193" s="163" t="n">
        <v>8.69</v>
      </c>
      <c r="E193" s="164" t="n">
        <v>40.5</v>
      </c>
      <c r="F193" s="163" t="n">
        <v>8.35</v>
      </c>
      <c r="G193" s="171" t="n">
        <v>1.03726708074534</v>
      </c>
    </row>
    <row r="194" customFormat="false" ht="12.75" hidden="false" customHeight="false" outlineLevel="0" collapsed="false">
      <c r="A194" s="170" t="n">
        <v>37090</v>
      </c>
      <c r="B194" s="85" t="n">
        <v>0.594444444444444</v>
      </c>
      <c r="C194" s="163" t="n">
        <v>18.83</v>
      </c>
      <c r="D194" s="163" t="n">
        <v>8.7</v>
      </c>
      <c r="E194" s="164" t="n">
        <v>40.5</v>
      </c>
      <c r="F194" s="163" t="n">
        <v>8.32</v>
      </c>
      <c r="G194" s="171" t="n">
        <v>1.03354037267081</v>
      </c>
    </row>
    <row r="195" customFormat="false" ht="12.75" hidden="false" customHeight="false" outlineLevel="0" collapsed="false">
      <c r="A195" s="170" t="n">
        <v>37090</v>
      </c>
      <c r="B195" s="85" t="n">
        <v>0.604861111111111</v>
      </c>
      <c r="C195" s="163" t="n">
        <v>18.84</v>
      </c>
      <c r="D195" s="163" t="n">
        <v>8.7</v>
      </c>
      <c r="E195" s="164" t="n">
        <v>40.5</v>
      </c>
      <c r="F195" s="163" t="n">
        <v>8.34</v>
      </c>
      <c r="G195" s="171" t="n">
        <v>1.0360248447205</v>
      </c>
    </row>
    <row r="196" customFormat="false" ht="12.75" hidden="false" customHeight="false" outlineLevel="0" collapsed="false">
      <c r="A196" s="170" t="n">
        <v>37090</v>
      </c>
      <c r="B196" s="85" t="n">
        <v>0.615277777777778</v>
      </c>
      <c r="C196" s="163" t="n">
        <v>18.85</v>
      </c>
      <c r="D196" s="163" t="n">
        <v>8.69</v>
      </c>
      <c r="E196" s="164" t="n">
        <v>40.5</v>
      </c>
      <c r="F196" s="163" t="n">
        <v>8.33</v>
      </c>
      <c r="G196" s="171" t="n">
        <v>1.03478260869565</v>
      </c>
    </row>
    <row r="197" customFormat="false" ht="12.75" hidden="false" customHeight="false" outlineLevel="0" collapsed="false">
      <c r="A197" s="170" t="n">
        <v>37090</v>
      </c>
      <c r="B197" s="85" t="n">
        <v>0.625694444444444</v>
      </c>
      <c r="C197" s="163" t="n">
        <v>18.83</v>
      </c>
      <c r="D197" s="163" t="n">
        <v>8.7</v>
      </c>
      <c r="E197" s="164" t="n">
        <v>40.5</v>
      </c>
      <c r="F197" s="163" t="n">
        <v>8.33</v>
      </c>
      <c r="G197" s="171" t="n">
        <v>1.03478260869565</v>
      </c>
    </row>
    <row r="198" customFormat="false" ht="12.75" hidden="false" customHeight="false" outlineLevel="0" collapsed="false">
      <c r="A198" s="170" t="n">
        <v>37090</v>
      </c>
      <c r="B198" s="85" t="n">
        <v>0.636111111111111</v>
      </c>
      <c r="C198" s="163" t="n">
        <v>18.84</v>
      </c>
      <c r="D198" s="163" t="n">
        <v>8.71</v>
      </c>
      <c r="E198" s="164" t="n">
        <v>40.5</v>
      </c>
      <c r="F198" s="163" t="n">
        <v>8.31</v>
      </c>
      <c r="G198" s="171" t="n">
        <v>1.03229813664596</v>
      </c>
    </row>
    <row r="199" customFormat="false" ht="12.75" hidden="false" customHeight="false" outlineLevel="0" collapsed="false">
      <c r="A199" s="170" t="n">
        <v>37090</v>
      </c>
      <c r="B199" s="85" t="n">
        <v>0.646527777777778</v>
      </c>
      <c r="C199" s="163" t="n">
        <v>18.8</v>
      </c>
      <c r="D199" s="163" t="n">
        <v>8.7</v>
      </c>
      <c r="E199" s="164" t="n">
        <v>40.5</v>
      </c>
      <c r="F199" s="163" t="n">
        <v>8.29</v>
      </c>
      <c r="G199" s="171" t="n">
        <v>1.02981366459627</v>
      </c>
    </row>
    <row r="200" customFormat="false" ht="12.75" hidden="false" customHeight="false" outlineLevel="0" collapsed="false">
      <c r="A200" s="170" t="n">
        <v>37090</v>
      </c>
      <c r="B200" s="85" t="n">
        <v>0.656944444444444</v>
      </c>
      <c r="C200" s="163" t="n">
        <v>18.78</v>
      </c>
      <c r="D200" s="163" t="n">
        <v>8.7</v>
      </c>
      <c r="E200" s="164" t="n">
        <v>40.5</v>
      </c>
      <c r="F200" s="163" t="n">
        <v>8.27</v>
      </c>
      <c r="G200" s="171" t="n">
        <v>1.02732919254658</v>
      </c>
    </row>
    <row r="201" customFormat="false" ht="12.75" hidden="false" customHeight="false" outlineLevel="0" collapsed="false">
      <c r="A201" s="170" t="n">
        <v>37090</v>
      </c>
      <c r="B201" s="85" t="n">
        <v>0.667361111111111</v>
      </c>
      <c r="C201" s="163" t="n">
        <v>18.77</v>
      </c>
      <c r="D201" s="163" t="n">
        <v>8.7</v>
      </c>
      <c r="E201" s="164" t="n">
        <v>40.5</v>
      </c>
      <c r="F201" s="163" t="n">
        <v>8.25</v>
      </c>
      <c r="G201" s="171" t="n">
        <v>1.02484472049689</v>
      </c>
    </row>
    <row r="202" customFormat="false" ht="12.75" hidden="false" customHeight="false" outlineLevel="0" collapsed="false">
      <c r="A202" s="170" t="n">
        <v>37090</v>
      </c>
      <c r="B202" s="85" t="n">
        <v>0.677777777777778</v>
      </c>
      <c r="C202" s="163" t="n">
        <v>18.78</v>
      </c>
      <c r="D202" s="163" t="n">
        <v>8.71</v>
      </c>
      <c r="E202" s="164" t="n">
        <v>40.5</v>
      </c>
      <c r="F202" s="163" t="n">
        <v>8.25</v>
      </c>
      <c r="G202" s="171" t="n">
        <v>1.02484472049689</v>
      </c>
    </row>
    <row r="203" customFormat="false" ht="12.75" hidden="false" customHeight="false" outlineLevel="0" collapsed="false">
      <c r="A203" s="170" t="n">
        <v>37090</v>
      </c>
      <c r="B203" s="85" t="n">
        <v>0.688194444444444</v>
      </c>
      <c r="C203" s="163" t="n">
        <v>18.78</v>
      </c>
      <c r="D203" s="163" t="n">
        <v>8.72</v>
      </c>
      <c r="E203" s="164" t="n">
        <v>40.5</v>
      </c>
      <c r="F203" s="163" t="n">
        <v>8.24</v>
      </c>
      <c r="G203" s="171" t="n">
        <v>1.02360248447205</v>
      </c>
    </row>
    <row r="204" customFormat="false" ht="12.75" hidden="false" customHeight="false" outlineLevel="0" collapsed="false">
      <c r="A204" s="170" t="n">
        <v>37090</v>
      </c>
      <c r="B204" s="85" t="n">
        <v>0.698611111111111</v>
      </c>
      <c r="C204" s="163" t="n">
        <v>18.79</v>
      </c>
      <c r="D204" s="163" t="n">
        <v>8.71</v>
      </c>
      <c r="E204" s="164" t="n">
        <v>40.5</v>
      </c>
      <c r="F204" s="163" t="n">
        <v>8.22</v>
      </c>
      <c r="G204" s="171" t="n">
        <v>1.02111801242236</v>
      </c>
    </row>
    <row r="205" customFormat="false" ht="12.75" hidden="false" customHeight="false" outlineLevel="0" collapsed="false">
      <c r="A205" s="170" t="n">
        <v>37090</v>
      </c>
      <c r="B205" s="85" t="n">
        <v>0.709027777777778</v>
      </c>
      <c r="C205" s="163" t="n">
        <v>18.79</v>
      </c>
      <c r="D205" s="163" t="n">
        <v>8.72</v>
      </c>
      <c r="E205" s="164" t="n">
        <v>40.5</v>
      </c>
      <c r="F205" s="163" t="n">
        <v>8.2</v>
      </c>
      <c r="G205" s="171" t="n">
        <v>1.01863354037267</v>
      </c>
    </row>
    <row r="206" customFormat="false" ht="12.75" hidden="false" customHeight="false" outlineLevel="0" collapsed="false">
      <c r="A206" s="170" t="n">
        <v>37090</v>
      </c>
      <c r="B206" s="85" t="n">
        <v>0.719444444444444</v>
      </c>
      <c r="C206" s="163" t="n">
        <v>18.77</v>
      </c>
      <c r="D206" s="163" t="n">
        <v>8.71</v>
      </c>
      <c r="E206" s="164" t="n">
        <v>40.5</v>
      </c>
      <c r="F206" s="163" t="n">
        <v>8.18</v>
      </c>
      <c r="G206" s="171" t="n">
        <v>1.01614906832298</v>
      </c>
    </row>
    <row r="207" customFormat="false" ht="12.75" hidden="false" customHeight="false" outlineLevel="0" collapsed="false">
      <c r="A207" s="170" t="n">
        <v>37090</v>
      </c>
      <c r="B207" s="85" t="n">
        <v>0.729861111111111</v>
      </c>
      <c r="C207" s="163" t="n">
        <v>18.78</v>
      </c>
      <c r="D207" s="163" t="n">
        <v>8.71</v>
      </c>
      <c r="E207" s="164" t="n">
        <v>40.5</v>
      </c>
      <c r="F207" s="163" t="n">
        <v>8.16</v>
      </c>
      <c r="G207" s="171" t="n">
        <v>1.01366459627329</v>
      </c>
    </row>
    <row r="208" customFormat="false" ht="12.75" hidden="false" customHeight="false" outlineLevel="0" collapsed="false">
      <c r="A208" s="170" t="n">
        <v>37090</v>
      </c>
      <c r="B208" s="85" t="n">
        <v>0.740277777777778</v>
      </c>
      <c r="C208" s="163" t="n">
        <v>18.78</v>
      </c>
      <c r="D208" s="163" t="n">
        <v>8.71</v>
      </c>
      <c r="E208" s="164" t="n">
        <v>40.5</v>
      </c>
      <c r="F208" s="163" t="n">
        <v>8.15</v>
      </c>
      <c r="G208" s="171" t="n">
        <v>1.01242236024845</v>
      </c>
    </row>
    <row r="209" customFormat="false" ht="12.75" hidden="false" customHeight="false" outlineLevel="0" collapsed="false">
      <c r="A209" s="170" t="n">
        <v>37090</v>
      </c>
      <c r="B209" s="85" t="n">
        <v>0.750694444444444</v>
      </c>
      <c r="C209" s="163" t="n">
        <v>18.76</v>
      </c>
      <c r="D209" s="163" t="n">
        <v>8.71</v>
      </c>
      <c r="E209" s="164" t="n">
        <v>40.5</v>
      </c>
      <c r="F209" s="163" t="n">
        <v>8.14</v>
      </c>
      <c r="G209" s="171" t="n">
        <v>1.0111801242236</v>
      </c>
    </row>
    <row r="210" customFormat="false" ht="12.75" hidden="false" customHeight="false" outlineLevel="0" collapsed="false">
      <c r="A210" s="170" t="n">
        <v>37090</v>
      </c>
      <c r="B210" s="85" t="n">
        <v>0.761111111111111</v>
      </c>
      <c r="C210" s="163" t="n">
        <v>18.78</v>
      </c>
      <c r="D210" s="163" t="n">
        <v>8.72</v>
      </c>
      <c r="E210" s="164" t="n">
        <v>40.5</v>
      </c>
      <c r="F210" s="163" t="n">
        <v>8.13</v>
      </c>
      <c r="G210" s="171" t="n">
        <v>1.00993788819876</v>
      </c>
    </row>
    <row r="211" customFormat="false" ht="12.75" hidden="false" customHeight="false" outlineLevel="0" collapsed="false">
      <c r="A211" s="170" t="n">
        <v>37090</v>
      </c>
      <c r="B211" s="85" t="n">
        <v>0.771527777777778</v>
      </c>
      <c r="C211" s="163" t="n">
        <v>18.79</v>
      </c>
      <c r="D211" s="163" t="n">
        <v>8.72</v>
      </c>
      <c r="E211" s="164" t="n">
        <v>40.5</v>
      </c>
      <c r="F211" s="163" t="n">
        <v>8.13</v>
      </c>
      <c r="G211" s="171" t="n">
        <v>1.00993788819876</v>
      </c>
    </row>
    <row r="212" customFormat="false" ht="12.75" hidden="false" customHeight="false" outlineLevel="0" collapsed="false">
      <c r="A212" s="170" t="n">
        <v>37090</v>
      </c>
      <c r="B212" s="85" t="n">
        <v>0.781944444444444</v>
      </c>
      <c r="C212" s="163" t="n">
        <v>18.8</v>
      </c>
      <c r="D212" s="163" t="n">
        <v>8.72</v>
      </c>
      <c r="E212" s="164" t="n">
        <v>40.5</v>
      </c>
      <c r="F212" s="163" t="n">
        <v>8.11</v>
      </c>
      <c r="G212" s="171" t="n">
        <v>1.00745341614907</v>
      </c>
    </row>
    <row r="213" customFormat="false" ht="12.75" hidden="false" customHeight="false" outlineLevel="0" collapsed="false">
      <c r="A213" s="170" t="n">
        <v>37090</v>
      </c>
      <c r="B213" s="85" t="n">
        <v>0.792361111111111</v>
      </c>
      <c r="C213" s="163" t="n">
        <v>18.8</v>
      </c>
      <c r="D213" s="163" t="n">
        <v>8.73</v>
      </c>
      <c r="E213" s="164" t="n">
        <v>40.5</v>
      </c>
      <c r="F213" s="163" t="n">
        <v>8.1</v>
      </c>
      <c r="G213" s="171" t="n">
        <v>1.00621118012422</v>
      </c>
    </row>
    <row r="214" customFormat="false" ht="12.75" hidden="false" customHeight="false" outlineLevel="0" collapsed="false">
      <c r="A214" s="170" t="n">
        <v>37090</v>
      </c>
      <c r="B214" s="85" t="n">
        <v>0.802777777777778</v>
      </c>
      <c r="C214" s="163" t="n">
        <v>18.8</v>
      </c>
      <c r="D214" s="163" t="n">
        <v>8.71</v>
      </c>
      <c r="E214" s="164" t="n">
        <v>40.5</v>
      </c>
      <c r="F214" s="163" t="n">
        <v>8.09</v>
      </c>
      <c r="G214" s="171" t="n">
        <v>1.00496894409938</v>
      </c>
    </row>
    <row r="215" customFormat="false" ht="12.75" hidden="false" customHeight="false" outlineLevel="0" collapsed="false">
      <c r="A215" s="170" t="n">
        <v>37090</v>
      </c>
      <c r="B215" s="85" t="n">
        <v>0.813194444444444</v>
      </c>
      <c r="C215" s="163" t="n">
        <v>18.8</v>
      </c>
      <c r="D215" s="163" t="n">
        <v>8.72</v>
      </c>
      <c r="E215" s="164" t="n">
        <v>40.5</v>
      </c>
      <c r="F215" s="163" t="n">
        <v>8.09</v>
      </c>
      <c r="G215" s="171" t="n">
        <v>1.00496894409938</v>
      </c>
    </row>
    <row r="216" customFormat="false" ht="12.75" hidden="false" customHeight="false" outlineLevel="0" collapsed="false">
      <c r="A216" s="170" t="n">
        <v>37090</v>
      </c>
      <c r="B216" s="85" t="n">
        <v>0.823611111111111</v>
      </c>
      <c r="C216" s="163" t="n">
        <v>18.8</v>
      </c>
      <c r="D216" s="163" t="n">
        <v>8.74</v>
      </c>
      <c r="E216" s="164" t="n">
        <v>40.5</v>
      </c>
      <c r="F216" s="163" t="n">
        <v>8.09</v>
      </c>
      <c r="G216" s="171" t="n">
        <v>1.00496894409938</v>
      </c>
    </row>
    <row r="217" customFormat="false" ht="12.75" hidden="false" customHeight="false" outlineLevel="0" collapsed="false">
      <c r="A217" s="170" t="n">
        <v>37090</v>
      </c>
      <c r="B217" s="85" t="n">
        <v>0.834027777777778</v>
      </c>
      <c r="C217" s="163" t="n">
        <v>18.81</v>
      </c>
      <c r="D217" s="163" t="n">
        <v>8.73</v>
      </c>
      <c r="E217" s="164" t="n">
        <v>40.5</v>
      </c>
      <c r="F217" s="163" t="n">
        <v>8.08</v>
      </c>
      <c r="G217" s="171" t="n">
        <v>1.00372670807453</v>
      </c>
    </row>
    <row r="218" customFormat="false" ht="12.75" hidden="false" customHeight="false" outlineLevel="0" collapsed="false">
      <c r="A218" s="170" t="n">
        <v>37090</v>
      </c>
      <c r="B218" s="85" t="n">
        <v>0.844444444444444</v>
      </c>
      <c r="C218" s="163" t="n">
        <v>18.81</v>
      </c>
      <c r="D218" s="163" t="n">
        <v>8.72</v>
      </c>
      <c r="E218" s="164" t="n">
        <v>40.5</v>
      </c>
      <c r="F218" s="163" t="n">
        <v>8.08</v>
      </c>
      <c r="G218" s="171" t="n">
        <v>1.00372670807453</v>
      </c>
    </row>
    <row r="219" customFormat="false" ht="12.75" hidden="false" customHeight="false" outlineLevel="0" collapsed="false">
      <c r="A219" s="170" t="n">
        <v>37090</v>
      </c>
      <c r="B219" s="85" t="n">
        <v>0.854861111111111</v>
      </c>
      <c r="C219" s="163" t="n">
        <v>18.81</v>
      </c>
      <c r="D219" s="163" t="n">
        <v>8.72</v>
      </c>
      <c r="E219" s="164" t="n">
        <v>40.5</v>
      </c>
      <c r="F219" s="163" t="n">
        <v>8.07</v>
      </c>
      <c r="G219" s="171" t="n">
        <v>1.00248447204969</v>
      </c>
    </row>
    <row r="220" customFormat="false" ht="12.75" hidden="false" customHeight="false" outlineLevel="0" collapsed="false">
      <c r="A220" s="170" t="n">
        <v>37090</v>
      </c>
      <c r="B220" s="85" t="n">
        <v>0.865277777777778</v>
      </c>
      <c r="C220" s="163" t="n">
        <v>18.8</v>
      </c>
      <c r="D220" s="163" t="n">
        <v>8.72</v>
      </c>
      <c r="E220" s="164" t="n">
        <v>40.5</v>
      </c>
      <c r="F220" s="163" t="n">
        <v>8.06</v>
      </c>
      <c r="G220" s="171" t="n">
        <v>1.00124223602484</v>
      </c>
    </row>
    <row r="221" customFormat="false" ht="12.75" hidden="false" customHeight="false" outlineLevel="0" collapsed="false">
      <c r="A221" s="170" t="n">
        <v>37090</v>
      </c>
      <c r="B221" s="85" t="n">
        <v>0.875694444444444</v>
      </c>
      <c r="C221" s="163" t="n">
        <v>18.78</v>
      </c>
      <c r="D221" s="163" t="n">
        <v>8.72</v>
      </c>
      <c r="E221" s="164" t="n">
        <v>40.5</v>
      </c>
      <c r="F221" s="163" t="n">
        <v>8.06</v>
      </c>
      <c r="G221" s="171" t="n">
        <v>1.00124223602484</v>
      </c>
    </row>
    <row r="222" customFormat="false" ht="12.75" hidden="false" customHeight="false" outlineLevel="0" collapsed="false">
      <c r="A222" s="170" t="n">
        <v>37090</v>
      </c>
      <c r="B222" s="85" t="n">
        <v>0.886111111111111</v>
      </c>
      <c r="C222" s="163" t="n">
        <v>18.76</v>
      </c>
      <c r="D222" s="163" t="n">
        <v>8.71</v>
      </c>
      <c r="E222" s="164" t="n">
        <v>40.5</v>
      </c>
      <c r="F222" s="163" t="n">
        <v>8.06</v>
      </c>
      <c r="G222" s="171" t="n">
        <v>1.00124223602484</v>
      </c>
    </row>
    <row r="223" customFormat="false" ht="12.75" hidden="false" customHeight="false" outlineLevel="0" collapsed="false">
      <c r="A223" s="170" t="n">
        <v>37090</v>
      </c>
      <c r="B223" s="85" t="n">
        <v>0.896527777777778</v>
      </c>
      <c r="C223" s="163" t="n">
        <v>18.76</v>
      </c>
      <c r="D223" s="163" t="n">
        <v>8.72</v>
      </c>
      <c r="E223" s="164" t="n">
        <v>40.5</v>
      </c>
      <c r="F223" s="163" t="n">
        <v>8.07</v>
      </c>
      <c r="G223" s="171" t="n">
        <v>1.00248447204969</v>
      </c>
    </row>
    <row r="224" customFormat="false" ht="12.75" hidden="false" customHeight="false" outlineLevel="0" collapsed="false">
      <c r="A224" s="170" t="n">
        <v>37090</v>
      </c>
      <c r="B224" s="85" t="n">
        <v>0.906944444444444</v>
      </c>
      <c r="C224" s="163" t="n">
        <v>18.74</v>
      </c>
      <c r="D224" s="163" t="n">
        <v>8.72</v>
      </c>
      <c r="E224" s="164" t="n">
        <v>40.5</v>
      </c>
      <c r="F224" s="163" t="n">
        <v>8.07</v>
      </c>
      <c r="G224" s="171" t="n">
        <v>1.00248447204969</v>
      </c>
    </row>
    <row r="225" customFormat="false" ht="12.75" hidden="false" customHeight="false" outlineLevel="0" collapsed="false">
      <c r="A225" s="170" t="n">
        <v>37090</v>
      </c>
      <c r="B225" s="85" t="n">
        <v>0.917361111111111</v>
      </c>
      <c r="C225" s="163" t="n">
        <v>18.73</v>
      </c>
      <c r="D225" s="163" t="n">
        <v>8.72</v>
      </c>
      <c r="E225" s="164" t="n">
        <v>40.5</v>
      </c>
      <c r="F225" s="163" t="n">
        <v>8.07</v>
      </c>
      <c r="G225" s="171" t="n">
        <v>1.00248447204969</v>
      </c>
    </row>
    <row r="226" customFormat="false" ht="12.75" hidden="false" customHeight="false" outlineLevel="0" collapsed="false">
      <c r="A226" s="170" t="n">
        <v>37090</v>
      </c>
      <c r="B226" s="85" t="n">
        <v>0.927777777777778</v>
      </c>
      <c r="C226" s="163" t="n">
        <v>18.72</v>
      </c>
      <c r="D226" s="163" t="n">
        <v>8.72</v>
      </c>
      <c r="E226" s="164" t="n">
        <v>40.5</v>
      </c>
      <c r="F226" s="163" t="n">
        <v>8.07</v>
      </c>
      <c r="G226" s="171" t="n">
        <v>1.00248447204969</v>
      </c>
    </row>
    <row r="227" customFormat="false" ht="12.75" hidden="false" customHeight="false" outlineLevel="0" collapsed="false">
      <c r="A227" s="170" t="n">
        <v>37090</v>
      </c>
      <c r="B227" s="85" t="n">
        <v>0.938194444444444</v>
      </c>
      <c r="C227" s="163" t="n">
        <v>18.7</v>
      </c>
      <c r="D227" s="163" t="n">
        <v>8.72</v>
      </c>
      <c r="E227" s="164" t="n">
        <v>40.5</v>
      </c>
      <c r="F227" s="163" t="n">
        <v>8.09</v>
      </c>
      <c r="G227" s="171" t="n">
        <v>1.00496894409938</v>
      </c>
    </row>
    <row r="228" customFormat="false" ht="12.75" hidden="false" customHeight="false" outlineLevel="0" collapsed="false">
      <c r="A228" s="170" t="n">
        <v>37090</v>
      </c>
      <c r="B228" s="85" t="n">
        <v>0.948611111111111</v>
      </c>
      <c r="C228" s="163" t="n">
        <v>18.67</v>
      </c>
      <c r="D228" s="163" t="n">
        <v>8.72</v>
      </c>
      <c r="E228" s="164" t="n">
        <v>40.5</v>
      </c>
      <c r="F228" s="163" t="n">
        <v>8.08</v>
      </c>
      <c r="G228" s="171" t="n">
        <v>1.00372670807453</v>
      </c>
    </row>
    <row r="229" customFormat="false" ht="12.75" hidden="false" customHeight="false" outlineLevel="0" collapsed="false">
      <c r="A229" s="170" t="n">
        <v>37090</v>
      </c>
      <c r="B229" s="85" t="n">
        <v>0.959027777777778</v>
      </c>
      <c r="C229" s="163" t="n">
        <v>18.65</v>
      </c>
      <c r="D229" s="163" t="n">
        <v>8.7</v>
      </c>
      <c r="E229" s="164" t="n">
        <v>40.5</v>
      </c>
      <c r="F229" s="163" t="n">
        <v>8.08</v>
      </c>
      <c r="G229" s="171" t="n">
        <v>1.00372670807453</v>
      </c>
    </row>
    <row r="230" customFormat="false" ht="12.75" hidden="false" customHeight="false" outlineLevel="0" collapsed="false">
      <c r="A230" s="170" t="n">
        <v>37090</v>
      </c>
      <c r="B230" s="85" t="n">
        <v>0.969444444444444</v>
      </c>
      <c r="C230" s="163" t="n">
        <v>18.62</v>
      </c>
      <c r="D230" s="163" t="n">
        <v>8.71</v>
      </c>
      <c r="E230" s="164" t="n">
        <v>40.5</v>
      </c>
      <c r="F230" s="163" t="n">
        <v>8.09</v>
      </c>
      <c r="G230" s="171" t="n">
        <v>1.00496894409938</v>
      </c>
    </row>
    <row r="231" customFormat="false" ht="12.75" hidden="false" customHeight="false" outlineLevel="0" collapsed="false">
      <c r="A231" s="170" t="n">
        <v>37090</v>
      </c>
      <c r="B231" s="85" t="n">
        <v>0.979861111111111</v>
      </c>
      <c r="C231" s="163" t="n">
        <v>18.59</v>
      </c>
      <c r="D231" s="163" t="n">
        <v>8.7</v>
      </c>
      <c r="E231" s="164" t="n">
        <v>40.5</v>
      </c>
      <c r="F231" s="163" t="n">
        <v>8.09</v>
      </c>
      <c r="G231" s="171" t="n">
        <v>1.00496894409938</v>
      </c>
    </row>
    <row r="232" customFormat="false" ht="12.75" hidden="false" customHeight="false" outlineLevel="0" collapsed="false">
      <c r="A232" s="170" t="n">
        <v>37090</v>
      </c>
      <c r="B232" s="85" t="n">
        <v>0.990277777777778</v>
      </c>
      <c r="C232" s="163" t="n">
        <v>18.56</v>
      </c>
      <c r="D232" s="163" t="n">
        <v>8.68</v>
      </c>
      <c r="E232" s="164" t="n">
        <v>40.5</v>
      </c>
      <c r="F232" s="163" t="n">
        <v>8.09</v>
      </c>
      <c r="G232" s="171" t="n">
        <v>1.00496894409938</v>
      </c>
    </row>
    <row r="233" customFormat="false" ht="12.75" hidden="false" customHeight="false" outlineLevel="0" collapsed="false">
      <c r="A233" s="170" t="n">
        <v>37091</v>
      </c>
      <c r="B233" s="85" t="n">
        <v>0.000694444444444445</v>
      </c>
      <c r="C233" s="163" t="n">
        <v>18.53</v>
      </c>
      <c r="D233" s="163" t="n">
        <v>8.68</v>
      </c>
      <c r="E233" s="164" t="n">
        <v>40.5</v>
      </c>
      <c r="F233" s="163" t="n">
        <v>8.1</v>
      </c>
      <c r="G233" s="171" t="n">
        <v>1.00621118012422</v>
      </c>
    </row>
    <row r="234" customFormat="false" ht="12.75" hidden="false" customHeight="false" outlineLevel="0" collapsed="false">
      <c r="A234" s="170" t="n">
        <v>37091</v>
      </c>
      <c r="B234" s="85" t="n">
        <v>0.0111111111111111</v>
      </c>
      <c r="C234" s="163" t="n">
        <v>18.51</v>
      </c>
      <c r="D234" s="163" t="n">
        <v>8.66</v>
      </c>
      <c r="E234" s="164" t="n">
        <v>40.5</v>
      </c>
      <c r="F234" s="163" t="n">
        <v>8.1</v>
      </c>
      <c r="G234" s="171" t="n">
        <v>1.00621118012422</v>
      </c>
    </row>
    <row r="235" customFormat="false" ht="12.75" hidden="false" customHeight="false" outlineLevel="0" collapsed="false">
      <c r="A235" s="170" t="n">
        <v>37091</v>
      </c>
      <c r="B235" s="85" t="n">
        <v>0.0215277777777778</v>
      </c>
      <c r="C235" s="163" t="n">
        <v>18.49</v>
      </c>
      <c r="D235" s="163" t="n">
        <v>8.66</v>
      </c>
      <c r="E235" s="164" t="n">
        <v>40.5</v>
      </c>
      <c r="F235" s="163" t="n">
        <v>8.11</v>
      </c>
      <c r="G235" s="171" t="n">
        <v>0.995092024539877</v>
      </c>
    </row>
    <row r="236" customFormat="false" ht="12.75" hidden="false" customHeight="false" outlineLevel="0" collapsed="false">
      <c r="A236" s="170" t="n">
        <v>37091</v>
      </c>
      <c r="B236" s="85" t="n">
        <v>0.0319444444444445</v>
      </c>
      <c r="C236" s="163" t="n">
        <v>18.47</v>
      </c>
      <c r="D236" s="163" t="n">
        <v>8.66</v>
      </c>
      <c r="E236" s="164" t="n">
        <v>40.5</v>
      </c>
      <c r="F236" s="163" t="n">
        <v>8.11</v>
      </c>
      <c r="G236" s="171" t="n">
        <v>0.995092024539877</v>
      </c>
    </row>
    <row r="237" customFormat="false" ht="12.75" hidden="false" customHeight="false" outlineLevel="0" collapsed="false">
      <c r="A237" s="170" t="n">
        <v>37091</v>
      </c>
      <c r="B237" s="85" t="n">
        <v>0.0423611111111111</v>
      </c>
      <c r="C237" s="163" t="n">
        <v>18.46</v>
      </c>
      <c r="D237" s="163" t="n">
        <v>8.66</v>
      </c>
      <c r="E237" s="164" t="n">
        <v>40.5</v>
      </c>
      <c r="F237" s="163" t="n">
        <v>8.11</v>
      </c>
      <c r="G237" s="171" t="n">
        <v>0.995092024539877</v>
      </c>
    </row>
    <row r="238" customFormat="false" ht="12.75" hidden="false" customHeight="false" outlineLevel="0" collapsed="false">
      <c r="A238" s="170" t="n">
        <v>37091</v>
      </c>
      <c r="B238" s="85" t="n">
        <v>0.0527777777777778</v>
      </c>
      <c r="C238" s="163" t="n">
        <v>18.44</v>
      </c>
      <c r="D238" s="163" t="n">
        <v>8.65</v>
      </c>
      <c r="E238" s="164" t="n">
        <v>40.5</v>
      </c>
      <c r="F238" s="163" t="n">
        <v>8.12</v>
      </c>
      <c r="G238" s="171" t="n">
        <v>0.996319018404908</v>
      </c>
    </row>
    <row r="239" customFormat="false" ht="12.75" hidden="false" customHeight="false" outlineLevel="0" collapsed="false">
      <c r="A239" s="170" t="n">
        <v>37091</v>
      </c>
      <c r="B239" s="85" t="n">
        <v>0.0631944444444444</v>
      </c>
      <c r="C239" s="163" t="n">
        <v>18.42</v>
      </c>
      <c r="D239" s="163" t="n">
        <v>8.64</v>
      </c>
      <c r="E239" s="164" t="n">
        <v>40.5</v>
      </c>
      <c r="F239" s="163" t="n">
        <v>8.11</v>
      </c>
      <c r="G239" s="171" t="n">
        <v>0.995092024539877</v>
      </c>
    </row>
    <row r="240" customFormat="false" ht="12.75" hidden="false" customHeight="false" outlineLevel="0" collapsed="false">
      <c r="A240" s="170" t="n">
        <v>37091</v>
      </c>
      <c r="B240" s="85" t="n">
        <v>0.0736111111111111</v>
      </c>
      <c r="C240" s="163" t="n">
        <v>18.4</v>
      </c>
      <c r="D240" s="163" t="n">
        <v>8.64</v>
      </c>
      <c r="E240" s="164" t="n">
        <v>40.5</v>
      </c>
      <c r="F240" s="163" t="n">
        <v>8.11</v>
      </c>
      <c r="G240" s="171" t="n">
        <v>0.995092024539877</v>
      </c>
    </row>
    <row r="241" customFormat="false" ht="12.75" hidden="false" customHeight="false" outlineLevel="0" collapsed="false">
      <c r="A241" s="170" t="n">
        <v>37091</v>
      </c>
      <c r="B241" s="85" t="n">
        <v>0.0840277777777778</v>
      </c>
      <c r="C241" s="163" t="n">
        <v>18.38</v>
      </c>
      <c r="D241" s="163" t="n">
        <v>8.64</v>
      </c>
      <c r="E241" s="164" t="n">
        <v>40.5</v>
      </c>
      <c r="F241" s="163" t="n">
        <v>8.1</v>
      </c>
      <c r="G241" s="171" t="n">
        <v>0.993865030674847</v>
      </c>
    </row>
    <row r="242" customFormat="false" ht="12.75" hidden="false" customHeight="false" outlineLevel="0" collapsed="false">
      <c r="A242" s="170" t="n">
        <v>37091</v>
      </c>
      <c r="B242" s="85" t="n">
        <v>0.0944444444444444</v>
      </c>
      <c r="C242" s="163" t="n">
        <v>18.36</v>
      </c>
      <c r="D242" s="163" t="n">
        <v>8.62</v>
      </c>
      <c r="E242" s="164" t="n">
        <v>40.5</v>
      </c>
      <c r="F242" s="163" t="n">
        <v>8.11</v>
      </c>
      <c r="G242" s="171" t="n">
        <v>0.995092024539877</v>
      </c>
    </row>
    <row r="243" customFormat="false" ht="12.75" hidden="false" customHeight="false" outlineLevel="0" collapsed="false">
      <c r="A243" s="170" t="n">
        <v>37091</v>
      </c>
      <c r="B243" s="85" t="n">
        <v>0.104861111111111</v>
      </c>
      <c r="C243" s="163" t="n">
        <v>18.34</v>
      </c>
      <c r="D243" s="163" t="n">
        <v>8.61</v>
      </c>
      <c r="E243" s="164" t="n">
        <v>40.5</v>
      </c>
      <c r="F243" s="163" t="n">
        <v>8.1</v>
      </c>
      <c r="G243" s="171" t="n">
        <v>0.993865030674847</v>
      </c>
    </row>
    <row r="244" customFormat="false" ht="12.75" hidden="false" customHeight="false" outlineLevel="0" collapsed="false">
      <c r="A244" s="170" t="n">
        <v>37091</v>
      </c>
      <c r="B244" s="85" t="n">
        <v>0.115277777777778</v>
      </c>
      <c r="C244" s="163" t="n">
        <v>18.32</v>
      </c>
      <c r="D244" s="163" t="n">
        <v>8.62</v>
      </c>
      <c r="E244" s="164" t="n">
        <v>40.5</v>
      </c>
      <c r="F244" s="163" t="n">
        <v>8.12</v>
      </c>
      <c r="G244" s="171" t="n">
        <v>0.996319018404908</v>
      </c>
    </row>
    <row r="245" customFormat="false" ht="12.75" hidden="false" customHeight="false" outlineLevel="0" collapsed="false">
      <c r="A245" s="170" t="n">
        <v>37091</v>
      </c>
      <c r="B245" s="85" t="n">
        <v>0.125694444444444</v>
      </c>
      <c r="C245" s="163" t="n">
        <v>18.3</v>
      </c>
      <c r="D245" s="163" t="n">
        <v>8.62</v>
      </c>
      <c r="E245" s="164" t="n">
        <v>40.5</v>
      </c>
      <c r="F245" s="163" t="n">
        <v>8.13</v>
      </c>
      <c r="G245" s="171" t="n">
        <v>0.997546012269939</v>
      </c>
    </row>
    <row r="246" customFormat="false" ht="12.75" hidden="false" customHeight="false" outlineLevel="0" collapsed="false">
      <c r="A246" s="170" t="n">
        <v>37091</v>
      </c>
      <c r="B246" s="85" t="n">
        <v>0.136111111111111</v>
      </c>
      <c r="C246" s="163" t="n">
        <v>18.27</v>
      </c>
      <c r="D246" s="163" t="n">
        <v>8.6</v>
      </c>
      <c r="E246" s="164" t="n">
        <v>40.5</v>
      </c>
      <c r="F246" s="163" t="n">
        <v>8.13</v>
      </c>
      <c r="G246" s="171" t="n">
        <v>0.997546012269939</v>
      </c>
    </row>
    <row r="247" customFormat="false" ht="12.75" hidden="false" customHeight="false" outlineLevel="0" collapsed="false">
      <c r="A247" s="170" t="n">
        <v>37091</v>
      </c>
      <c r="B247" s="85" t="n">
        <v>0.146527777777778</v>
      </c>
      <c r="C247" s="163" t="n">
        <v>18.24</v>
      </c>
      <c r="D247" s="163" t="n">
        <v>8.6</v>
      </c>
      <c r="E247" s="164" t="n">
        <v>40.5</v>
      </c>
      <c r="F247" s="163" t="n">
        <v>8.14</v>
      </c>
      <c r="G247" s="171" t="n">
        <v>0.998773006134969</v>
      </c>
    </row>
    <row r="248" customFormat="false" ht="12.75" hidden="false" customHeight="false" outlineLevel="0" collapsed="false">
      <c r="A248" s="170" t="n">
        <v>37091</v>
      </c>
      <c r="B248" s="85" t="n">
        <v>0.156944444444444</v>
      </c>
      <c r="C248" s="163" t="n">
        <v>18.2</v>
      </c>
      <c r="D248" s="163" t="n">
        <v>8.59</v>
      </c>
      <c r="E248" s="164" t="n">
        <v>40.5</v>
      </c>
      <c r="F248" s="163" t="n">
        <v>8.14</v>
      </c>
      <c r="G248" s="171" t="n">
        <v>0.998773006134969</v>
      </c>
    </row>
    <row r="249" customFormat="false" ht="12.75" hidden="false" customHeight="false" outlineLevel="0" collapsed="false">
      <c r="A249" s="170" t="n">
        <v>37091</v>
      </c>
      <c r="B249" s="85" t="n">
        <v>0.167361111111111</v>
      </c>
      <c r="C249" s="163" t="n">
        <v>18.16</v>
      </c>
      <c r="D249" s="163" t="n">
        <v>8.58</v>
      </c>
      <c r="E249" s="164" t="n">
        <v>40.5</v>
      </c>
      <c r="F249" s="163" t="n">
        <v>8.15</v>
      </c>
      <c r="G249" s="171" t="n">
        <v>1</v>
      </c>
    </row>
    <row r="250" customFormat="false" ht="12.75" hidden="false" customHeight="false" outlineLevel="0" collapsed="false">
      <c r="A250" s="170" t="n">
        <v>37091</v>
      </c>
      <c r="B250" s="85" t="n">
        <v>0.177777777777778</v>
      </c>
      <c r="C250" s="163" t="n">
        <v>18.13</v>
      </c>
      <c r="D250" s="163" t="n">
        <v>8.57</v>
      </c>
      <c r="E250" s="164" t="n">
        <v>40.5</v>
      </c>
      <c r="F250" s="163" t="n">
        <v>8.16</v>
      </c>
      <c r="G250" s="171" t="n">
        <v>1.00122699386503</v>
      </c>
    </row>
    <row r="251" customFormat="false" ht="12.75" hidden="false" customHeight="false" outlineLevel="0" collapsed="false">
      <c r="A251" s="170" t="n">
        <v>37091</v>
      </c>
      <c r="B251" s="85" t="n">
        <v>0.188194444444444</v>
      </c>
      <c r="C251" s="163" t="n">
        <v>18.1</v>
      </c>
      <c r="D251" s="163" t="n">
        <v>8.57</v>
      </c>
      <c r="E251" s="164" t="n">
        <v>40.5</v>
      </c>
      <c r="F251" s="163" t="n">
        <v>8.15</v>
      </c>
      <c r="G251" s="171" t="n">
        <v>1</v>
      </c>
    </row>
    <row r="252" customFormat="false" ht="12.75" hidden="false" customHeight="false" outlineLevel="0" collapsed="false">
      <c r="A252" s="170" t="n">
        <v>37091</v>
      </c>
      <c r="B252" s="85" t="n">
        <v>0.198611111111111</v>
      </c>
      <c r="C252" s="163" t="n">
        <v>18.08</v>
      </c>
      <c r="D252" s="163" t="n">
        <v>8.55</v>
      </c>
      <c r="E252" s="164" t="n">
        <v>40.5</v>
      </c>
      <c r="F252" s="163" t="n">
        <v>8.16</v>
      </c>
      <c r="G252" s="171" t="n">
        <v>1.00122699386503</v>
      </c>
    </row>
    <row r="253" customFormat="false" ht="12.75" hidden="false" customHeight="false" outlineLevel="0" collapsed="false">
      <c r="A253" s="170" t="n">
        <v>37091</v>
      </c>
      <c r="B253" s="85" t="n">
        <v>0.209027777777778</v>
      </c>
      <c r="C253" s="163" t="n">
        <v>18.06</v>
      </c>
      <c r="D253" s="163" t="n">
        <v>8.54</v>
      </c>
      <c r="E253" s="164" t="n">
        <v>40.5</v>
      </c>
      <c r="F253" s="163" t="n">
        <v>8.17</v>
      </c>
      <c r="G253" s="171" t="n">
        <v>1.00245398773006</v>
      </c>
    </row>
    <row r="254" customFormat="false" ht="12.75" hidden="false" customHeight="false" outlineLevel="0" collapsed="false">
      <c r="A254" s="170" t="n">
        <v>37091</v>
      </c>
      <c r="B254" s="85" t="n">
        <v>0.219444444444444</v>
      </c>
      <c r="C254" s="163" t="n">
        <v>18.05</v>
      </c>
      <c r="D254" s="163" t="n">
        <v>8.54</v>
      </c>
      <c r="E254" s="164" t="n">
        <v>40.5</v>
      </c>
      <c r="F254" s="163" t="n">
        <v>8.16</v>
      </c>
      <c r="G254" s="171" t="n">
        <v>1.00122699386503</v>
      </c>
    </row>
    <row r="255" customFormat="false" ht="12.75" hidden="false" customHeight="false" outlineLevel="0" collapsed="false">
      <c r="A255" s="170" t="n">
        <v>37091</v>
      </c>
      <c r="B255" s="85" t="n">
        <v>0.229861111111111</v>
      </c>
      <c r="C255" s="163" t="n">
        <v>18.03</v>
      </c>
      <c r="D255" s="163" t="n">
        <v>8.53</v>
      </c>
      <c r="E255" s="164" t="n">
        <v>40.5</v>
      </c>
      <c r="F255" s="163" t="n">
        <v>8.17</v>
      </c>
      <c r="G255" s="171" t="n">
        <v>1.00245398773006</v>
      </c>
    </row>
    <row r="256" customFormat="false" ht="12.75" hidden="false" customHeight="false" outlineLevel="0" collapsed="false">
      <c r="A256" s="170" t="n">
        <v>37091</v>
      </c>
      <c r="B256" s="85" t="n">
        <v>0.240277777777778</v>
      </c>
      <c r="C256" s="163" t="n">
        <v>18</v>
      </c>
      <c r="D256" s="163" t="n">
        <v>8.53</v>
      </c>
      <c r="E256" s="164" t="n">
        <v>40.5</v>
      </c>
      <c r="F256" s="163" t="n">
        <v>8.16</v>
      </c>
      <c r="G256" s="171" t="n">
        <v>1.00122699386503</v>
      </c>
    </row>
    <row r="257" customFormat="false" ht="12.75" hidden="false" customHeight="false" outlineLevel="0" collapsed="false">
      <c r="A257" s="170" t="n">
        <v>37091</v>
      </c>
      <c r="B257" s="85" t="n">
        <v>0.250694444444444</v>
      </c>
      <c r="C257" s="163" t="n">
        <v>17.99</v>
      </c>
      <c r="D257" s="163" t="n">
        <v>8.52</v>
      </c>
      <c r="E257" s="164" t="n">
        <v>40.5</v>
      </c>
      <c r="F257" s="163" t="n">
        <v>8.16</v>
      </c>
      <c r="G257" s="171" t="n">
        <v>0.995121951219512</v>
      </c>
    </row>
    <row r="258" customFormat="false" ht="12.75" hidden="false" customHeight="false" outlineLevel="0" collapsed="false">
      <c r="A258" s="170" t="n">
        <v>37091</v>
      </c>
      <c r="B258" s="85" t="n">
        <v>0.261111111111111</v>
      </c>
      <c r="C258" s="163" t="n">
        <v>17.96</v>
      </c>
      <c r="D258" s="163" t="n">
        <v>8.51</v>
      </c>
      <c r="E258" s="164" t="n">
        <v>40.5</v>
      </c>
      <c r="F258" s="163" t="n">
        <v>8.17</v>
      </c>
      <c r="G258" s="171" t="n">
        <v>0.996341463414634</v>
      </c>
    </row>
    <row r="259" customFormat="false" ht="12.75" hidden="false" customHeight="false" outlineLevel="0" collapsed="false">
      <c r="A259" s="170" t="n">
        <v>37091</v>
      </c>
      <c r="B259" s="85" t="n">
        <v>0.271527777777778</v>
      </c>
      <c r="C259" s="163" t="n">
        <v>17.95</v>
      </c>
      <c r="D259" s="163" t="n">
        <v>8.52</v>
      </c>
      <c r="E259" s="164" t="n">
        <v>40.5</v>
      </c>
      <c r="F259" s="163" t="n">
        <v>8.2</v>
      </c>
      <c r="G259" s="171" t="n">
        <v>1</v>
      </c>
    </row>
    <row r="260" customFormat="false" ht="12.75" hidden="false" customHeight="false" outlineLevel="0" collapsed="false">
      <c r="A260" s="170" t="n">
        <v>37091</v>
      </c>
      <c r="B260" s="85" t="n">
        <v>0.281944444444444</v>
      </c>
      <c r="C260" s="163" t="n">
        <v>17.94</v>
      </c>
      <c r="D260" s="163" t="n">
        <v>8.54</v>
      </c>
      <c r="E260" s="164" t="n">
        <v>40.5</v>
      </c>
      <c r="F260" s="163" t="n">
        <v>8.17</v>
      </c>
      <c r="G260" s="171" t="n">
        <v>0.996341463414634</v>
      </c>
    </row>
    <row r="261" customFormat="false" ht="12.75" hidden="false" customHeight="false" outlineLevel="0" collapsed="false">
      <c r="A261" s="170" t="n">
        <v>37091</v>
      </c>
      <c r="B261" s="85" t="n">
        <v>0.292361111111111</v>
      </c>
      <c r="C261" s="163" t="n">
        <v>17.93</v>
      </c>
      <c r="D261" s="163" t="n">
        <v>8.56</v>
      </c>
      <c r="E261" s="164" t="n">
        <v>40.5</v>
      </c>
      <c r="F261" s="163" t="n">
        <v>8.18</v>
      </c>
      <c r="G261" s="171" t="n">
        <v>0.997560975609756</v>
      </c>
    </row>
    <row r="262" customFormat="false" ht="12.75" hidden="false" customHeight="false" outlineLevel="0" collapsed="false">
      <c r="A262" s="170" t="n">
        <v>37091</v>
      </c>
      <c r="B262" s="85" t="n">
        <v>0.302777777777778</v>
      </c>
      <c r="C262" s="163" t="n">
        <v>17.92</v>
      </c>
      <c r="D262" s="163" t="n">
        <v>8.58</v>
      </c>
      <c r="E262" s="164" t="n">
        <v>40.5</v>
      </c>
      <c r="F262" s="163" t="n">
        <v>8.19</v>
      </c>
      <c r="G262" s="171" t="n">
        <v>0.998780487804878</v>
      </c>
    </row>
    <row r="263" customFormat="false" ht="12.75" hidden="false" customHeight="false" outlineLevel="0" collapsed="false">
      <c r="A263" s="170" t="n">
        <v>37091</v>
      </c>
      <c r="B263" s="85" t="n">
        <v>0.313194444444444</v>
      </c>
      <c r="C263" s="163" t="n">
        <v>17.93</v>
      </c>
      <c r="D263" s="163" t="n">
        <v>8.6</v>
      </c>
      <c r="E263" s="164" t="n">
        <v>40.5</v>
      </c>
      <c r="F263" s="163" t="n">
        <v>8.2</v>
      </c>
      <c r="G263" s="171" t="n">
        <v>1</v>
      </c>
    </row>
    <row r="264" customFormat="false" ht="12.75" hidden="false" customHeight="false" outlineLevel="0" collapsed="false">
      <c r="A264" s="170" t="n">
        <v>37091</v>
      </c>
      <c r="B264" s="85" t="n">
        <v>0.323611111111111</v>
      </c>
      <c r="C264" s="163" t="n">
        <v>17.93</v>
      </c>
      <c r="D264" s="163" t="n">
        <v>8.61</v>
      </c>
      <c r="E264" s="164" t="n">
        <v>40.5</v>
      </c>
      <c r="F264" s="163" t="n">
        <v>8.2</v>
      </c>
      <c r="G264" s="171" t="n">
        <v>1</v>
      </c>
    </row>
    <row r="265" customFormat="false" ht="12.75" hidden="false" customHeight="false" outlineLevel="0" collapsed="false">
      <c r="A265" s="170" t="n">
        <v>37091</v>
      </c>
      <c r="B265" s="85" t="n">
        <v>0.334027777777778</v>
      </c>
      <c r="C265" s="163" t="n">
        <v>17.91</v>
      </c>
      <c r="D265" s="163" t="n">
        <v>8.6</v>
      </c>
      <c r="E265" s="164" t="n">
        <v>40.5</v>
      </c>
      <c r="F265" s="163" t="n">
        <v>8.21</v>
      </c>
      <c r="G265" s="171" t="n">
        <v>1.00121951219512</v>
      </c>
    </row>
    <row r="266" customFormat="false" ht="12.75" hidden="false" customHeight="false" outlineLevel="0" collapsed="false">
      <c r="A266" s="170" t="n">
        <v>37091</v>
      </c>
      <c r="B266" s="85" t="n">
        <v>0.344444444444445</v>
      </c>
      <c r="C266" s="163" t="n">
        <v>17.89</v>
      </c>
      <c r="D266" s="163" t="n">
        <v>8.58</v>
      </c>
      <c r="E266" s="164" t="n">
        <v>40.5</v>
      </c>
      <c r="F266" s="163" t="n">
        <v>8.21</v>
      </c>
      <c r="G266" s="171" t="n">
        <v>1.00121951219512</v>
      </c>
    </row>
    <row r="267" customFormat="false" ht="12.75" hidden="false" customHeight="false" outlineLevel="0" collapsed="false">
      <c r="A267" s="170" t="n">
        <v>37091</v>
      </c>
      <c r="B267" s="85" t="n">
        <v>0.354861111111111</v>
      </c>
      <c r="C267" s="163" t="n">
        <v>17.87</v>
      </c>
      <c r="D267" s="163" t="n">
        <v>8.6</v>
      </c>
      <c r="E267" s="164" t="n">
        <v>40.5</v>
      </c>
      <c r="F267" s="163" t="n">
        <v>8.18</v>
      </c>
      <c r="G267" s="171" t="n">
        <v>0.997560975609756</v>
      </c>
    </row>
    <row r="268" customFormat="false" ht="12.75" hidden="false" customHeight="false" outlineLevel="0" collapsed="false">
      <c r="A268" s="170" t="n">
        <v>37091</v>
      </c>
      <c r="B268" s="85" t="n">
        <v>0.365277777777778</v>
      </c>
      <c r="C268" s="163" t="n">
        <v>17.88</v>
      </c>
      <c r="D268" s="163" t="n">
        <v>8.59</v>
      </c>
      <c r="E268" s="164" t="n">
        <v>40.5</v>
      </c>
      <c r="F268" s="163" t="n">
        <v>7.8</v>
      </c>
      <c r="G268" s="171" t="n">
        <v>0.951219512195122</v>
      </c>
    </row>
    <row r="269" customFormat="false" ht="12.75" hidden="false" customHeight="false" outlineLevel="0" collapsed="false">
      <c r="A269" s="170" t="n">
        <v>37091</v>
      </c>
      <c r="B269" s="85" t="n">
        <v>0.375694444444445</v>
      </c>
      <c r="C269" s="163" t="n">
        <v>17.91</v>
      </c>
      <c r="D269" s="163" t="n">
        <v>8.6</v>
      </c>
      <c r="E269" s="164" t="n">
        <v>40.5</v>
      </c>
      <c r="F269" s="163" t="n">
        <v>7.84</v>
      </c>
      <c r="G269" s="171" t="n">
        <v>0.95609756097561</v>
      </c>
    </row>
    <row r="270" customFormat="false" ht="12.75" hidden="false" customHeight="false" outlineLevel="0" collapsed="false">
      <c r="A270" s="170" t="n">
        <v>37091</v>
      </c>
      <c r="B270" s="85" t="n">
        <v>0.386111111111111</v>
      </c>
      <c r="C270" s="163" t="n">
        <v>17.93</v>
      </c>
      <c r="D270" s="163" t="n">
        <v>8.59</v>
      </c>
      <c r="E270" s="164" t="n">
        <v>40.5</v>
      </c>
      <c r="F270" s="163" t="n">
        <v>7.89</v>
      </c>
      <c r="G270" s="171" t="n">
        <v>0.96219512195122</v>
      </c>
    </row>
    <row r="271" customFormat="false" ht="12.75" hidden="false" customHeight="false" outlineLevel="0" collapsed="false">
      <c r="A271" s="170" t="n">
        <v>37091</v>
      </c>
      <c r="B271" s="85" t="n">
        <v>0.396527777777778</v>
      </c>
      <c r="C271" s="163" t="n">
        <v>17.97</v>
      </c>
      <c r="D271" s="163" t="n">
        <v>8.58</v>
      </c>
      <c r="E271" s="164" t="n">
        <v>40.5</v>
      </c>
      <c r="F271" s="163" t="n">
        <v>7.84</v>
      </c>
      <c r="G271" s="171" t="n">
        <v>0.95609756097561</v>
      </c>
    </row>
    <row r="272" customFormat="false" ht="12.75" hidden="false" customHeight="false" outlineLevel="0" collapsed="false">
      <c r="A272" s="170" t="n">
        <v>37091</v>
      </c>
      <c r="B272" s="85" t="n">
        <v>0.406944444444445</v>
      </c>
      <c r="C272" s="163" t="n">
        <v>18</v>
      </c>
      <c r="D272" s="163" t="n">
        <v>8.59</v>
      </c>
      <c r="E272" s="164" t="n">
        <v>40.5</v>
      </c>
      <c r="F272" s="163" t="n">
        <v>7.84</v>
      </c>
      <c r="G272" s="171" t="n">
        <v>0.961963190184049</v>
      </c>
    </row>
    <row r="273" customFormat="false" ht="12.75" hidden="false" customHeight="false" outlineLevel="0" collapsed="false">
      <c r="A273" s="170" t="n">
        <v>37091</v>
      </c>
      <c r="B273" s="85" t="n">
        <v>0.417361111111111</v>
      </c>
      <c r="C273" s="163" t="n">
        <v>18.06</v>
      </c>
      <c r="D273" s="163" t="n">
        <v>8.6</v>
      </c>
      <c r="E273" s="164" t="n">
        <v>40.5</v>
      </c>
      <c r="F273" s="163" t="n">
        <v>7.84</v>
      </c>
      <c r="G273" s="171" t="n">
        <v>0.961963190184049</v>
      </c>
    </row>
    <row r="274" customFormat="false" ht="12.75" hidden="false" customHeight="false" outlineLevel="0" collapsed="false">
      <c r="A274" s="170" t="n">
        <v>37091</v>
      </c>
      <c r="B274" s="85" t="n">
        <v>0.427777777777778</v>
      </c>
      <c r="C274" s="163" t="n">
        <v>18.11</v>
      </c>
      <c r="D274" s="163" t="n">
        <v>8.61</v>
      </c>
      <c r="E274" s="164" t="n">
        <v>40.5</v>
      </c>
      <c r="F274" s="163" t="n">
        <v>7.95</v>
      </c>
      <c r="G274" s="171" t="n">
        <v>0.975460122699387</v>
      </c>
    </row>
    <row r="275" customFormat="false" ht="12.75" hidden="false" customHeight="false" outlineLevel="0" collapsed="false">
      <c r="A275" s="170" t="n">
        <v>37091</v>
      </c>
      <c r="B275" s="85" t="n">
        <v>0.438194444444445</v>
      </c>
      <c r="C275" s="163" t="n">
        <v>18.18</v>
      </c>
      <c r="D275" s="163" t="n">
        <v>8.59</v>
      </c>
      <c r="E275" s="164" t="n">
        <v>40.5</v>
      </c>
      <c r="F275" s="163" t="n">
        <v>8.48</v>
      </c>
      <c r="G275" s="171" t="n">
        <v>1.04049079754601</v>
      </c>
    </row>
    <row r="276" customFormat="false" ht="12.75" hidden="false" customHeight="false" outlineLevel="0" collapsed="false">
      <c r="A276" s="170" t="n">
        <v>37091</v>
      </c>
      <c r="B276" s="85" t="n">
        <v>0.448611111111111</v>
      </c>
      <c r="C276" s="163" t="n">
        <v>18.3</v>
      </c>
      <c r="D276" s="163" t="n">
        <v>8.59</v>
      </c>
      <c r="E276" s="164" t="n">
        <v>40.5</v>
      </c>
      <c r="F276" s="163" t="n">
        <v>8.45</v>
      </c>
      <c r="G276" s="171" t="n">
        <v>1.03680981595092</v>
      </c>
    </row>
    <row r="277" customFormat="false" ht="12.75" hidden="false" customHeight="false" outlineLevel="0" collapsed="false">
      <c r="A277" s="170" t="n">
        <v>37091</v>
      </c>
      <c r="B277" s="85" t="n">
        <v>0.459027777777778</v>
      </c>
      <c r="C277" s="163" t="n">
        <v>18.36</v>
      </c>
      <c r="D277" s="163" t="n">
        <v>8.6</v>
      </c>
      <c r="E277" s="164" t="n">
        <v>40.5</v>
      </c>
      <c r="F277" s="163" t="n">
        <v>8.43</v>
      </c>
      <c r="G277" s="171" t="n">
        <v>1.03435582822086</v>
      </c>
    </row>
    <row r="278" customFormat="false" ht="12.75" hidden="false" customHeight="false" outlineLevel="0" collapsed="false">
      <c r="A278" s="170" t="n">
        <v>37091</v>
      </c>
      <c r="B278" s="85" t="n">
        <v>0.469444444444445</v>
      </c>
      <c r="C278" s="163" t="n">
        <v>18.44</v>
      </c>
      <c r="D278" s="163" t="n">
        <v>8.62</v>
      </c>
      <c r="E278" s="164" t="n">
        <v>40.5</v>
      </c>
      <c r="F278" s="163" t="n">
        <v>8.46</v>
      </c>
      <c r="G278" s="171" t="n">
        <v>1.03803680981595</v>
      </c>
    </row>
    <row r="279" customFormat="false" ht="12.75" hidden="false" customHeight="false" outlineLevel="0" collapsed="false">
      <c r="A279" s="170" t="n">
        <v>37091</v>
      </c>
      <c r="B279" s="85" t="n">
        <v>0.479861111111111</v>
      </c>
      <c r="C279" s="163" t="n">
        <v>18.56</v>
      </c>
      <c r="D279" s="163" t="n">
        <v>8.63</v>
      </c>
      <c r="E279" s="164" t="n">
        <v>40.5</v>
      </c>
      <c r="F279" s="163" t="n">
        <v>8.45</v>
      </c>
      <c r="G279" s="171" t="n">
        <v>1.04968944099379</v>
      </c>
    </row>
    <row r="280" customFormat="false" ht="12.75" hidden="false" customHeight="false" outlineLevel="0" collapsed="false">
      <c r="A280" s="170" t="n">
        <v>37091</v>
      </c>
      <c r="B280" s="85" t="n">
        <v>0.490277777777778</v>
      </c>
      <c r="C280" s="163" t="n">
        <v>18.64</v>
      </c>
      <c r="D280" s="163" t="n">
        <v>8.65</v>
      </c>
      <c r="E280" s="164" t="n">
        <v>40.5</v>
      </c>
      <c r="F280" s="163" t="n">
        <v>8.42</v>
      </c>
      <c r="G280" s="171" t="n">
        <v>1.04596273291925</v>
      </c>
    </row>
    <row r="281" customFormat="false" ht="12.75" hidden="false" customHeight="false" outlineLevel="0" collapsed="false">
      <c r="A281" s="170" t="n">
        <v>37091</v>
      </c>
      <c r="B281" s="85" t="n">
        <v>0.500694444444444</v>
      </c>
      <c r="C281" s="163" t="n">
        <v>18.66</v>
      </c>
      <c r="D281" s="163" t="n">
        <v>8.65</v>
      </c>
      <c r="E281" s="164" t="n">
        <v>40.5</v>
      </c>
      <c r="F281" s="163" t="n">
        <v>8.41</v>
      </c>
      <c r="G281" s="171" t="n">
        <v>1.04472049689441</v>
      </c>
    </row>
    <row r="282" customFormat="false" ht="12.75" hidden="false" customHeight="false" outlineLevel="0" collapsed="false">
      <c r="A282" s="170" t="n">
        <v>37091</v>
      </c>
      <c r="B282" s="85" t="n">
        <v>0.511111111111111</v>
      </c>
      <c r="C282" s="163" t="n">
        <v>18.71</v>
      </c>
      <c r="D282" s="163" t="n">
        <v>8.68</v>
      </c>
      <c r="E282" s="164" t="n">
        <v>40.5</v>
      </c>
      <c r="F282" s="163" t="n">
        <v>8.36</v>
      </c>
      <c r="G282" s="171" t="n">
        <v>1.03850931677019</v>
      </c>
    </row>
    <row r="283" customFormat="false" ht="12.75" hidden="false" customHeight="false" outlineLevel="0" collapsed="false">
      <c r="A283" s="170" t="n">
        <v>37091</v>
      </c>
      <c r="B283" s="85" t="n">
        <v>0.521527777777778</v>
      </c>
      <c r="C283" s="163" t="n">
        <v>18.6</v>
      </c>
      <c r="D283" s="163" t="n">
        <v>8.67</v>
      </c>
      <c r="E283" s="164" t="n">
        <v>40.5</v>
      </c>
      <c r="F283" s="163" t="n">
        <v>8.32</v>
      </c>
      <c r="G283" s="171" t="n">
        <v>1.03354037267081</v>
      </c>
    </row>
    <row r="284" customFormat="false" ht="12.75" hidden="false" customHeight="false" outlineLevel="0" collapsed="false">
      <c r="A284" s="170" t="n">
        <v>37091</v>
      </c>
      <c r="B284" s="85" t="n">
        <v>0.531944444444444</v>
      </c>
      <c r="C284" s="163" t="n">
        <v>18.66</v>
      </c>
      <c r="D284" s="163" t="n">
        <v>8.71</v>
      </c>
      <c r="E284" s="164" t="n">
        <v>40.5</v>
      </c>
      <c r="F284" s="163" t="n">
        <v>8.36</v>
      </c>
      <c r="G284" s="171" t="n">
        <v>1.03850931677019</v>
      </c>
    </row>
    <row r="285" customFormat="false" ht="12.75" hidden="false" customHeight="false" outlineLevel="0" collapsed="false">
      <c r="A285" s="170" t="n">
        <v>37091</v>
      </c>
      <c r="B285" s="85" t="n">
        <v>0.542361111111111</v>
      </c>
      <c r="C285" s="163" t="n">
        <v>18.58</v>
      </c>
      <c r="D285" s="163" t="n">
        <v>8.68</v>
      </c>
      <c r="E285" s="164" t="n">
        <v>40.5</v>
      </c>
      <c r="F285" s="163" t="n">
        <v>8.29</v>
      </c>
      <c r="G285" s="171" t="n">
        <v>1.02981366459627</v>
      </c>
    </row>
    <row r="286" customFormat="false" ht="12.75" hidden="false" customHeight="false" outlineLevel="0" collapsed="false">
      <c r="A286" s="170" t="n">
        <v>37091</v>
      </c>
      <c r="B286" s="85" t="n">
        <v>0.552777777777778</v>
      </c>
      <c r="C286" s="163" t="n">
        <v>18.73</v>
      </c>
      <c r="D286" s="163" t="n">
        <v>8.72</v>
      </c>
      <c r="E286" s="164" t="n">
        <v>40.5</v>
      </c>
      <c r="F286" s="163" t="n">
        <v>8.35</v>
      </c>
      <c r="G286" s="171" t="n">
        <v>1.03726708074534</v>
      </c>
    </row>
    <row r="287" customFormat="false" ht="12.75" hidden="false" customHeight="false" outlineLevel="0" collapsed="false">
      <c r="A287" s="170" t="n">
        <v>37091</v>
      </c>
      <c r="B287" s="85" t="n">
        <v>0.563194444444444</v>
      </c>
      <c r="C287" s="163" t="n">
        <v>18.9</v>
      </c>
      <c r="D287" s="163" t="n">
        <v>8.72</v>
      </c>
      <c r="E287" s="164" t="n">
        <v>40.5</v>
      </c>
      <c r="F287" s="163" t="n">
        <v>8.26</v>
      </c>
      <c r="G287" s="171" t="n">
        <v>1.02608695652174</v>
      </c>
    </row>
    <row r="288" customFormat="false" ht="12.75" hidden="false" customHeight="false" outlineLevel="0" collapsed="false">
      <c r="A288" s="170" t="n">
        <v>37091</v>
      </c>
      <c r="B288" s="85" t="n">
        <v>0.573611111111111</v>
      </c>
      <c r="C288" s="163" t="n">
        <v>18.74</v>
      </c>
      <c r="D288" s="163" t="n">
        <v>8.72</v>
      </c>
      <c r="E288" s="164" t="n">
        <v>40.5</v>
      </c>
      <c r="F288" s="163" t="n">
        <v>8.29</v>
      </c>
      <c r="G288" s="171" t="n">
        <v>1.02981366459627</v>
      </c>
    </row>
    <row r="289" customFormat="false" ht="12.75" hidden="false" customHeight="false" outlineLevel="0" collapsed="false">
      <c r="A289" s="170" t="n">
        <v>37091</v>
      </c>
      <c r="B289" s="85" t="n">
        <v>0.584027777777778</v>
      </c>
      <c r="C289" s="163" t="n">
        <v>18.7</v>
      </c>
      <c r="D289" s="163" t="n">
        <v>8.73</v>
      </c>
      <c r="E289" s="164" t="n">
        <v>40.5</v>
      </c>
      <c r="F289" s="163" t="n">
        <v>8.26</v>
      </c>
      <c r="G289" s="171" t="n">
        <v>1.02608695652174</v>
      </c>
    </row>
    <row r="290" customFormat="false" ht="12.75" hidden="false" customHeight="false" outlineLevel="0" collapsed="false">
      <c r="A290" s="170" t="n">
        <v>37091</v>
      </c>
      <c r="B290" s="85" t="n">
        <v>0.594444444444444</v>
      </c>
      <c r="C290" s="163" t="n">
        <v>18.69</v>
      </c>
      <c r="D290" s="163" t="n">
        <v>8.7</v>
      </c>
      <c r="E290" s="164" t="n">
        <v>40.5</v>
      </c>
      <c r="F290" s="163" t="n">
        <v>8.16</v>
      </c>
      <c r="G290" s="171" t="n">
        <v>1.01366459627329</v>
      </c>
    </row>
    <row r="291" customFormat="false" ht="12.75" hidden="false" customHeight="false" outlineLevel="0" collapsed="false">
      <c r="A291" s="170" t="n">
        <v>37091</v>
      </c>
      <c r="B291" s="85" t="n">
        <v>0.604861111111111</v>
      </c>
      <c r="C291" s="163" t="n">
        <v>18.63</v>
      </c>
      <c r="D291" s="163" t="n">
        <v>8.67</v>
      </c>
      <c r="E291" s="164" t="n">
        <v>40.5</v>
      </c>
      <c r="F291" s="163" t="n">
        <v>8.2</v>
      </c>
      <c r="G291" s="171" t="n">
        <v>1.01863354037267</v>
      </c>
    </row>
    <row r="292" customFormat="false" ht="12.75" hidden="false" customHeight="false" outlineLevel="0" collapsed="false">
      <c r="A292" s="170" t="n">
        <v>37091</v>
      </c>
      <c r="B292" s="85" t="n">
        <v>0.615277777777778</v>
      </c>
      <c r="C292" s="163" t="n">
        <v>18.67</v>
      </c>
      <c r="D292" s="163" t="n">
        <v>8.69</v>
      </c>
      <c r="E292" s="164" t="n">
        <v>40.5</v>
      </c>
      <c r="F292" s="163" t="n">
        <v>8.14</v>
      </c>
      <c r="G292" s="171" t="n">
        <v>1.0111801242236</v>
      </c>
    </row>
    <row r="293" customFormat="false" ht="12.75" hidden="false" customHeight="false" outlineLevel="0" collapsed="false">
      <c r="A293" s="170" t="n">
        <v>37091</v>
      </c>
      <c r="B293" s="85" t="n">
        <v>0.625694444444444</v>
      </c>
      <c r="C293" s="163" t="n">
        <v>18.65</v>
      </c>
      <c r="D293" s="163" t="n">
        <v>8.67</v>
      </c>
      <c r="E293" s="164" t="n">
        <v>40.5</v>
      </c>
      <c r="F293" s="163" t="n">
        <v>8.12</v>
      </c>
      <c r="G293" s="171" t="n">
        <v>1.00869565217391</v>
      </c>
    </row>
    <row r="294" customFormat="false" ht="12.75" hidden="false" customHeight="false" outlineLevel="0" collapsed="false">
      <c r="A294" s="170" t="n">
        <v>37091</v>
      </c>
      <c r="B294" s="85" t="n">
        <v>0.636111111111111</v>
      </c>
      <c r="C294" s="163" t="n">
        <v>18.62</v>
      </c>
      <c r="D294" s="163" t="n">
        <v>8.65</v>
      </c>
      <c r="E294" s="164" t="n">
        <v>39.5</v>
      </c>
      <c r="F294" s="163" t="n">
        <v>8.11</v>
      </c>
      <c r="G294" s="171" t="n">
        <v>1.00745341614907</v>
      </c>
    </row>
    <row r="295" customFormat="false" ht="12.75" hidden="false" customHeight="false" outlineLevel="0" collapsed="false">
      <c r="A295" s="170" t="n">
        <v>37091</v>
      </c>
      <c r="B295" s="85" t="n">
        <v>0.646527777777778</v>
      </c>
      <c r="C295" s="163" t="n">
        <v>18.61</v>
      </c>
      <c r="D295" s="163" t="n">
        <v>8.65</v>
      </c>
      <c r="E295" s="164" t="n">
        <v>39.5</v>
      </c>
      <c r="F295" s="163" t="n">
        <v>8.14</v>
      </c>
      <c r="G295" s="171" t="n">
        <v>1.0111801242236</v>
      </c>
    </row>
    <row r="296" customFormat="false" ht="12.75" hidden="false" customHeight="false" outlineLevel="0" collapsed="false">
      <c r="A296" s="170" t="n">
        <v>37091</v>
      </c>
      <c r="B296" s="85" t="n">
        <v>0.656944444444444</v>
      </c>
      <c r="C296" s="163" t="n">
        <v>18.65</v>
      </c>
      <c r="D296" s="163" t="n">
        <v>8.69</v>
      </c>
      <c r="E296" s="164" t="n">
        <v>40.5</v>
      </c>
      <c r="F296" s="163" t="n">
        <v>8.15</v>
      </c>
      <c r="G296" s="171" t="n">
        <v>1.01242236024845</v>
      </c>
    </row>
    <row r="297" customFormat="false" ht="12.75" hidden="false" customHeight="false" outlineLevel="0" collapsed="false">
      <c r="A297" s="170" t="n">
        <v>37091</v>
      </c>
      <c r="B297" s="85" t="n">
        <v>0.667361111111111</v>
      </c>
      <c r="C297" s="163" t="n">
        <v>18.68</v>
      </c>
      <c r="D297" s="163" t="n">
        <v>8.72</v>
      </c>
      <c r="E297" s="164" t="n">
        <v>40.5</v>
      </c>
      <c r="F297" s="163" t="n">
        <v>8.16</v>
      </c>
      <c r="G297" s="171" t="n">
        <v>1.01366459627329</v>
      </c>
    </row>
    <row r="298" customFormat="false" ht="12.75" hidden="false" customHeight="false" outlineLevel="0" collapsed="false">
      <c r="A298" s="170" t="n">
        <v>37091</v>
      </c>
      <c r="B298" s="85" t="n">
        <v>0.677777777777778</v>
      </c>
      <c r="C298" s="163" t="n">
        <v>18.71</v>
      </c>
      <c r="D298" s="163" t="n">
        <v>8.76</v>
      </c>
      <c r="E298" s="164" t="n">
        <v>40.5</v>
      </c>
      <c r="F298" s="163" t="n">
        <v>8.18</v>
      </c>
      <c r="G298" s="171" t="n">
        <v>1.01614906832298</v>
      </c>
    </row>
    <row r="299" customFormat="false" ht="12.75" hidden="false" customHeight="false" outlineLevel="0" collapsed="false">
      <c r="A299" s="170" t="n">
        <v>37091</v>
      </c>
      <c r="B299" s="85" t="n">
        <v>0.688194444444444</v>
      </c>
      <c r="C299" s="163" t="n">
        <v>18.76</v>
      </c>
      <c r="D299" s="163" t="n">
        <v>8.76</v>
      </c>
      <c r="E299" s="164" t="n">
        <v>40.5</v>
      </c>
      <c r="F299" s="163" t="n">
        <v>8.17</v>
      </c>
      <c r="G299" s="171" t="n">
        <v>1.01490683229814</v>
      </c>
    </row>
    <row r="300" customFormat="false" ht="12.75" hidden="false" customHeight="false" outlineLevel="0" collapsed="false">
      <c r="A300" s="170" t="n">
        <v>37091</v>
      </c>
      <c r="B300" s="85" t="n">
        <v>0.698611111111111</v>
      </c>
      <c r="C300" s="163" t="n">
        <v>18.79</v>
      </c>
      <c r="D300" s="163" t="n">
        <v>8.77</v>
      </c>
      <c r="E300" s="164" t="n">
        <v>40.5</v>
      </c>
      <c r="F300" s="163" t="n">
        <v>8.14</v>
      </c>
      <c r="G300" s="171" t="n">
        <v>1.0111801242236</v>
      </c>
    </row>
    <row r="301" customFormat="false" ht="12.75" hidden="false" customHeight="false" outlineLevel="0" collapsed="false">
      <c r="A301" s="170" t="n">
        <v>37091</v>
      </c>
      <c r="B301" s="85" t="n">
        <v>0.709027777777778</v>
      </c>
      <c r="C301" s="163" t="n">
        <v>18.81</v>
      </c>
      <c r="D301" s="163" t="n">
        <v>8.77</v>
      </c>
      <c r="E301" s="164" t="n">
        <v>40.5</v>
      </c>
      <c r="F301" s="163" t="n">
        <v>8.12</v>
      </c>
      <c r="G301" s="171" t="n">
        <v>1.00869565217391</v>
      </c>
    </row>
    <row r="302" customFormat="false" ht="12.75" hidden="false" customHeight="false" outlineLevel="0" collapsed="false">
      <c r="A302" s="170" t="n">
        <v>37091</v>
      </c>
      <c r="B302" s="85" t="n">
        <v>0.719444444444444</v>
      </c>
      <c r="C302" s="163" t="n">
        <v>18.83</v>
      </c>
      <c r="D302" s="163" t="n">
        <v>8.76</v>
      </c>
      <c r="E302" s="164" t="n">
        <v>40.5</v>
      </c>
      <c r="F302" s="163" t="n">
        <v>8.13</v>
      </c>
      <c r="G302" s="171" t="n">
        <v>1.00993788819876</v>
      </c>
    </row>
    <row r="303" customFormat="false" ht="12.75" hidden="false" customHeight="false" outlineLevel="0" collapsed="false">
      <c r="A303" s="170" t="n">
        <v>37091</v>
      </c>
      <c r="B303" s="85" t="n">
        <v>0.729861111111111</v>
      </c>
      <c r="C303" s="163" t="n">
        <v>18.86</v>
      </c>
      <c r="D303" s="163" t="n">
        <v>8.78</v>
      </c>
      <c r="E303" s="164" t="n">
        <v>40.5</v>
      </c>
      <c r="F303" s="163" t="n">
        <v>8.12</v>
      </c>
      <c r="G303" s="171" t="n">
        <v>1.00869565217391</v>
      </c>
    </row>
    <row r="304" customFormat="false" ht="12.75" hidden="false" customHeight="false" outlineLevel="0" collapsed="false">
      <c r="A304" s="170" t="n">
        <v>37091</v>
      </c>
      <c r="B304" s="85" t="n">
        <v>0.740277777777778</v>
      </c>
      <c r="C304" s="163" t="n">
        <v>18.89</v>
      </c>
      <c r="D304" s="163" t="n">
        <v>8.78</v>
      </c>
      <c r="E304" s="164" t="n">
        <v>40.5</v>
      </c>
      <c r="F304" s="163" t="n">
        <v>8.1</v>
      </c>
      <c r="G304" s="171" t="n">
        <v>1.00621118012422</v>
      </c>
    </row>
    <row r="305" customFormat="false" ht="12.75" hidden="false" customHeight="false" outlineLevel="0" collapsed="false">
      <c r="A305" s="170" t="n">
        <v>37091</v>
      </c>
      <c r="B305" s="85" t="n">
        <v>0.750694444444444</v>
      </c>
      <c r="C305" s="163" t="n">
        <v>18.9</v>
      </c>
      <c r="D305" s="163" t="n">
        <v>8.79</v>
      </c>
      <c r="E305" s="164" t="n">
        <v>40.5</v>
      </c>
      <c r="F305" s="163" t="n">
        <v>8.1</v>
      </c>
      <c r="G305" s="171" t="n">
        <v>1.00621118012422</v>
      </c>
    </row>
    <row r="306" customFormat="false" ht="12.75" hidden="false" customHeight="false" outlineLevel="0" collapsed="false">
      <c r="A306" s="170" t="n">
        <v>37091</v>
      </c>
      <c r="B306" s="85" t="n">
        <v>0.761111111111111</v>
      </c>
      <c r="C306" s="163" t="n">
        <v>18.92</v>
      </c>
      <c r="D306" s="163" t="n">
        <v>8.8</v>
      </c>
      <c r="E306" s="164" t="n">
        <v>40.5</v>
      </c>
      <c r="F306" s="163" t="n">
        <v>8.09</v>
      </c>
      <c r="G306" s="171" t="n">
        <v>1.00496894409938</v>
      </c>
    </row>
    <row r="307" customFormat="false" ht="12.75" hidden="false" customHeight="false" outlineLevel="0" collapsed="false">
      <c r="A307" s="170" t="n">
        <v>37091</v>
      </c>
      <c r="B307" s="85" t="n">
        <v>0.771527777777778</v>
      </c>
      <c r="C307" s="163" t="n">
        <v>18.89</v>
      </c>
      <c r="D307" s="163" t="n">
        <v>8.79</v>
      </c>
      <c r="E307" s="164" t="n">
        <v>40.5</v>
      </c>
      <c r="F307" s="163" t="n">
        <v>8.08</v>
      </c>
      <c r="G307" s="171" t="n">
        <v>1.00372670807453</v>
      </c>
    </row>
    <row r="308" customFormat="false" ht="12.75" hidden="false" customHeight="false" outlineLevel="0" collapsed="false">
      <c r="A308" s="170" t="n">
        <v>37091</v>
      </c>
      <c r="B308" s="85" t="n">
        <v>0.781944444444444</v>
      </c>
      <c r="C308" s="163" t="n">
        <v>18.87</v>
      </c>
      <c r="D308" s="163" t="n">
        <v>8.79</v>
      </c>
      <c r="E308" s="164" t="n">
        <v>40.5</v>
      </c>
      <c r="F308" s="163" t="n">
        <v>8.08</v>
      </c>
      <c r="G308" s="171" t="n">
        <v>1.00372670807453</v>
      </c>
    </row>
    <row r="309" customFormat="false" ht="12.75" hidden="false" customHeight="false" outlineLevel="0" collapsed="false">
      <c r="A309" s="170" t="n">
        <v>37091</v>
      </c>
      <c r="B309" s="85" t="n">
        <v>0.792361111111111</v>
      </c>
      <c r="C309" s="163" t="n">
        <v>18.85</v>
      </c>
      <c r="D309" s="163" t="n">
        <v>8.77</v>
      </c>
      <c r="E309" s="164" t="n">
        <v>40.5</v>
      </c>
      <c r="F309" s="163" t="n">
        <v>8.06</v>
      </c>
      <c r="G309" s="171" t="n">
        <v>1.00124223602484</v>
      </c>
    </row>
    <row r="310" customFormat="false" ht="12.75" hidden="false" customHeight="false" outlineLevel="0" collapsed="false">
      <c r="A310" s="170" t="n">
        <v>37091</v>
      </c>
      <c r="B310" s="85" t="n">
        <v>0.802777777777778</v>
      </c>
      <c r="C310" s="163" t="n">
        <v>18.83</v>
      </c>
      <c r="D310" s="163" t="n">
        <v>8.75</v>
      </c>
      <c r="E310" s="164" t="n">
        <v>40.5</v>
      </c>
      <c r="F310" s="163" t="n">
        <v>8.06</v>
      </c>
      <c r="G310" s="171" t="n">
        <v>1.00124223602484</v>
      </c>
    </row>
    <row r="311" customFormat="false" ht="12.75" hidden="false" customHeight="false" outlineLevel="0" collapsed="false">
      <c r="A311" s="170" t="n">
        <v>37091</v>
      </c>
      <c r="B311" s="85" t="n">
        <v>0.813194444444444</v>
      </c>
      <c r="C311" s="163" t="n">
        <v>18.83</v>
      </c>
      <c r="D311" s="163" t="n">
        <v>8.74</v>
      </c>
      <c r="E311" s="164" t="n">
        <v>40.5</v>
      </c>
      <c r="F311" s="163" t="n">
        <v>8.07</v>
      </c>
      <c r="G311" s="171" t="n">
        <v>1.00248447204969</v>
      </c>
    </row>
    <row r="312" customFormat="false" ht="12.75" hidden="false" customHeight="false" outlineLevel="0" collapsed="false">
      <c r="A312" s="170" t="n">
        <v>37091</v>
      </c>
      <c r="B312" s="85" t="n">
        <v>0.823611111111111</v>
      </c>
      <c r="C312" s="163" t="n">
        <v>18.84</v>
      </c>
      <c r="D312" s="163" t="n">
        <v>8.74</v>
      </c>
      <c r="E312" s="164" t="n">
        <v>40.5</v>
      </c>
      <c r="F312" s="163" t="n">
        <v>8.06</v>
      </c>
      <c r="G312" s="171" t="n">
        <v>1.00124223602484</v>
      </c>
    </row>
    <row r="313" customFormat="false" ht="12.75" hidden="false" customHeight="false" outlineLevel="0" collapsed="false">
      <c r="A313" s="170" t="n">
        <v>37091</v>
      </c>
      <c r="B313" s="85" t="n">
        <v>0.834027777777778</v>
      </c>
      <c r="C313" s="163" t="n">
        <v>18.84</v>
      </c>
      <c r="D313" s="163" t="n">
        <v>8.75</v>
      </c>
      <c r="E313" s="164" t="n">
        <v>39.5</v>
      </c>
      <c r="F313" s="163" t="n">
        <v>8.05</v>
      </c>
      <c r="G313" s="171" t="n">
        <v>1</v>
      </c>
    </row>
    <row r="314" customFormat="false" ht="12.75" hidden="false" customHeight="false" outlineLevel="0" collapsed="false">
      <c r="A314" s="170" t="n">
        <v>37091</v>
      </c>
      <c r="B314" s="85" t="n">
        <v>0.844444444444444</v>
      </c>
      <c r="C314" s="163" t="n">
        <v>18.85</v>
      </c>
      <c r="D314" s="163" t="n">
        <v>8.75</v>
      </c>
      <c r="E314" s="164" t="n">
        <v>39.5</v>
      </c>
      <c r="F314" s="163" t="n">
        <v>8.04</v>
      </c>
      <c r="G314" s="171" t="n">
        <v>0.998757763975155</v>
      </c>
    </row>
    <row r="315" customFormat="false" ht="12.75" hidden="false" customHeight="false" outlineLevel="0" collapsed="false">
      <c r="A315" s="170" t="n">
        <v>37091</v>
      </c>
      <c r="B315" s="85" t="n">
        <v>0.854861111111111</v>
      </c>
      <c r="C315" s="163" t="n">
        <v>18.85</v>
      </c>
      <c r="D315" s="163" t="n">
        <v>8.75</v>
      </c>
      <c r="E315" s="164" t="n">
        <v>39.5</v>
      </c>
      <c r="F315" s="163" t="n">
        <v>8.04</v>
      </c>
      <c r="G315" s="171" t="n">
        <v>0.998757763975155</v>
      </c>
    </row>
    <row r="316" customFormat="false" ht="12.75" hidden="false" customHeight="false" outlineLevel="0" collapsed="false">
      <c r="A316" s="170" t="n">
        <v>37091</v>
      </c>
      <c r="B316" s="85" t="n">
        <v>0.865277777777778</v>
      </c>
      <c r="C316" s="163" t="n">
        <v>18.87</v>
      </c>
      <c r="D316" s="163" t="n">
        <v>8.74</v>
      </c>
      <c r="E316" s="164" t="n">
        <v>39.5</v>
      </c>
      <c r="F316" s="163" t="n">
        <v>8.02</v>
      </c>
      <c r="G316" s="171" t="n">
        <v>0.996273291925466</v>
      </c>
    </row>
    <row r="317" customFormat="false" ht="12.75" hidden="false" customHeight="false" outlineLevel="0" collapsed="false">
      <c r="A317" s="170" t="n">
        <v>37091</v>
      </c>
      <c r="B317" s="85" t="n">
        <v>0.875694444444444</v>
      </c>
      <c r="C317" s="163" t="n">
        <v>18.87</v>
      </c>
      <c r="D317" s="163" t="n">
        <v>8.73</v>
      </c>
      <c r="E317" s="164" t="n">
        <v>39.5</v>
      </c>
      <c r="F317" s="163" t="n">
        <v>8.02</v>
      </c>
      <c r="G317" s="171" t="n">
        <v>0.996273291925466</v>
      </c>
    </row>
    <row r="318" customFormat="false" ht="12.75" hidden="false" customHeight="false" outlineLevel="0" collapsed="false">
      <c r="A318" s="170" t="n">
        <v>37091</v>
      </c>
      <c r="B318" s="85" t="n">
        <v>0.886111111111111</v>
      </c>
      <c r="C318" s="163" t="n">
        <v>18.86</v>
      </c>
      <c r="D318" s="163" t="n">
        <v>8.75</v>
      </c>
      <c r="E318" s="164" t="n">
        <v>39.5</v>
      </c>
      <c r="F318" s="163" t="n">
        <v>8.02</v>
      </c>
      <c r="G318" s="171" t="n">
        <v>0.996273291925466</v>
      </c>
    </row>
    <row r="319" customFormat="false" ht="12.75" hidden="false" customHeight="false" outlineLevel="0" collapsed="false">
      <c r="A319" s="170" t="n">
        <v>37091</v>
      </c>
      <c r="B319" s="85" t="n">
        <v>0.896527777777778</v>
      </c>
      <c r="C319" s="163" t="n">
        <v>18.85</v>
      </c>
      <c r="D319" s="163" t="n">
        <v>8.74</v>
      </c>
      <c r="E319" s="164" t="n">
        <v>39.5</v>
      </c>
      <c r="F319" s="163" t="n">
        <v>8.02</v>
      </c>
      <c r="G319" s="171" t="n">
        <v>0.996273291925466</v>
      </c>
    </row>
    <row r="320" customFormat="false" ht="12.75" hidden="false" customHeight="false" outlineLevel="0" collapsed="false">
      <c r="A320" s="170" t="n">
        <v>37091</v>
      </c>
      <c r="B320" s="85" t="n">
        <v>0.906944444444444</v>
      </c>
      <c r="C320" s="163" t="n">
        <v>18.83</v>
      </c>
      <c r="D320" s="163" t="n">
        <v>8.73</v>
      </c>
      <c r="E320" s="164" t="n">
        <v>39.5</v>
      </c>
      <c r="F320" s="163" t="n">
        <v>8.03</v>
      </c>
      <c r="G320" s="171" t="n">
        <v>0.99751552795031</v>
      </c>
    </row>
    <row r="321" customFormat="false" ht="12.75" hidden="false" customHeight="false" outlineLevel="0" collapsed="false">
      <c r="A321" s="170" t="n">
        <v>37091</v>
      </c>
      <c r="B321" s="85" t="n">
        <v>0.917361111111111</v>
      </c>
      <c r="C321" s="163" t="n">
        <v>18.82</v>
      </c>
      <c r="D321" s="163" t="n">
        <v>8.75</v>
      </c>
      <c r="E321" s="164" t="n">
        <v>39.5</v>
      </c>
      <c r="F321" s="163" t="n">
        <v>8.02</v>
      </c>
      <c r="G321" s="171" t="n">
        <v>0.996273291925466</v>
      </c>
    </row>
    <row r="322" customFormat="false" ht="12.75" hidden="false" customHeight="false" outlineLevel="0" collapsed="false">
      <c r="A322" s="170" t="n">
        <v>37091</v>
      </c>
      <c r="B322" s="85" t="n">
        <v>0.927777777777778</v>
      </c>
      <c r="C322" s="163" t="n">
        <v>18.81</v>
      </c>
      <c r="D322" s="163" t="n">
        <v>8.73</v>
      </c>
      <c r="E322" s="164" t="n">
        <v>39.5</v>
      </c>
      <c r="F322" s="163" t="n">
        <v>8.03</v>
      </c>
      <c r="G322" s="171" t="n">
        <v>0.99751552795031</v>
      </c>
    </row>
    <row r="323" customFormat="false" ht="12.75" hidden="false" customHeight="false" outlineLevel="0" collapsed="false">
      <c r="A323" s="170" t="n">
        <v>37091</v>
      </c>
      <c r="B323" s="85" t="n">
        <v>0.938194444444444</v>
      </c>
      <c r="C323" s="163" t="n">
        <v>18.79</v>
      </c>
      <c r="D323" s="163" t="n">
        <v>8.73</v>
      </c>
      <c r="E323" s="164" t="n">
        <v>39.5</v>
      </c>
      <c r="F323" s="163" t="n">
        <v>8.03</v>
      </c>
      <c r="G323" s="171" t="n">
        <v>0.99751552795031</v>
      </c>
    </row>
    <row r="324" customFormat="false" ht="12.75" hidden="false" customHeight="false" outlineLevel="0" collapsed="false">
      <c r="A324" s="170" t="n">
        <v>37091</v>
      </c>
      <c r="B324" s="85" t="n">
        <v>0.948611111111111</v>
      </c>
      <c r="C324" s="163" t="n">
        <v>18.77</v>
      </c>
      <c r="D324" s="163" t="n">
        <v>8.73</v>
      </c>
      <c r="E324" s="164" t="n">
        <v>39.5</v>
      </c>
      <c r="F324" s="163" t="n">
        <v>8.03</v>
      </c>
      <c r="G324" s="171" t="n">
        <v>0.99751552795031</v>
      </c>
    </row>
    <row r="325" customFormat="false" ht="12.75" hidden="false" customHeight="false" outlineLevel="0" collapsed="false">
      <c r="A325" s="170" t="n">
        <v>37091</v>
      </c>
      <c r="B325" s="85" t="n">
        <v>0.959027777777778</v>
      </c>
      <c r="C325" s="163" t="n">
        <v>18.76</v>
      </c>
      <c r="D325" s="163" t="n">
        <v>8.73</v>
      </c>
      <c r="E325" s="164" t="n">
        <v>39.5</v>
      </c>
      <c r="F325" s="163" t="n">
        <v>8.03</v>
      </c>
      <c r="G325" s="171" t="n">
        <v>0.99751552795031</v>
      </c>
    </row>
    <row r="326" customFormat="false" ht="12.75" hidden="false" customHeight="false" outlineLevel="0" collapsed="false">
      <c r="A326" s="170" t="n">
        <v>37091</v>
      </c>
      <c r="B326" s="85" t="n">
        <v>0.969444444444444</v>
      </c>
      <c r="C326" s="163" t="n">
        <v>18.74</v>
      </c>
      <c r="D326" s="163" t="n">
        <v>8.73</v>
      </c>
      <c r="E326" s="164" t="n">
        <v>39.5</v>
      </c>
      <c r="F326" s="163" t="n">
        <v>8.03</v>
      </c>
      <c r="G326" s="171" t="n">
        <v>0.99751552795031</v>
      </c>
    </row>
    <row r="327" customFormat="false" ht="12.75" hidden="false" customHeight="false" outlineLevel="0" collapsed="false">
      <c r="A327" s="170" t="n">
        <v>37091</v>
      </c>
      <c r="B327" s="85" t="n">
        <v>0.979861111111111</v>
      </c>
      <c r="C327" s="163" t="n">
        <v>18.72</v>
      </c>
      <c r="D327" s="163" t="n">
        <v>8.71</v>
      </c>
      <c r="E327" s="164" t="n">
        <v>39.5</v>
      </c>
      <c r="F327" s="163" t="n">
        <v>8.03</v>
      </c>
      <c r="G327" s="171" t="n">
        <v>0.99751552795031</v>
      </c>
    </row>
    <row r="328" customFormat="false" ht="12.75" hidden="false" customHeight="false" outlineLevel="0" collapsed="false">
      <c r="A328" s="170" t="n">
        <v>37091</v>
      </c>
      <c r="B328" s="85" t="n">
        <v>0.990277777777778</v>
      </c>
      <c r="C328" s="163" t="n">
        <v>18.71</v>
      </c>
      <c r="D328" s="163" t="n">
        <v>8.71</v>
      </c>
      <c r="E328" s="164" t="n">
        <v>39.5</v>
      </c>
      <c r="F328" s="163" t="n">
        <v>8.04</v>
      </c>
      <c r="G328" s="171" t="n">
        <v>0.998757763975155</v>
      </c>
    </row>
    <row r="329" customFormat="false" ht="12.75" hidden="false" customHeight="false" outlineLevel="0" collapsed="false">
      <c r="A329" s="170" t="n">
        <v>37092</v>
      </c>
      <c r="B329" s="85" t="n">
        <v>0.000694444444444445</v>
      </c>
      <c r="C329" s="163" t="n">
        <v>18.69</v>
      </c>
      <c r="D329" s="163" t="n">
        <v>8.7</v>
      </c>
      <c r="E329" s="164" t="n">
        <v>39.5</v>
      </c>
      <c r="F329" s="163" t="n">
        <v>8.04</v>
      </c>
      <c r="G329" s="171" t="n">
        <v>0.998757763975155</v>
      </c>
    </row>
    <row r="330" customFormat="false" ht="12.75" hidden="false" customHeight="false" outlineLevel="0" collapsed="false">
      <c r="A330" s="170" t="n">
        <v>37092</v>
      </c>
      <c r="B330" s="85" t="n">
        <v>0.0111111111111111</v>
      </c>
      <c r="C330" s="163" t="n">
        <v>18.67</v>
      </c>
      <c r="D330" s="163" t="n">
        <v>8.71</v>
      </c>
      <c r="E330" s="164" t="n">
        <v>39.5</v>
      </c>
      <c r="F330" s="163" t="n">
        <v>8.04</v>
      </c>
      <c r="G330" s="171" t="n">
        <v>0.998757763975155</v>
      </c>
    </row>
    <row r="331" customFormat="false" ht="12.75" hidden="false" customHeight="false" outlineLevel="0" collapsed="false">
      <c r="A331" s="170" t="n">
        <v>37092</v>
      </c>
      <c r="B331" s="85" t="n">
        <v>0.0215277777777778</v>
      </c>
      <c r="C331" s="163" t="n">
        <v>18.66</v>
      </c>
      <c r="D331" s="163" t="n">
        <v>8.71</v>
      </c>
      <c r="E331" s="164" t="n">
        <v>39.5</v>
      </c>
      <c r="F331" s="163" t="n">
        <v>8.04</v>
      </c>
      <c r="G331" s="171" t="n">
        <v>0.998757763975155</v>
      </c>
    </row>
    <row r="332" customFormat="false" ht="12.75" hidden="false" customHeight="false" outlineLevel="0" collapsed="false">
      <c r="A332" s="170" t="n">
        <v>37092</v>
      </c>
      <c r="B332" s="85" t="n">
        <v>0.0319444444444445</v>
      </c>
      <c r="C332" s="163" t="n">
        <v>18.64</v>
      </c>
      <c r="D332" s="163" t="n">
        <v>8.7</v>
      </c>
      <c r="E332" s="164" t="n">
        <v>39.5</v>
      </c>
      <c r="F332" s="163" t="n">
        <v>8.04</v>
      </c>
      <c r="G332" s="171" t="n">
        <v>0.998757763975155</v>
      </c>
    </row>
    <row r="333" customFormat="false" ht="12.75" hidden="false" customHeight="false" outlineLevel="0" collapsed="false">
      <c r="A333" s="170" t="n">
        <v>37092</v>
      </c>
      <c r="B333" s="85" t="n">
        <v>0.0423611111111111</v>
      </c>
      <c r="C333" s="163" t="n">
        <v>18.62</v>
      </c>
      <c r="D333" s="163" t="n">
        <v>8.69</v>
      </c>
      <c r="E333" s="164" t="n">
        <v>39.5</v>
      </c>
      <c r="F333" s="163" t="n">
        <v>8.04</v>
      </c>
      <c r="G333" s="171" t="n">
        <v>0.998757763975155</v>
      </c>
    </row>
    <row r="334" customFormat="false" ht="12.75" hidden="false" customHeight="false" outlineLevel="0" collapsed="false">
      <c r="A334" s="170" t="n">
        <v>37092</v>
      </c>
      <c r="B334" s="85" t="n">
        <v>0.0527777777777778</v>
      </c>
      <c r="C334" s="163" t="n">
        <v>18.6</v>
      </c>
      <c r="D334" s="163" t="n">
        <v>8.69</v>
      </c>
      <c r="E334" s="164" t="n">
        <v>39.5</v>
      </c>
      <c r="F334" s="163" t="n">
        <v>8.05</v>
      </c>
      <c r="G334" s="171" t="n">
        <v>1</v>
      </c>
    </row>
    <row r="335" customFormat="false" ht="12.75" hidden="false" customHeight="false" outlineLevel="0" collapsed="false">
      <c r="A335" s="170" t="n">
        <v>37092</v>
      </c>
      <c r="B335" s="85" t="n">
        <v>0.0631944444444444</v>
      </c>
      <c r="C335" s="163" t="n">
        <v>18.58</v>
      </c>
      <c r="D335" s="163" t="n">
        <v>8.69</v>
      </c>
      <c r="E335" s="164" t="n">
        <v>39.5</v>
      </c>
      <c r="F335" s="163" t="n">
        <v>8.05</v>
      </c>
      <c r="G335" s="171" t="n">
        <v>1</v>
      </c>
    </row>
    <row r="336" customFormat="false" ht="12.75" hidden="false" customHeight="false" outlineLevel="0" collapsed="false">
      <c r="A336" s="170" t="n">
        <v>37092</v>
      </c>
      <c r="B336" s="85" t="n">
        <v>0.0736111111111111</v>
      </c>
      <c r="C336" s="163" t="n">
        <v>18.55</v>
      </c>
      <c r="D336" s="163" t="n">
        <v>8.69</v>
      </c>
      <c r="E336" s="164" t="n">
        <v>39.5</v>
      </c>
      <c r="F336" s="163" t="n">
        <v>8.06</v>
      </c>
      <c r="G336" s="171" t="n">
        <v>1.00124223602484</v>
      </c>
    </row>
    <row r="337" customFormat="false" ht="12.75" hidden="false" customHeight="false" outlineLevel="0" collapsed="false">
      <c r="A337" s="170" t="n">
        <v>37092</v>
      </c>
      <c r="B337" s="85" t="n">
        <v>0.0840277777777778</v>
      </c>
      <c r="C337" s="163" t="n">
        <v>18.52</v>
      </c>
      <c r="D337" s="163" t="n">
        <v>8.69</v>
      </c>
      <c r="E337" s="164" t="n">
        <v>39.5</v>
      </c>
      <c r="F337" s="163" t="n">
        <v>8.06</v>
      </c>
      <c r="G337" s="171" t="n">
        <v>1.00124223602484</v>
      </c>
    </row>
    <row r="338" customFormat="false" ht="12.75" hidden="false" customHeight="false" outlineLevel="0" collapsed="false">
      <c r="A338" s="170" t="n">
        <v>37092</v>
      </c>
      <c r="B338" s="85" t="n">
        <v>0.0944444444444444</v>
      </c>
      <c r="C338" s="163" t="n">
        <v>18.5</v>
      </c>
      <c r="D338" s="163" t="n">
        <v>8.67</v>
      </c>
      <c r="E338" s="164" t="n">
        <v>39.5</v>
      </c>
      <c r="F338" s="163" t="n">
        <v>8.06</v>
      </c>
      <c r="G338" s="171" t="n">
        <v>1.00124223602484</v>
      </c>
    </row>
    <row r="339" customFormat="false" ht="12.75" hidden="false" customHeight="false" outlineLevel="0" collapsed="false">
      <c r="A339" s="170" t="n">
        <v>37092</v>
      </c>
      <c r="B339" s="85" t="n">
        <v>0.104861111111111</v>
      </c>
      <c r="C339" s="163" t="n">
        <v>18.49</v>
      </c>
      <c r="D339" s="163" t="n">
        <v>8.67</v>
      </c>
      <c r="E339" s="164" t="n">
        <v>39.5</v>
      </c>
      <c r="F339" s="163" t="n">
        <v>8.06</v>
      </c>
      <c r="G339" s="171" t="n">
        <v>0.988957055214724</v>
      </c>
    </row>
    <row r="340" customFormat="false" ht="12.75" hidden="false" customHeight="false" outlineLevel="0" collapsed="false">
      <c r="A340" s="170" t="n">
        <v>37092</v>
      </c>
      <c r="B340" s="85" t="n">
        <v>0.115277777777778</v>
      </c>
      <c r="C340" s="163" t="n">
        <v>18.46</v>
      </c>
      <c r="D340" s="163" t="n">
        <v>8.66</v>
      </c>
      <c r="E340" s="164" t="n">
        <v>39.5</v>
      </c>
      <c r="F340" s="163" t="n">
        <v>8.06</v>
      </c>
      <c r="G340" s="171" t="n">
        <v>0.988957055214724</v>
      </c>
    </row>
    <row r="341" customFormat="false" ht="12.75" hidden="false" customHeight="false" outlineLevel="0" collapsed="false">
      <c r="A341" s="170" t="n">
        <v>37092</v>
      </c>
      <c r="B341" s="85" t="n">
        <v>0.125694444444444</v>
      </c>
      <c r="C341" s="163" t="n">
        <v>18.45</v>
      </c>
      <c r="D341" s="163" t="n">
        <v>8.65</v>
      </c>
      <c r="E341" s="164" t="n">
        <v>39.5</v>
      </c>
      <c r="F341" s="163" t="n">
        <v>8.06</v>
      </c>
      <c r="G341" s="171" t="n">
        <v>0.988957055214724</v>
      </c>
    </row>
    <row r="342" customFormat="false" ht="12.75" hidden="false" customHeight="false" outlineLevel="0" collapsed="false">
      <c r="A342" s="170" t="n">
        <v>37092</v>
      </c>
      <c r="B342" s="85" t="n">
        <v>0.136111111111111</v>
      </c>
      <c r="C342" s="163" t="n">
        <v>18.45</v>
      </c>
      <c r="D342" s="163" t="n">
        <v>8.66</v>
      </c>
      <c r="E342" s="164" t="n">
        <v>39.5</v>
      </c>
      <c r="F342" s="163" t="n">
        <v>8.06</v>
      </c>
      <c r="G342" s="171" t="n">
        <v>0.988957055214724</v>
      </c>
    </row>
    <row r="343" customFormat="false" ht="12.75" hidden="false" customHeight="false" outlineLevel="0" collapsed="false">
      <c r="A343" s="170" t="n">
        <v>37092</v>
      </c>
      <c r="B343" s="85" t="n">
        <v>0.146527777777778</v>
      </c>
      <c r="C343" s="163" t="n">
        <v>18.43</v>
      </c>
      <c r="D343" s="163" t="n">
        <v>8.65</v>
      </c>
      <c r="E343" s="164" t="n">
        <v>39.5</v>
      </c>
      <c r="F343" s="163" t="n">
        <v>8.07</v>
      </c>
      <c r="G343" s="171" t="n">
        <v>0.990184049079755</v>
      </c>
    </row>
    <row r="344" customFormat="false" ht="12.75" hidden="false" customHeight="false" outlineLevel="0" collapsed="false">
      <c r="A344" s="170" t="n">
        <v>37092</v>
      </c>
      <c r="B344" s="85" t="n">
        <v>0.156944444444444</v>
      </c>
      <c r="C344" s="163" t="n">
        <v>18.41</v>
      </c>
      <c r="D344" s="163" t="n">
        <v>8.64</v>
      </c>
      <c r="E344" s="164" t="n">
        <v>39.5</v>
      </c>
      <c r="F344" s="163" t="n">
        <v>8.07</v>
      </c>
      <c r="G344" s="171" t="n">
        <v>0.990184049079755</v>
      </c>
    </row>
    <row r="345" customFormat="false" ht="12.75" hidden="false" customHeight="false" outlineLevel="0" collapsed="false">
      <c r="A345" s="170" t="n">
        <v>37092</v>
      </c>
      <c r="B345" s="85" t="n">
        <v>0.167361111111111</v>
      </c>
      <c r="C345" s="163" t="n">
        <v>18.38</v>
      </c>
      <c r="D345" s="163" t="n">
        <v>8.62</v>
      </c>
      <c r="E345" s="164" t="n">
        <v>39.5</v>
      </c>
      <c r="F345" s="163" t="n">
        <v>8.08</v>
      </c>
      <c r="G345" s="171" t="n">
        <v>0.991411042944785</v>
      </c>
    </row>
    <row r="346" customFormat="false" ht="12.75" hidden="false" customHeight="false" outlineLevel="0" collapsed="false">
      <c r="A346" s="170" t="n">
        <v>37092</v>
      </c>
      <c r="B346" s="85" t="n">
        <v>0.177777777777778</v>
      </c>
      <c r="C346" s="163" t="n">
        <v>18.36</v>
      </c>
      <c r="D346" s="163" t="n">
        <v>8.63</v>
      </c>
      <c r="E346" s="164" t="n">
        <v>39.5</v>
      </c>
      <c r="F346" s="163" t="n">
        <v>8.08</v>
      </c>
      <c r="G346" s="171" t="n">
        <v>0.991411042944785</v>
      </c>
    </row>
    <row r="347" customFormat="false" ht="12.75" hidden="false" customHeight="false" outlineLevel="0" collapsed="false">
      <c r="A347" s="170" t="n">
        <v>37092</v>
      </c>
      <c r="B347" s="85" t="n">
        <v>0.188194444444444</v>
      </c>
      <c r="C347" s="163" t="n">
        <v>18.34</v>
      </c>
      <c r="D347" s="163" t="n">
        <v>8.63</v>
      </c>
      <c r="E347" s="164" t="n">
        <v>39.5</v>
      </c>
      <c r="F347" s="163" t="n">
        <v>8.08</v>
      </c>
      <c r="G347" s="171" t="n">
        <v>0.991411042944785</v>
      </c>
    </row>
    <row r="348" customFormat="false" ht="12.75" hidden="false" customHeight="false" outlineLevel="0" collapsed="false">
      <c r="A348" s="170" t="n">
        <v>37092</v>
      </c>
      <c r="B348" s="85" t="n">
        <v>0.198611111111111</v>
      </c>
      <c r="C348" s="163" t="n">
        <v>18.33</v>
      </c>
      <c r="D348" s="163" t="n">
        <v>8.63</v>
      </c>
      <c r="E348" s="164" t="n">
        <v>39.5</v>
      </c>
      <c r="F348" s="163" t="n">
        <v>8.09</v>
      </c>
      <c r="G348" s="171" t="n">
        <v>0.992638036809816</v>
      </c>
    </row>
    <row r="349" customFormat="false" ht="12.75" hidden="false" customHeight="false" outlineLevel="0" collapsed="false">
      <c r="A349" s="170" t="n">
        <v>37092</v>
      </c>
      <c r="B349" s="85" t="n">
        <v>0.209027777777778</v>
      </c>
      <c r="C349" s="163" t="n">
        <v>18.31</v>
      </c>
      <c r="D349" s="163" t="n">
        <v>8.62</v>
      </c>
      <c r="E349" s="164" t="n">
        <v>39.5</v>
      </c>
      <c r="F349" s="163" t="n">
        <v>8.09</v>
      </c>
      <c r="G349" s="171" t="n">
        <v>0.992638036809816</v>
      </c>
    </row>
    <row r="350" customFormat="false" ht="12.75" hidden="false" customHeight="false" outlineLevel="0" collapsed="false">
      <c r="A350" s="170" t="n">
        <v>37092</v>
      </c>
      <c r="B350" s="85" t="n">
        <v>0.219444444444444</v>
      </c>
      <c r="C350" s="163" t="n">
        <v>18.29</v>
      </c>
      <c r="D350" s="163" t="n">
        <v>8.6</v>
      </c>
      <c r="E350" s="164" t="n">
        <v>39.5</v>
      </c>
      <c r="F350" s="163" t="n">
        <v>8.09</v>
      </c>
      <c r="G350" s="171" t="n">
        <v>0.992638036809816</v>
      </c>
    </row>
    <row r="351" customFormat="false" ht="12.75" hidden="false" customHeight="false" outlineLevel="0" collapsed="false">
      <c r="A351" s="170" t="n">
        <v>37092</v>
      </c>
      <c r="B351" s="85" t="n">
        <v>0.229861111111111</v>
      </c>
      <c r="C351" s="163" t="n">
        <v>18.27</v>
      </c>
      <c r="D351" s="163" t="n">
        <v>8.58</v>
      </c>
      <c r="E351" s="164" t="n">
        <v>39.5</v>
      </c>
      <c r="F351" s="163" t="n">
        <v>8.09</v>
      </c>
      <c r="G351" s="171" t="n">
        <v>0.992638036809816</v>
      </c>
    </row>
    <row r="352" customFormat="false" ht="12.75" hidden="false" customHeight="false" outlineLevel="0" collapsed="false">
      <c r="A352" s="170" t="n">
        <v>37092</v>
      </c>
      <c r="B352" s="85" t="n">
        <v>0.240277777777778</v>
      </c>
      <c r="C352" s="163" t="n">
        <v>18.25</v>
      </c>
      <c r="D352" s="163" t="n">
        <v>8.56</v>
      </c>
      <c r="E352" s="164" t="n">
        <v>39.5</v>
      </c>
      <c r="F352" s="163" t="n">
        <v>8.1</v>
      </c>
      <c r="G352" s="171" t="n">
        <v>0.993865030674847</v>
      </c>
    </row>
    <row r="353" customFormat="false" ht="12.75" hidden="false" customHeight="false" outlineLevel="0" collapsed="false">
      <c r="A353" s="170" t="n">
        <v>37092</v>
      </c>
      <c r="B353" s="85" t="n">
        <v>0.250694444444444</v>
      </c>
      <c r="C353" s="163" t="n">
        <v>18.23</v>
      </c>
      <c r="D353" s="163" t="n">
        <v>8.56</v>
      </c>
      <c r="E353" s="164" t="n">
        <v>39.5</v>
      </c>
      <c r="F353" s="163" t="n">
        <v>8.1</v>
      </c>
      <c r="G353" s="171" t="n">
        <v>0.993865030674847</v>
      </c>
    </row>
    <row r="354" customFormat="false" ht="12.75" hidden="false" customHeight="false" outlineLevel="0" collapsed="false">
      <c r="A354" s="170" t="n">
        <v>37092</v>
      </c>
      <c r="B354" s="85" t="n">
        <v>0.261111111111111</v>
      </c>
      <c r="C354" s="163" t="n">
        <v>18.22</v>
      </c>
      <c r="D354" s="163" t="n">
        <v>8.56</v>
      </c>
      <c r="E354" s="164" t="n">
        <v>39.5</v>
      </c>
      <c r="F354" s="163" t="n">
        <v>8.11</v>
      </c>
      <c r="G354" s="171" t="n">
        <v>0.995092024539877</v>
      </c>
    </row>
    <row r="355" customFormat="false" ht="12.75" hidden="false" customHeight="false" outlineLevel="0" collapsed="false">
      <c r="A355" s="170" t="n">
        <v>37092</v>
      </c>
      <c r="B355" s="85" t="n">
        <v>0.271527777777778</v>
      </c>
      <c r="C355" s="163" t="n">
        <v>18.21</v>
      </c>
      <c r="D355" s="163" t="n">
        <v>8.56</v>
      </c>
      <c r="E355" s="164" t="n">
        <v>39.5</v>
      </c>
      <c r="F355" s="163" t="n">
        <v>8.12</v>
      </c>
      <c r="G355" s="171" t="n">
        <v>0.996319018404908</v>
      </c>
    </row>
    <row r="356" customFormat="false" ht="12.75" hidden="false" customHeight="false" outlineLevel="0" collapsed="false">
      <c r="A356" s="170" t="n">
        <v>37092</v>
      </c>
      <c r="B356" s="85" t="n">
        <v>0.281944444444444</v>
      </c>
      <c r="C356" s="163" t="n">
        <v>18.21</v>
      </c>
      <c r="D356" s="163" t="n">
        <v>8.54</v>
      </c>
      <c r="E356" s="164" t="n">
        <v>39.5</v>
      </c>
      <c r="F356" s="163" t="n">
        <v>8.12</v>
      </c>
      <c r="G356" s="171" t="n">
        <v>0.996319018404908</v>
      </c>
    </row>
    <row r="357" customFormat="false" ht="12.75" hidden="false" customHeight="false" outlineLevel="0" collapsed="false">
      <c r="A357" s="170" t="n">
        <v>37092</v>
      </c>
      <c r="B357" s="85" t="n">
        <v>0.292361111111111</v>
      </c>
      <c r="C357" s="163" t="n">
        <v>18.21</v>
      </c>
      <c r="D357" s="163" t="n">
        <v>8.53</v>
      </c>
      <c r="E357" s="164" t="n">
        <v>39.5</v>
      </c>
      <c r="F357" s="163" t="n">
        <v>8.12</v>
      </c>
      <c r="G357" s="171" t="n">
        <v>0.996319018404908</v>
      </c>
    </row>
    <row r="358" customFormat="false" ht="12.75" hidden="false" customHeight="false" outlineLevel="0" collapsed="false">
      <c r="A358" s="170" t="n">
        <v>37092</v>
      </c>
      <c r="B358" s="85" t="n">
        <v>0.302777777777778</v>
      </c>
      <c r="C358" s="163" t="n">
        <v>18.21</v>
      </c>
      <c r="D358" s="163" t="n">
        <v>8.54</v>
      </c>
      <c r="E358" s="164" t="n">
        <v>39.5</v>
      </c>
      <c r="F358" s="163" t="n">
        <v>8.13</v>
      </c>
      <c r="G358" s="171" t="n">
        <v>0.997546012269939</v>
      </c>
    </row>
    <row r="359" customFormat="false" ht="12.75" hidden="false" customHeight="false" outlineLevel="0" collapsed="false">
      <c r="A359" s="170" t="n">
        <v>37092</v>
      </c>
      <c r="B359" s="85" t="n">
        <v>0.313194444444444</v>
      </c>
      <c r="C359" s="163" t="n">
        <v>18.21</v>
      </c>
      <c r="D359" s="163" t="n">
        <v>8.55</v>
      </c>
      <c r="E359" s="164" t="n">
        <v>39.5</v>
      </c>
      <c r="F359" s="163" t="n">
        <v>8.15</v>
      </c>
      <c r="G359" s="171" t="n">
        <v>1</v>
      </c>
    </row>
    <row r="360" customFormat="false" ht="12.75" hidden="false" customHeight="false" outlineLevel="0" collapsed="false">
      <c r="A360" s="170" t="n">
        <v>37092</v>
      </c>
      <c r="B360" s="85" t="n">
        <v>0.323611111111111</v>
      </c>
      <c r="C360" s="163" t="n">
        <v>18.2</v>
      </c>
      <c r="D360" s="163" t="n">
        <v>8.55</v>
      </c>
      <c r="E360" s="164" t="n">
        <v>39.5</v>
      </c>
      <c r="F360" s="163" t="n">
        <v>8.16</v>
      </c>
      <c r="G360" s="171" t="n">
        <v>1.00122699386503</v>
      </c>
    </row>
    <row r="361" customFormat="false" ht="12.75" hidden="false" customHeight="false" outlineLevel="0" collapsed="false">
      <c r="A361" s="170" t="n">
        <v>37092</v>
      </c>
      <c r="B361" s="85" t="n">
        <v>0.334027777777778</v>
      </c>
      <c r="C361" s="163" t="n">
        <v>18.19</v>
      </c>
      <c r="D361" s="163" t="n">
        <v>8.54</v>
      </c>
      <c r="E361" s="164" t="n">
        <v>39.5</v>
      </c>
      <c r="F361" s="163" t="n">
        <v>8.17</v>
      </c>
      <c r="G361" s="171" t="n">
        <v>1.00245398773006</v>
      </c>
    </row>
    <row r="362" customFormat="false" ht="12.75" hidden="false" customHeight="false" outlineLevel="0" collapsed="false">
      <c r="A362" s="170" t="n">
        <v>37092</v>
      </c>
      <c r="B362" s="85" t="n">
        <v>0.344444444444445</v>
      </c>
      <c r="C362" s="163" t="n">
        <v>18.18</v>
      </c>
      <c r="D362" s="163" t="n">
        <v>8.55</v>
      </c>
      <c r="E362" s="164" t="n">
        <v>39.5</v>
      </c>
      <c r="F362" s="163" t="n">
        <v>8.18</v>
      </c>
      <c r="G362" s="171" t="n">
        <v>1.00368098159509</v>
      </c>
    </row>
    <row r="363" customFormat="false" ht="12.75" hidden="false" customHeight="false" outlineLevel="0" collapsed="false">
      <c r="A363" s="170" t="n">
        <v>37092</v>
      </c>
      <c r="B363" s="85" t="n">
        <v>0.354861111111111</v>
      </c>
      <c r="C363" s="163" t="n">
        <v>18.19</v>
      </c>
      <c r="D363" s="163" t="n">
        <v>8.56</v>
      </c>
      <c r="E363" s="164" t="n">
        <v>39.5</v>
      </c>
      <c r="F363" s="163" t="n">
        <v>8.2</v>
      </c>
      <c r="G363" s="171" t="n">
        <v>1.00613496932515</v>
      </c>
    </row>
    <row r="364" customFormat="false" ht="12.75" hidden="false" customHeight="false" outlineLevel="0" collapsed="false">
      <c r="A364" s="170" t="n">
        <v>37092</v>
      </c>
      <c r="B364" s="85" t="n">
        <v>0.365277777777778</v>
      </c>
      <c r="C364" s="163" t="n">
        <v>18.22</v>
      </c>
      <c r="D364" s="163" t="n">
        <v>8.56</v>
      </c>
      <c r="E364" s="164" t="n">
        <v>39.5</v>
      </c>
      <c r="F364" s="163" t="n">
        <v>8.21</v>
      </c>
      <c r="G364" s="171" t="n">
        <v>1.00736196319018</v>
      </c>
    </row>
    <row r="365" customFormat="false" ht="12.75" hidden="false" customHeight="false" outlineLevel="0" collapsed="false">
      <c r="A365" s="170" t="n">
        <v>37092</v>
      </c>
      <c r="B365" s="85" t="n">
        <v>0.375694444444445</v>
      </c>
      <c r="C365" s="163" t="n">
        <v>18.22</v>
      </c>
      <c r="D365" s="163" t="n">
        <v>8.56</v>
      </c>
      <c r="E365" s="164" t="n">
        <v>39.5</v>
      </c>
      <c r="F365" s="163" t="n">
        <v>8.21</v>
      </c>
      <c r="G365" s="171" t="n">
        <v>1.00736196319018</v>
      </c>
    </row>
    <row r="366" customFormat="false" ht="12.75" hidden="false" customHeight="false" outlineLevel="0" collapsed="false">
      <c r="A366" s="170" t="n">
        <v>37092</v>
      </c>
      <c r="B366" s="85" t="n">
        <v>0.386111111111111</v>
      </c>
      <c r="C366" s="163" t="n">
        <v>18.23</v>
      </c>
      <c r="D366" s="163" t="n">
        <v>8.55</v>
      </c>
      <c r="E366" s="164" t="n">
        <v>39.5</v>
      </c>
      <c r="F366" s="163" t="n">
        <v>8.2</v>
      </c>
      <c r="G366" s="171" t="n">
        <v>1.00613496932515</v>
      </c>
    </row>
    <row r="367" customFormat="false" ht="12.75" hidden="false" customHeight="false" outlineLevel="0" collapsed="false">
      <c r="A367" s="170" t="n">
        <v>37092</v>
      </c>
      <c r="B367" s="85" t="n">
        <v>0.396527777777778</v>
      </c>
      <c r="C367" s="163" t="n">
        <v>18.24</v>
      </c>
      <c r="D367" s="163" t="n">
        <v>8.54</v>
      </c>
      <c r="E367" s="164" t="n">
        <v>30.5</v>
      </c>
      <c r="F367" s="163" t="n">
        <v>8.21</v>
      </c>
      <c r="G367" s="171" t="n">
        <v>1.00736196319018</v>
      </c>
    </row>
  </sheetData>
  <printOptions headings="false" gridLines="true" gridLinesSet="true" horizontalCentered="true" verticalCentered="false"/>
  <pageMargins left="0.75" right="0.75" top="1" bottom="1" header="0.5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Deschutes River @ Rd 42 Bridge d/s of Crane Prairie
 LASAR #25837</oddHeader>
    <oddFooter>&amp;LOregon DEQ Confidential&amp;C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4T19:48:33Z</dcterms:modified>
  <cp:revision>0</cp:revision>
  <dc:subject/>
  <dc:title/>
</cp:coreProperties>
</file>