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audit 4" sheetId="5" state="visible" r:id="rId6"/>
    <sheet name="audit 5" sheetId="6" state="visible" r:id="rId7"/>
    <sheet name="data" sheetId="7" state="visible" r:id="rId8"/>
    <sheet name="Temp Chart1" sheetId="8" state="visible" r:id="rId9"/>
    <sheet name="pH Chart1" sheetId="9" state="visible" r:id="rId10"/>
    <sheet name="DO Conc Chart1" sheetId="10" state="visible" r:id="rId11"/>
    <sheet name="DO % Sat Chart1" sheetId="11" state="visible" r:id="rId12"/>
  </sheets>
  <externalReferences>
    <externalReference r:id="rId13"/>
    <externalReference r:id="rId14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4" name="_xlnm.Print_Area" vbProcedure="false">'audit 4'!$A$1:$I$40</definedName>
    <definedName function="false" hidden="false" localSheetId="5" name="_xlnm.Print_Area" vbProcedure="false">'audit 5'!$A$1:$I$40</definedName>
    <definedName function="false" hidden="false" localSheetId="0" name="_xlnm.Print_Area" vbProcedure="false">'cont multiparameter audit'!$A$1:$I$42</definedName>
    <definedName function="false" hidden="false" localSheetId="6" name="_xlnm.Print_Area" vbProcedure="false">data!$A$1:$G$356</definedName>
    <definedName function="false" hidden="false" name="elevation" vbProcedure="false">'[2]'!$H$8:$I$9</definedName>
    <definedName function="false" hidden="false" name="table" vbProcedure="false">#REF!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#REF!</definedName>
    <definedName function="false" hidden="false" localSheetId="4" name="table" vbProcedure="false">#REF!</definedName>
    <definedName function="false" hidden="false" localSheetId="5" name="elevation" vbProcedure="false">#REF!</definedName>
    <definedName function="false" hidden="false" localSheetId="5" name="table" vbProcedure="false">#REF!</definedName>
    <definedName function="false" hidden="false" localSheetId="6" name="elevation" vbProcedure="false">'[1]DS QA BLANK'!$Q$7:$AJ$8</definedName>
    <definedName function="false" hidden="false" localSheetId="6" name="table" vbProcedure="false">'[1]DS QA BLANK'!$P$10:$A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81">
  <si>
    <t xml:space="preserve">Organization</t>
  </si>
  <si>
    <t xml:space="preserve">ODEQ</t>
  </si>
  <si>
    <t xml:space="preserve">Station ID</t>
  </si>
  <si>
    <t xml:space="preserve">DR 191.75</t>
  </si>
  <si>
    <t xml:space="preserve">Program Name</t>
  </si>
  <si>
    <t xml:space="preserve">Water Quality Monitoring Program</t>
  </si>
  <si>
    <t xml:space="preserve">Description</t>
  </si>
  <si>
    <t xml:space="preserve">Deschutes River, Harper Bridge</t>
  </si>
  <si>
    <t xml:space="preserve">Contact Name</t>
  </si>
  <si>
    <t xml:space="preserve">Latitude</t>
  </si>
  <si>
    <t xml:space="preserve">Number</t>
  </si>
  <si>
    <t xml:space="preserve">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Formatting Note:  Audits 1-3 represnet the duration of the deployment and are macro (ed) into the main audit sheet.  Audits 4-5 represent the middle of the deployment and are independent of the main audit sheet.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Sonde Values</t>
  </si>
  <si>
    <t xml:space="preserve">Time </t>
  </si>
  <si>
    <t xml:space="preserve">Temp </t>
  </si>
  <si>
    <t xml:space="preserve">pH </t>
  </si>
  <si>
    <t xml:space="preserve">SpCond</t>
  </si>
  <si>
    <t xml:space="preserve">DO Conc</t>
  </si>
  <si>
    <t xml:space="preserve">DO Sat</t>
  </si>
  <si>
    <t xml:space="preserve">°C</t>
  </si>
  <si>
    <t xml:space="preserve">uS/cm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 °C</a:t>
            </a:r>
          </a:p>
        </c:rich>
      </c:tx>
      <c:layout>
        <c:manualLayout>
          <c:xMode val="edge"/>
          <c:yMode val="edge"/>
          <c:x val="0.4489090516310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3681140635126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356</c:f>
              <c:numCache>
                <c:formatCode>General</c:formatCode>
                <c:ptCount val="354"/>
                <c:pt idx="0">
                  <c:v>16.23</c:v>
                </c:pt>
                <c:pt idx="1">
                  <c:v>16.23</c:v>
                </c:pt>
                <c:pt idx="2">
                  <c:v>16.23</c:v>
                </c:pt>
                <c:pt idx="3">
                  <c:v>16.22</c:v>
                </c:pt>
                <c:pt idx="4">
                  <c:v>16.22</c:v>
                </c:pt>
                <c:pt idx="5">
                  <c:v>16.19</c:v>
                </c:pt>
                <c:pt idx="6">
                  <c:v>16.16</c:v>
                </c:pt>
                <c:pt idx="7">
                  <c:v>16.16</c:v>
                </c:pt>
                <c:pt idx="8">
                  <c:v>16.12</c:v>
                </c:pt>
                <c:pt idx="9">
                  <c:v>16.14</c:v>
                </c:pt>
                <c:pt idx="10">
                  <c:v>16.14</c:v>
                </c:pt>
                <c:pt idx="11">
                  <c:v>16.11</c:v>
                </c:pt>
                <c:pt idx="12">
                  <c:v>16.06</c:v>
                </c:pt>
                <c:pt idx="13">
                  <c:v>16.06</c:v>
                </c:pt>
                <c:pt idx="14">
                  <c:v>16.06</c:v>
                </c:pt>
                <c:pt idx="15">
                  <c:v>16.02</c:v>
                </c:pt>
                <c:pt idx="16">
                  <c:v>16</c:v>
                </c:pt>
                <c:pt idx="17">
                  <c:v>15.95</c:v>
                </c:pt>
                <c:pt idx="18">
                  <c:v>15.91</c:v>
                </c:pt>
                <c:pt idx="19">
                  <c:v>15.89</c:v>
                </c:pt>
                <c:pt idx="20">
                  <c:v>15.87</c:v>
                </c:pt>
                <c:pt idx="21">
                  <c:v>15.85</c:v>
                </c:pt>
                <c:pt idx="22">
                  <c:v>15.79</c:v>
                </c:pt>
                <c:pt idx="23">
                  <c:v>15.73</c:v>
                </c:pt>
                <c:pt idx="24">
                  <c:v>15.71</c:v>
                </c:pt>
                <c:pt idx="25">
                  <c:v>15.71</c:v>
                </c:pt>
                <c:pt idx="26">
                  <c:v>15.65</c:v>
                </c:pt>
                <c:pt idx="27">
                  <c:v>15.58</c:v>
                </c:pt>
                <c:pt idx="28">
                  <c:v>15.55</c:v>
                </c:pt>
                <c:pt idx="29">
                  <c:v>15.51</c:v>
                </c:pt>
                <c:pt idx="30">
                  <c:v>15.46</c:v>
                </c:pt>
                <c:pt idx="31">
                  <c:v>15.43</c:v>
                </c:pt>
                <c:pt idx="32">
                  <c:v>15.36</c:v>
                </c:pt>
                <c:pt idx="33">
                  <c:v>15.31</c:v>
                </c:pt>
                <c:pt idx="34">
                  <c:v>15.23</c:v>
                </c:pt>
                <c:pt idx="35">
                  <c:v>15.2</c:v>
                </c:pt>
                <c:pt idx="36">
                  <c:v>15.15</c:v>
                </c:pt>
                <c:pt idx="37">
                  <c:v>15.09</c:v>
                </c:pt>
                <c:pt idx="38">
                  <c:v>15.05</c:v>
                </c:pt>
                <c:pt idx="39">
                  <c:v>14.99</c:v>
                </c:pt>
                <c:pt idx="40">
                  <c:v>14.91</c:v>
                </c:pt>
                <c:pt idx="41">
                  <c:v>14.89</c:v>
                </c:pt>
                <c:pt idx="42">
                  <c:v>14.83</c:v>
                </c:pt>
                <c:pt idx="43">
                  <c:v>14.78</c:v>
                </c:pt>
                <c:pt idx="44">
                  <c:v>14.75</c:v>
                </c:pt>
                <c:pt idx="45">
                  <c:v>14.68</c:v>
                </c:pt>
                <c:pt idx="46">
                  <c:v>14.63</c:v>
                </c:pt>
                <c:pt idx="47">
                  <c:v>14.59</c:v>
                </c:pt>
                <c:pt idx="48">
                  <c:v>14.56</c:v>
                </c:pt>
                <c:pt idx="49">
                  <c:v>14.49</c:v>
                </c:pt>
                <c:pt idx="50">
                  <c:v>14.45</c:v>
                </c:pt>
                <c:pt idx="51">
                  <c:v>14.43</c:v>
                </c:pt>
                <c:pt idx="52">
                  <c:v>14.42</c:v>
                </c:pt>
                <c:pt idx="53">
                  <c:v>14.44</c:v>
                </c:pt>
                <c:pt idx="54">
                  <c:v>14.44</c:v>
                </c:pt>
                <c:pt idx="55">
                  <c:v>14.46</c:v>
                </c:pt>
                <c:pt idx="56">
                  <c:v>14.47</c:v>
                </c:pt>
                <c:pt idx="57">
                  <c:v>14.48</c:v>
                </c:pt>
                <c:pt idx="58">
                  <c:v>14.54</c:v>
                </c:pt>
                <c:pt idx="59">
                  <c:v>14.59</c:v>
                </c:pt>
                <c:pt idx="60">
                  <c:v>14.56</c:v>
                </c:pt>
                <c:pt idx="61">
                  <c:v>14.62</c:v>
                </c:pt>
                <c:pt idx="62">
                  <c:v>14.64</c:v>
                </c:pt>
                <c:pt idx="63">
                  <c:v>14.72</c:v>
                </c:pt>
                <c:pt idx="64">
                  <c:v>14.78</c:v>
                </c:pt>
                <c:pt idx="65">
                  <c:v>14.88</c:v>
                </c:pt>
                <c:pt idx="66">
                  <c:v>14.87</c:v>
                </c:pt>
                <c:pt idx="67">
                  <c:v>14.93</c:v>
                </c:pt>
                <c:pt idx="68">
                  <c:v>14.99</c:v>
                </c:pt>
                <c:pt idx="69">
                  <c:v>15.04</c:v>
                </c:pt>
                <c:pt idx="70">
                  <c:v>15.05</c:v>
                </c:pt>
                <c:pt idx="71">
                  <c:v>15.13</c:v>
                </c:pt>
                <c:pt idx="72">
                  <c:v>15.09</c:v>
                </c:pt>
                <c:pt idx="73">
                  <c:v>15.18</c:v>
                </c:pt>
                <c:pt idx="74">
                  <c:v>15.21</c:v>
                </c:pt>
                <c:pt idx="75">
                  <c:v>15.14</c:v>
                </c:pt>
                <c:pt idx="76">
                  <c:v>15.22</c:v>
                </c:pt>
                <c:pt idx="77">
                  <c:v>15.17</c:v>
                </c:pt>
                <c:pt idx="78">
                  <c:v>15.1</c:v>
                </c:pt>
                <c:pt idx="79">
                  <c:v>15.12</c:v>
                </c:pt>
                <c:pt idx="80">
                  <c:v>15.03</c:v>
                </c:pt>
                <c:pt idx="81">
                  <c:v>15.01</c:v>
                </c:pt>
                <c:pt idx="82">
                  <c:v>14.95</c:v>
                </c:pt>
                <c:pt idx="83">
                  <c:v>14.96</c:v>
                </c:pt>
                <c:pt idx="84">
                  <c:v>14.97</c:v>
                </c:pt>
                <c:pt idx="85">
                  <c:v>15.01</c:v>
                </c:pt>
                <c:pt idx="86">
                  <c:v>15.06</c:v>
                </c:pt>
                <c:pt idx="87">
                  <c:v>15.08</c:v>
                </c:pt>
                <c:pt idx="88">
                  <c:v>15.07</c:v>
                </c:pt>
                <c:pt idx="89">
                  <c:v>15.1</c:v>
                </c:pt>
                <c:pt idx="90">
                  <c:v>15.08</c:v>
                </c:pt>
                <c:pt idx="91">
                  <c:v>15.1</c:v>
                </c:pt>
                <c:pt idx="92">
                  <c:v>15.11</c:v>
                </c:pt>
                <c:pt idx="93">
                  <c:v>15.1</c:v>
                </c:pt>
                <c:pt idx="94">
                  <c:v>15.09</c:v>
                </c:pt>
                <c:pt idx="95">
                  <c:v>15.06</c:v>
                </c:pt>
                <c:pt idx="96">
                  <c:v>15.06</c:v>
                </c:pt>
                <c:pt idx="97">
                  <c:v>15.05</c:v>
                </c:pt>
                <c:pt idx="98">
                  <c:v>15.06</c:v>
                </c:pt>
                <c:pt idx="99">
                  <c:v>15.05</c:v>
                </c:pt>
                <c:pt idx="100">
                  <c:v>15.04</c:v>
                </c:pt>
                <c:pt idx="101">
                  <c:v>15.04</c:v>
                </c:pt>
                <c:pt idx="102">
                  <c:v>15.06</c:v>
                </c:pt>
                <c:pt idx="103">
                  <c:v>15.07</c:v>
                </c:pt>
                <c:pt idx="104">
                  <c:v>15.08</c:v>
                </c:pt>
                <c:pt idx="105">
                  <c:v>15.08</c:v>
                </c:pt>
                <c:pt idx="106">
                  <c:v>15.07</c:v>
                </c:pt>
                <c:pt idx="107">
                  <c:v>15.06</c:v>
                </c:pt>
                <c:pt idx="108">
                  <c:v>15.05</c:v>
                </c:pt>
                <c:pt idx="109">
                  <c:v>15.07</c:v>
                </c:pt>
                <c:pt idx="110">
                  <c:v>15.04</c:v>
                </c:pt>
                <c:pt idx="111">
                  <c:v>15.04</c:v>
                </c:pt>
                <c:pt idx="112">
                  <c:v>15.03</c:v>
                </c:pt>
                <c:pt idx="113">
                  <c:v>15.03</c:v>
                </c:pt>
                <c:pt idx="114">
                  <c:v>15.02</c:v>
                </c:pt>
                <c:pt idx="115">
                  <c:v>15.01</c:v>
                </c:pt>
                <c:pt idx="116">
                  <c:v>15.02</c:v>
                </c:pt>
                <c:pt idx="117">
                  <c:v>15</c:v>
                </c:pt>
                <c:pt idx="118">
                  <c:v>14.97</c:v>
                </c:pt>
                <c:pt idx="119">
                  <c:v>14.94</c:v>
                </c:pt>
                <c:pt idx="120">
                  <c:v>14.92</c:v>
                </c:pt>
                <c:pt idx="121">
                  <c:v>14.87</c:v>
                </c:pt>
                <c:pt idx="122">
                  <c:v>14.84</c:v>
                </c:pt>
                <c:pt idx="123">
                  <c:v>14.8</c:v>
                </c:pt>
                <c:pt idx="124">
                  <c:v>14.8</c:v>
                </c:pt>
                <c:pt idx="125">
                  <c:v>14.74</c:v>
                </c:pt>
                <c:pt idx="126">
                  <c:v>14.71</c:v>
                </c:pt>
                <c:pt idx="127">
                  <c:v>14.7</c:v>
                </c:pt>
                <c:pt idx="128">
                  <c:v>14.68</c:v>
                </c:pt>
                <c:pt idx="129">
                  <c:v>14.67</c:v>
                </c:pt>
                <c:pt idx="130">
                  <c:v>14.65</c:v>
                </c:pt>
                <c:pt idx="131">
                  <c:v>14.63</c:v>
                </c:pt>
                <c:pt idx="132">
                  <c:v>14.63</c:v>
                </c:pt>
                <c:pt idx="133">
                  <c:v>14.59</c:v>
                </c:pt>
                <c:pt idx="134">
                  <c:v>14.56</c:v>
                </c:pt>
                <c:pt idx="135">
                  <c:v>14.55</c:v>
                </c:pt>
                <c:pt idx="136">
                  <c:v>14.52</c:v>
                </c:pt>
                <c:pt idx="137">
                  <c:v>14.5</c:v>
                </c:pt>
                <c:pt idx="138">
                  <c:v>14.46</c:v>
                </c:pt>
                <c:pt idx="139">
                  <c:v>14.44</c:v>
                </c:pt>
                <c:pt idx="140">
                  <c:v>14.42</c:v>
                </c:pt>
                <c:pt idx="141">
                  <c:v>14.42</c:v>
                </c:pt>
                <c:pt idx="142">
                  <c:v>14.41</c:v>
                </c:pt>
                <c:pt idx="143">
                  <c:v>14.4</c:v>
                </c:pt>
                <c:pt idx="144">
                  <c:v>14.41</c:v>
                </c:pt>
                <c:pt idx="145">
                  <c:v>14.43</c:v>
                </c:pt>
                <c:pt idx="146">
                  <c:v>14.42</c:v>
                </c:pt>
                <c:pt idx="147">
                  <c:v>14.43</c:v>
                </c:pt>
                <c:pt idx="148">
                  <c:v>14.42</c:v>
                </c:pt>
                <c:pt idx="149">
                  <c:v>14.42</c:v>
                </c:pt>
                <c:pt idx="150">
                  <c:v>14.45</c:v>
                </c:pt>
                <c:pt idx="151">
                  <c:v>14.5</c:v>
                </c:pt>
                <c:pt idx="152">
                  <c:v>14.5</c:v>
                </c:pt>
                <c:pt idx="153">
                  <c:v>14.51</c:v>
                </c:pt>
                <c:pt idx="154">
                  <c:v>14.51</c:v>
                </c:pt>
                <c:pt idx="155">
                  <c:v>14.51</c:v>
                </c:pt>
                <c:pt idx="156">
                  <c:v>14.52</c:v>
                </c:pt>
                <c:pt idx="157">
                  <c:v>14.53</c:v>
                </c:pt>
                <c:pt idx="158">
                  <c:v>14.56</c:v>
                </c:pt>
                <c:pt idx="159">
                  <c:v>14.51</c:v>
                </c:pt>
                <c:pt idx="160">
                  <c:v>14.56</c:v>
                </c:pt>
                <c:pt idx="161">
                  <c:v>14.54</c:v>
                </c:pt>
                <c:pt idx="162">
                  <c:v>14.58</c:v>
                </c:pt>
                <c:pt idx="163">
                  <c:v>14.58</c:v>
                </c:pt>
                <c:pt idx="164">
                  <c:v>14.71</c:v>
                </c:pt>
                <c:pt idx="165">
                  <c:v>14.75</c:v>
                </c:pt>
                <c:pt idx="166">
                  <c:v>14.81</c:v>
                </c:pt>
                <c:pt idx="167">
                  <c:v>14.97</c:v>
                </c:pt>
                <c:pt idx="168">
                  <c:v>15.05</c:v>
                </c:pt>
                <c:pt idx="169">
                  <c:v>15.07</c:v>
                </c:pt>
                <c:pt idx="170">
                  <c:v>15.11</c:v>
                </c:pt>
                <c:pt idx="171">
                  <c:v>15.23</c:v>
                </c:pt>
                <c:pt idx="172">
                  <c:v>15.28</c:v>
                </c:pt>
                <c:pt idx="173">
                  <c:v>15.33</c:v>
                </c:pt>
                <c:pt idx="174">
                  <c:v>15.29</c:v>
                </c:pt>
                <c:pt idx="175">
                  <c:v>15.29</c:v>
                </c:pt>
                <c:pt idx="176">
                  <c:v>15.31</c:v>
                </c:pt>
                <c:pt idx="177">
                  <c:v>15.36</c:v>
                </c:pt>
                <c:pt idx="178">
                  <c:v>15.38</c:v>
                </c:pt>
                <c:pt idx="179">
                  <c:v>15.42</c:v>
                </c:pt>
                <c:pt idx="180">
                  <c:v>15.42</c:v>
                </c:pt>
                <c:pt idx="181">
                  <c:v>15.4</c:v>
                </c:pt>
                <c:pt idx="182">
                  <c:v>15.42</c:v>
                </c:pt>
                <c:pt idx="183">
                  <c:v>15.42</c:v>
                </c:pt>
                <c:pt idx="184">
                  <c:v>15.47</c:v>
                </c:pt>
                <c:pt idx="185">
                  <c:v>15.53</c:v>
                </c:pt>
                <c:pt idx="186">
                  <c:v>15.54</c:v>
                </c:pt>
                <c:pt idx="187">
                  <c:v>15.59</c:v>
                </c:pt>
                <c:pt idx="188">
                  <c:v>15.63</c:v>
                </c:pt>
                <c:pt idx="189">
                  <c:v>15.61</c:v>
                </c:pt>
                <c:pt idx="190">
                  <c:v>15.63</c:v>
                </c:pt>
                <c:pt idx="191">
                  <c:v>15.65</c:v>
                </c:pt>
                <c:pt idx="192">
                  <c:v>15.65</c:v>
                </c:pt>
                <c:pt idx="193">
                  <c:v>15.67</c:v>
                </c:pt>
                <c:pt idx="194">
                  <c:v>15.68</c:v>
                </c:pt>
                <c:pt idx="195">
                  <c:v>15.68</c:v>
                </c:pt>
                <c:pt idx="196">
                  <c:v>15.71</c:v>
                </c:pt>
                <c:pt idx="197">
                  <c:v>15.72</c:v>
                </c:pt>
                <c:pt idx="198">
                  <c:v>15.74</c:v>
                </c:pt>
                <c:pt idx="199">
                  <c:v>15.74</c:v>
                </c:pt>
                <c:pt idx="200">
                  <c:v>15.79</c:v>
                </c:pt>
                <c:pt idx="201">
                  <c:v>15.8</c:v>
                </c:pt>
                <c:pt idx="202">
                  <c:v>15.8</c:v>
                </c:pt>
                <c:pt idx="203">
                  <c:v>15.84</c:v>
                </c:pt>
                <c:pt idx="204">
                  <c:v>15.82</c:v>
                </c:pt>
                <c:pt idx="205">
                  <c:v>15.8</c:v>
                </c:pt>
                <c:pt idx="206">
                  <c:v>15.79</c:v>
                </c:pt>
                <c:pt idx="207">
                  <c:v>15.74</c:v>
                </c:pt>
                <c:pt idx="208">
                  <c:v>15.72</c:v>
                </c:pt>
                <c:pt idx="209">
                  <c:v>15.65</c:v>
                </c:pt>
                <c:pt idx="210">
                  <c:v>15.6</c:v>
                </c:pt>
                <c:pt idx="211">
                  <c:v>15.57</c:v>
                </c:pt>
                <c:pt idx="212">
                  <c:v>15.54</c:v>
                </c:pt>
                <c:pt idx="213">
                  <c:v>15.49</c:v>
                </c:pt>
                <c:pt idx="214">
                  <c:v>15.46</c:v>
                </c:pt>
                <c:pt idx="215">
                  <c:v>15.4</c:v>
                </c:pt>
                <c:pt idx="216">
                  <c:v>15.35</c:v>
                </c:pt>
                <c:pt idx="217">
                  <c:v>15.33</c:v>
                </c:pt>
                <c:pt idx="218">
                  <c:v>15.31</c:v>
                </c:pt>
                <c:pt idx="219">
                  <c:v>15.26</c:v>
                </c:pt>
                <c:pt idx="220">
                  <c:v>15.23</c:v>
                </c:pt>
                <c:pt idx="221">
                  <c:v>15.2</c:v>
                </c:pt>
                <c:pt idx="222">
                  <c:v>15.16</c:v>
                </c:pt>
                <c:pt idx="223">
                  <c:v>15.11</c:v>
                </c:pt>
                <c:pt idx="224">
                  <c:v>15.1</c:v>
                </c:pt>
                <c:pt idx="225">
                  <c:v>15.05</c:v>
                </c:pt>
                <c:pt idx="226">
                  <c:v>15.01</c:v>
                </c:pt>
                <c:pt idx="227">
                  <c:v>14.96</c:v>
                </c:pt>
                <c:pt idx="228">
                  <c:v>14.88</c:v>
                </c:pt>
                <c:pt idx="229">
                  <c:v>14.83</c:v>
                </c:pt>
                <c:pt idx="230">
                  <c:v>14.81</c:v>
                </c:pt>
                <c:pt idx="231">
                  <c:v>14.75</c:v>
                </c:pt>
                <c:pt idx="232">
                  <c:v>14.7</c:v>
                </c:pt>
                <c:pt idx="233">
                  <c:v>14.66</c:v>
                </c:pt>
                <c:pt idx="234">
                  <c:v>14.6</c:v>
                </c:pt>
                <c:pt idx="235">
                  <c:v>14.58</c:v>
                </c:pt>
                <c:pt idx="236">
                  <c:v>14.53</c:v>
                </c:pt>
                <c:pt idx="237">
                  <c:v>14.48</c:v>
                </c:pt>
                <c:pt idx="238">
                  <c:v>14.44</c:v>
                </c:pt>
                <c:pt idx="239">
                  <c:v>14.39</c:v>
                </c:pt>
                <c:pt idx="240">
                  <c:v>14.36</c:v>
                </c:pt>
                <c:pt idx="241">
                  <c:v>14.34</c:v>
                </c:pt>
                <c:pt idx="242">
                  <c:v>14.32</c:v>
                </c:pt>
                <c:pt idx="243">
                  <c:v>14.37</c:v>
                </c:pt>
                <c:pt idx="244">
                  <c:v>14.37</c:v>
                </c:pt>
                <c:pt idx="245">
                  <c:v>14.39</c:v>
                </c:pt>
                <c:pt idx="246">
                  <c:v>14.44</c:v>
                </c:pt>
                <c:pt idx="247">
                  <c:v>14.44</c:v>
                </c:pt>
                <c:pt idx="248">
                  <c:v>14.46</c:v>
                </c:pt>
                <c:pt idx="249">
                  <c:v>14.49</c:v>
                </c:pt>
                <c:pt idx="250">
                  <c:v>14.51</c:v>
                </c:pt>
                <c:pt idx="251">
                  <c:v>14.55</c:v>
                </c:pt>
                <c:pt idx="252">
                  <c:v>14.64</c:v>
                </c:pt>
                <c:pt idx="253">
                  <c:v>14.69</c:v>
                </c:pt>
                <c:pt idx="254">
                  <c:v>14.76</c:v>
                </c:pt>
                <c:pt idx="255">
                  <c:v>14.88</c:v>
                </c:pt>
                <c:pt idx="256">
                  <c:v>14.92</c:v>
                </c:pt>
                <c:pt idx="257">
                  <c:v>14.97</c:v>
                </c:pt>
                <c:pt idx="258">
                  <c:v>15.03</c:v>
                </c:pt>
                <c:pt idx="259">
                  <c:v>15.19</c:v>
                </c:pt>
                <c:pt idx="260">
                  <c:v>15.14</c:v>
                </c:pt>
                <c:pt idx="261">
                  <c:v>15.24</c:v>
                </c:pt>
                <c:pt idx="262">
                  <c:v>15.31</c:v>
                </c:pt>
                <c:pt idx="263">
                  <c:v>15.27</c:v>
                </c:pt>
                <c:pt idx="264">
                  <c:v>15.37</c:v>
                </c:pt>
                <c:pt idx="265">
                  <c:v>15.51</c:v>
                </c:pt>
                <c:pt idx="266">
                  <c:v>15.59</c:v>
                </c:pt>
                <c:pt idx="267">
                  <c:v>15.54</c:v>
                </c:pt>
                <c:pt idx="268">
                  <c:v>15.56</c:v>
                </c:pt>
                <c:pt idx="269">
                  <c:v>15.66</c:v>
                </c:pt>
                <c:pt idx="270">
                  <c:v>15.64</c:v>
                </c:pt>
                <c:pt idx="271">
                  <c:v>15.57</c:v>
                </c:pt>
                <c:pt idx="272">
                  <c:v>15.49</c:v>
                </c:pt>
                <c:pt idx="273">
                  <c:v>15.46</c:v>
                </c:pt>
                <c:pt idx="274">
                  <c:v>15.41</c:v>
                </c:pt>
                <c:pt idx="275">
                  <c:v>15.42</c:v>
                </c:pt>
                <c:pt idx="276">
                  <c:v>15.4</c:v>
                </c:pt>
                <c:pt idx="277">
                  <c:v>15.36</c:v>
                </c:pt>
                <c:pt idx="278">
                  <c:v>15.37</c:v>
                </c:pt>
                <c:pt idx="279">
                  <c:v>15.4</c:v>
                </c:pt>
                <c:pt idx="280">
                  <c:v>15.46</c:v>
                </c:pt>
                <c:pt idx="281">
                  <c:v>15.53</c:v>
                </c:pt>
                <c:pt idx="282">
                  <c:v>15.56</c:v>
                </c:pt>
                <c:pt idx="283">
                  <c:v>15.51</c:v>
                </c:pt>
                <c:pt idx="284">
                  <c:v>15.5</c:v>
                </c:pt>
                <c:pt idx="285">
                  <c:v>15.5</c:v>
                </c:pt>
                <c:pt idx="286">
                  <c:v>15.49</c:v>
                </c:pt>
                <c:pt idx="287">
                  <c:v>15.45</c:v>
                </c:pt>
                <c:pt idx="288">
                  <c:v>15.42</c:v>
                </c:pt>
                <c:pt idx="289">
                  <c:v>15.4</c:v>
                </c:pt>
                <c:pt idx="290">
                  <c:v>15.38</c:v>
                </c:pt>
                <c:pt idx="291">
                  <c:v>15.36</c:v>
                </c:pt>
                <c:pt idx="292">
                  <c:v>15.39</c:v>
                </c:pt>
                <c:pt idx="293">
                  <c:v>15.39</c:v>
                </c:pt>
                <c:pt idx="294">
                  <c:v>15.4</c:v>
                </c:pt>
                <c:pt idx="295">
                  <c:v>15.38</c:v>
                </c:pt>
                <c:pt idx="296">
                  <c:v>15.37</c:v>
                </c:pt>
                <c:pt idx="297">
                  <c:v>15.33</c:v>
                </c:pt>
                <c:pt idx="298">
                  <c:v>15.34</c:v>
                </c:pt>
                <c:pt idx="299">
                  <c:v>15.34</c:v>
                </c:pt>
                <c:pt idx="300">
                  <c:v>15.34</c:v>
                </c:pt>
                <c:pt idx="301">
                  <c:v>15.33</c:v>
                </c:pt>
                <c:pt idx="302">
                  <c:v>15.29</c:v>
                </c:pt>
                <c:pt idx="303">
                  <c:v>15.26</c:v>
                </c:pt>
                <c:pt idx="304">
                  <c:v>15.23</c:v>
                </c:pt>
                <c:pt idx="305">
                  <c:v>15.22</c:v>
                </c:pt>
                <c:pt idx="306">
                  <c:v>15.2</c:v>
                </c:pt>
                <c:pt idx="307">
                  <c:v>15.2</c:v>
                </c:pt>
                <c:pt idx="308">
                  <c:v>15.18</c:v>
                </c:pt>
                <c:pt idx="309">
                  <c:v>15.15</c:v>
                </c:pt>
                <c:pt idx="310">
                  <c:v>15.14</c:v>
                </c:pt>
                <c:pt idx="311">
                  <c:v>15.12</c:v>
                </c:pt>
                <c:pt idx="312">
                  <c:v>15.12</c:v>
                </c:pt>
                <c:pt idx="313">
                  <c:v>15.1</c:v>
                </c:pt>
                <c:pt idx="314">
                  <c:v>15.1</c:v>
                </c:pt>
                <c:pt idx="315">
                  <c:v>15.08</c:v>
                </c:pt>
                <c:pt idx="316">
                  <c:v>15.05</c:v>
                </c:pt>
                <c:pt idx="317">
                  <c:v>15.07</c:v>
                </c:pt>
                <c:pt idx="318">
                  <c:v>15.05</c:v>
                </c:pt>
                <c:pt idx="319">
                  <c:v>15.01</c:v>
                </c:pt>
                <c:pt idx="320">
                  <c:v>14.97</c:v>
                </c:pt>
                <c:pt idx="321">
                  <c:v>14.95</c:v>
                </c:pt>
                <c:pt idx="322">
                  <c:v>14.9</c:v>
                </c:pt>
                <c:pt idx="323">
                  <c:v>14.88</c:v>
                </c:pt>
                <c:pt idx="324">
                  <c:v>14.87</c:v>
                </c:pt>
                <c:pt idx="325">
                  <c:v>14.83</c:v>
                </c:pt>
                <c:pt idx="326">
                  <c:v>14.81</c:v>
                </c:pt>
                <c:pt idx="327">
                  <c:v>14.8</c:v>
                </c:pt>
                <c:pt idx="328">
                  <c:v>14.77</c:v>
                </c:pt>
                <c:pt idx="329">
                  <c:v>14.75</c:v>
                </c:pt>
                <c:pt idx="330">
                  <c:v>14.72</c:v>
                </c:pt>
                <c:pt idx="331">
                  <c:v>14.69</c:v>
                </c:pt>
                <c:pt idx="332">
                  <c:v>14.67</c:v>
                </c:pt>
                <c:pt idx="333">
                  <c:v>14.65</c:v>
                </c:pt>
                <c:pt idx="334">
                  <c:v>14.64</c:v>
                </c:pt>
                <c:pt idx="335">
                  <c:v>14.62</c:v>
                </c:pt>
                <c:pt idx="336">
                  <c:v>14.6</c:v>
                </c:pt>
                <c:pt idx="337">
                  <c:v>14.58</c:v>
                </c:pt>
                <c:pt idx="338">
                  <c:v>14.55</c:v>
                </c:pt>
                <c:pt idx="339">
                  <c:v>14.54</c:v>
                </c:pt>
                <c:pt idx="340">
                  <c:v>14.53</c:v>
                </c:pt>
                <c:pt idx="341">
                  <c:v>14.55</c:v>
                </c:pt>
                <c:pt idx="342">
                  <c:v>14.55</c:v>
                </c:pt>
                <c:pt idx="343">
                  <c:v>14.56</c:v>
                </c:pt>
                <c:pt idx="344">
                  <c:v>14.55</c:v>
                </c:pt>
                <c:pt idx="345">
                  <c:v>14.56</c:v>
                </c:pt>
                <c:pt idx="346">
                  <c:v>14.59</c:v>
                </c:pt>
                <c:pt idx="347">
                  <c:v>14.66</c:v>
                </c:pt>
                <c:pt idx="348">
                  <c:v>14.7</c:v>
                </c:pt>
                <c:pt idx="349">
                  <c:v>14.78</c:v>
                </c:pt>
                <c:pt idx="350">
                  <c:v>14.82</c:v>
                </c:pt>
                <c:pt idx="351">
                  <c:v>14.85</c:v>
                </c:pt>
                <c:pt idx="352">
                  <c:v>14.89</c:v>
                </c:pt>
                <c:pt idx="353">
                  <c:v>15.04</c:v>
                </c:pt>
              </c:numCache>
            </c:numRef>
          </c:yVal>
          <c:smooth val="1"/>
        </c:ser>
        <c:axId val="24675175"/>
        <c:axId val="10582558"/>
      </c:scatterChart>
      <c:valAx>
        <c:axId val="2467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82558"/>
        <c:crossesAt val="0"/>
        <c:crossBetween val="midCat"/>
      </c:valAx>
      <c:valAx>
        <c:axId val="10582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751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49859580903"/>
          <c:y val="0.512840119798636"/>
          <c:w val="0.1005832793259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 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6215165262476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356</c:f>
              <c:numCache>
                <c:formatCode>General</c:formatCode>
                <c:ptCount val="355"/>
                <c:pt idx="1">
                  <c:v>7.56</c:v>
                </c:pt>
                <c:pt idx="2">
                  <c:v>7.75</c:v>
                </c:pt>
                <c:pt idx="3">
                  <c:v>7.78</c:v>
                </c:pt>
                <c:pt idx="4">
                  <c:v>7.81</c:v>
                </c:pt>
                <c:pt idx="5">
                  <c:v>7.8</c:v>
                </c:pt>
                <c:pt idx="6">
                  <c:v>7.8</c:v>
                </c:pt>
                <c:pt idx="7">
                  <c:v>7.8</c:v>
                </c:pt>
                <c:pt idx="8">
                  <c:v>7.8</c:v>
                </c:pt>
                <c:pt idx="9">
                  <c:v>7.79</c:v>
                </c:pt>
                <c:pt idx="10">
                  <c:v>7.8</c:v>
                </c:pt>
                <c:pt idx="11">
                  <c:v>7.82</c:v>
                </c:pt>
                <c:pt idx="12">
                  <c:v>7.81</c:v>
                </c:pt>
                <c:pt idx="13">
                  <c:v>7.81</c:v>
                </c:pt>
                <c:pt idx="14">
                  <c:v>7.81</c:v>
                </c:pt>
                <c:pt idx="15">
                  <c:v>7.81</c:v>
                </c:pt>
                <c:pt idx="16">
                  <c:v>7.8</c:v>
                </c:pt>
                <c:pt idx="17">
                  <c:v>7.79</c:v>
                </c:pt>
                <c:pt idx="18">
                  <c:v>7.79</c:v>
                </c:pt>
                <c:pt idx="19">
                  <c:v>7.79</c:v>
                </c:pt>
                <c:pt idx="20">
                  <c:v>7.78</c:v>
                </c:pt>
                <c:pt idx="21">
                  <c:v>7.76</c:v>
                </c:pt>
                <c:pt idx="22">
                  <c:v>7.74</c:v>
                </c:pt>
                <c:pt idx="23">
                  <c:v>7.72</c:v>
                </c:pt>
                <c:pt idx="24">
                  <c:v>7.71</c:v>
                </c:pt>
                <c:pt idx="25">
                  <c:v>7.69</c:v>
                </c:pt>
                <c:pt idx="26">
                  <c:v>7.68</c:v>
                </c:pt>
                <c:pt idx="27">
                  <c:v>7.67</c:v>
                </c:pt>
                <c:pt idx="28">
                  <c:v>7.65</c:v>
                </c:pt>
                <c:pt idx="29">
                  <c:v>7.64</c:v>
                </c:pt>
                <c:pt idx="30">
                  <c:v>7.62</c:v>
                </c:pt>
                <c:pt idx="31">
                  <c:v>7.62</c:v>
                </c:pt>
                <c:pt idx="32">
                  <c:v>7.58</c:v>
                </c:pt>
                <c:pt idx="33">
                  <c:v>7.58</c:v>
                </c:pt>
                <c:pt idx="34">
                  <c:v>7.55</c:v>
                </c:pt>
                <c:pt idx="35">
                  <c:v>7.55</c:v>
                </c:pt>
                <c:pt idx="36">
                  <c:v>7.54</c:v>
                </c:pt>
                <c:pt idx="37">
                  <c:v>7.52</c:v>
                </c:pt>
                <c:pt idx="38">
                  <c:v>7.51</c:v>
                </c:pt>
                <c:pt idx="39">
                  <c:v>7.49</c:v>
                </c:pt>
                <c:pt idx="40">
                  <c:v>7.49</c:v>
                </c:pt>
                <c:pt idx="41">
                  <c:v>7.46</c:v>
                </c:pt>
                <c:pt idx="42">
                  <c:v>7.45</c:v>
                </c:pt>
                <c:pt idx="43">
                  <c:v>7.44</c:v>
                </c:pt>
                <c:pt idx="44">
                  <c:v>7.43</c:v>
                </c:pt>
                <c:pt idx="45">
                  <c:v>7.43</c:v>
                </c:pt>
                <c:pt idx="46">
                  <c:v>7.42</c:v>
                </c:pt>
                <c:pt idx="47">
                  <c:v>7.41</c:v>
                </c:pt>
                <c:pt idx="48">
                  <c:v>7.42</c:v>
                </c:pt>
                <c:pt idx="49">
                  <c:v>7.42</c:v>
                </c:pt>
                <c:pt idx="50">
                  <c:v>7.42</c:v>
                </c:pt>
                <c:pt idx="51">
                  <c:v>7.43</c:v>
                </c:pt>
                <c:pt idx="52">
                  <c:v>7.43</c:v>
                </c:pt>
                <c:pt idx="53">
                  <c:v>7.43</c:v>
                </c:pt>
                <c:pt idx="54">
                  <c:v>7.45</c:v>
                </c:pt>
                <c:pt idx="55">
                  <c:v>7.46</c:v>
                </c:pt>
                <c:pt idx="56">
                  <c:v>7.46</c:v>
                </c:pt>
                <c:pt idx="57">
                  <c:v>7.46</c:v>
                </c:pt>
                <c:pt idx="58">
                  <c:v>7.48</c:v>
                </c:pt>
                <c:pt idx="59">
                  <c:v>7.49</c:v>
                </c:pt>
                <c:pt idx="60">
                  <c:v>7.51</c:v>
                </c:pt>
                <c:pt idx="61">
                  <c:v>7.51</c:v>
                </c:pt>
                <c:pt idx="62">
                  <c:v>7.53</c:v>
                </c:pt>
                <c:pt idx="63">
                  <c:v>7.54</c:v>
                </c:pt>
                <c:pt idx="64">
                  <c:v>7.55</c:v>
                </c:pt>
                <c:pt idx="65">
                  <c:v>7.56</c:v>
                </c:pt>
                <c:pt idx="66">
                  <c:v>7.59</c:v>
                </c:pt>
                <c:pt idx="67">
                  <c:v>7.6</c:v>
                </c:pt>
                <c:pt idx="68">
                  <c:v>7.61</c:v>
                </c:pt>
                <c:pt idx="69">
                  <c:v>7.62</c:v>
                </c:pt>
                <c:pt idx="70">
                  <c:v>7.64</c:v>
                </c:pt>
                <c:pt idx="71">
                  <c:v>7.64</c:v>
                </c:pt>
                <c:pt idx="72">
                  <c:v>7.67</c:v>
                </c:pt>
                <c:pt idx="73">
                  <c:v>7.69</c:v>
                </c:pt>
                <c:pt idx="74">
                  <c:v>7.72</c:v>
                </c:pt>
                <c:pt idx="75">
                  <c:v>7.71</c:v>
                </c:pt>
                <c:pt idx="76">
                  <c:v>7.73</c:v>
                </c:pt>
                <c:pt idx="77">
                  <c:v>7.76</c:v>
                </c:pt>
                <c:pt idx="78">
                  <c:v>7.8</c:v>
                </c:pt>
                <c:pt idx="79">
                  <c:v>7.79</c:v>
                </c:pt>
                <c:pt idx="80">
                  <c:v>7.82</c:v>
                </c:pt>
                <c:pt idx="81">
                  <c:v>7.81</c:v>
                </c:pt>
                <c:pt idx="82">
                  <c:v>7.81</c:v>
                </c:pt>
                <c:pt idx="83">
                  <c:v>7.82</c:v>
                </c:pt>
                <c:pt idx="84">
                  <c:v>7.82</c:v>
                </c:pt>
                <c:pt idx="85">
                  <c:v>7.84</c:v>
                </c:pt>
                <c:pt idx="86">
                  <c:v>7.86</c:v>
                </c:pt>
                <c:pt idx="87">
                  <c:v>7.9</c:v>
                </c:pt>
                <c:pt idx="88">
                  <c:v>7.94</c:v>
                </c:pt>
                <c:pt idx="89">
                  <c:v>7.95</c:v>
                </c:pt>
                <c:pt idx="90">
                  <c:v>7.97</c:v>
                </c:pt>
                <c:pt idx="91">
                  <c:v>7.98</c:v>
                </c:pt>
                <c:pt idx="92">
                  <c:v>7.98</c:v>
                </c:pt>
                <c:pt idx="93">
                  <c:v>8</c:v>
                </c:pt>
                <c:pt idx="94">
                  <c:v>7.98</c:v>
                </c:pt>
                <c:pt idx="95">
                  <c:v>7.99</c:v>
                </c:pt>
                <c:pt idx="96">
                  <c:v>7.98</c:v>
                </c:pt>
                <c:pt idx="97">
                  <c:v>7.96</c:v>
                </c:pt>
                <c:pt idx="98">
                  <c:v>7.96</c:v>
                </c:pt>
                <c:pt idx="99">
                  <c:v>7.95</c:v>
                </c:pt>
                <c:pt idx="100">
                  <c:v>7.94</c:v>
                </c:pt>
                <c:pt idx="101">
                  <c:v>7.93</c:v>
                </c:pt>
                <c:pt idx="102">
                  <c:v>7.93</c:v>
                </c:pt>
                <c:pt idx="103">
                  <c:v>7.91</c:v>
                </c:pt>
                <c:pt idx="104">
                  <c:v>7.92</c:v>
                </c:pt>
                <c:pt idx="105">
                  <c:v>7.92</c:v>
                </c:pt>
                <c:pt idx="106">
                  <c:v>7.9</c:v>
                </c:pt>
                <c:pt idx="107">
                  <c:v>7.9</c:v>
                </c:pt>
                <c:pt idx="108">
                  <c:v>7.89</c:v>
                </c:pt>
                <c:pt idx="109">
                  <c:v>7.89</c:v>
                </c:pt>
                <c:pt idx="110">
                  <c:v>7.89</c:v>
                </c:pt>
                <c:pt idx="111">
                  <c:v>7.89</c:v>
                </c:pt>
                <c:pt idx="112">
                  <c:v>7.88</c:v>
                </c:pt>
                <c:pt idx="113">
                  <c:v>7.87</c:v>
                </c:pt>
                <c:pt idx="114">
                  <c:v>7.86</c:v>
                </c:pt>
                <c:pt idx="115">
                  <c:v>7.85</c:v>
                </c:pt>
                <c:pt idx="116">
                  <c:v>7.83</c:v>
                </c:pt>
                <c:pt idx="117">
                  <c:v>7.82</c:v>
                </c:pt>
                <c:pt idx="118">
                  <c:v>7.83</c:v>
                </c:pt>
                <c:pt idx="119">
                  <c:v>7.8</c:v>
                </c:pt>
                <c:pt idx="120">
                  <c:v>7.81</c:v>
                </c:pt>
                <c:pt idx="121">
                  <c:v>7.78</c:v>
                </c:pt>
                <c:pt idx="122">
                  <c:v>7.78</c:v>
                </c:pt>
                <c:pt idx="123">
                  <c:v>7.77</c:v>
                </c:pt>
                <c:pt idx="124">
                  <c:v>7.74</c:v>
                </c:pt>
                <c:pt idx="125">
                  <c:v>7.72</c:v>
                </c:pt>
                <c:pt idx="126">
                  <c:v>7.72</c:v>
                </c:pt>
                <c:pt idx="127">
                  <c:v>7.68</c:v>
                </c:pt>
                <c:pt idx="128">
                  <c:v>7.66</c:v>
                </c:pt>
                <c:pt idx="129">
                  <c:v>7.65</c:v>
                </c:pt>
                <c:pt idx="130">
                  <c:v>7.62</c:v>
                </c:pt>
                <c:pt idx="131">
                  <c:v>7.62</c:v>
                </c:pt>
                <c:pt idx="132">
                  <c:v>7.63</c:v>
                </c:pt>
                <c:pt idx="133">
                  <c:v>7.6</c:v>
                </c:pt>
                <c:pt idx="134">
                  <c:v>7.59</c:v>
                </c:pt>
                <c:pt idx="135">
                  <c:v>7.56</c:v>
                </c:pt>
                <c:pt idx="136">
                  <c:v>7.56</c:v>
                </c:pt>
                <c:pt idx="137">
                  <c:v>7.53</c:v>
                </c:pt>
                <c:pt idx="138">
                  <c:v>7.53</c:v>
                </c:pt>
                <c:pt idx="139">
                  <c:v>7.52</c:v>
                </c:pt>
                <c:pt idx="140">
                  <c:v>7.55</c:v>
                </c:pt>
                <c:pt idx="141">
                  <c:v>7.51</c:v>
                </c:pt>
                <c:pt idx="142">
                  <c:v>7.52</c:v>
                </c:pt>
                <c:pt idx="143">
                  <c:v>7.47</c:v>
                </c:pt>
                <c:pt idx="144">
                  <c:v>7.48</c:v>
                </c:pt>
                <c:pt idx="145">
                  <c:v>7.47</c:v>
                </c:pt>
                <c:pt idx="146">
                  <c:v>7.47</c:v>
                </c:pt>
                <c:pt idx="147">
                  <c:v>7.48</c:v>
                </c:pt>
                <c:pt idx="148">
                  <c:v>7.48</c:v>
                </c:pt>
                <c:pt idx="149">
                  <c:v>7.48</c:v>
                </c:pt>
                <c:pt idx="150">
                  <c:v>7.48</c:v>
                </c:pt>
                <c:pt idx="151">
                  <c:v>7.5</c:v>
                </c:pt>
                <c:pt idx="152">
                  <c:v>7.52</c:v>
                </c:pt>
                <c:pt idx="153">
                  <c:v>7.53</c:v>
                </c:pt>
                <c:pt idx="154">
                  <c:v>7.53</c:v>
                </c:pt>
                <c:pt idx="155">
                  <c:v>7.69</c:v>
                </c:pt>
                <c:pt idx="156">
                  <c:v>7.68</c:v>
                </c:pt>
                <c:pt idx="157">
                  <c:v>7.68</c:v>
                </c:pt>
                <c:pt idx="158">
                  <c:v>7.69</c:v>
                </c:pt>
                <c:pt idx="159">
                  <c:v>7.7</c:v>
                </c:pt>
                <c:pt idx="160">
                  <c:v>7.71</c:v>
                </c:pt>
                <c:pt idx="161">
                  <c:v>7.73</c:v>
                </c:pt>
                <c:pt idx="162">
                  <c:v>7.71</c:v>
                </c:pt>
                <c:pt idx="163">
                  <c:v>7.74</c:v>
                </c:pt>
                <c:pt idx="164">
                  <c:v>7.75</c:v>
                </c:pt>
                <c:pt idx="165">
                  <c:v>7.77</c:v>
                </c:pt>
                <c:pt idx="166">
                  <c:v>7.79</c:v>
                </c:pt>
                <c:pt idx="167">
                  <c:v>7.81</c:v>
                </c:pt>
                <c:pt idx="168">
                  <c:v>7.86</c:v>
                </c:pt>
                <c:pt idx="169">
                  <c:v>7.89</c:v>
                </c:pt>
                <c:pt idx="170">
                  <c:v>7.89</c:v>
                </c:pt>
                <c:pt idx="171">
                  <c:v>7.9</c:v>
                </c:pt>
                <c:pt idx="172">
                  <c:v>7.94</c:v>
                </c:pt>
                <c:pt idx="173">
                  <c:v>7.96</c:v>
                </c:pt>
                <c:pt idx="174">
                  <c:v>7.95</c:v>
                </c:pt>
                <c:pt idx="175">
                  <c:v>7.95</c:v>
                </c:pt>
                <c:pt idx="176">
                  <c:v>7.95</c:v>
                </c:pt>
                <c:pt idx="177">
                  <c:v>7.96</c:v>
                </c:pt>
                <c:pt idx="178">
                  <c:v>8</c:v>
                </c:pt>
                <c:pt idx="179">
                  <c:v>8.03</c:v>
                </c:pt>
                <c:pt idx="180">
                  <c:v>8.05</c:v>
                </c:pt>
                <c:pt idx="181">
                  <c:v>8.06</c:v>
                </c:pt>
                <c:pt idx="182">
                  <c:v>8.03</c:v>
                </c:pt>
                <c:pt idx="183">
                  <c:v>8.05</c:v>
                </c:pt>
                <c:pt idx="184">
                  <c:v>8.05</c:v>
                </c:pt>
                <c:pt idx="185">
                  <c:v>8.12</c:v>
                </c:pt>
                <c:pt idx="186">
                  <c:v>8.13</c:v>
                </c:pt>
                <c:pt idx="187">
                  <c:v>8.16</c:v>
                </c:pt>
                <c:pt idx="188">
                  <c:v>8.17</c:v>
                </c:pt>
                <c:pt idx="189">
                  <c:v>8.18</c:v>
                </c:pt>
                <c:pt idx="190">
                  <c:v>8.11</c:v>
                </c:pt>
                <c:pt idx="191">
                  <c:v>8.13</c:v>
                </c:pt>
                <c:pt idx="192">
                  <c:v>8.18</c:v>
                </c:pt>
                <c:pt idx="193">
                  <c:v>8.18</c:v>
                </c:pt>
                <c:pt idx="194">
                  <c:v>8.16</c:v>
                </c:pt>
                <c:pt idx="195">
                  <c:v>8.12</c:v>
                </c:pt>
                <c:pt idx="196">
                  <c:v>8.09</c:v>
                </c:pt>
                <c:pt idx="197">
                  <c:v>8.08</c:v>
                </c:pt>
                <c:pt idx="198">
                  <c:v>8.06</c:v>
                </c:pt>
                <c:pt idx="199">
                  <c:v>8.04</c:v>
                </c:pt>
                <c:pt idx="200">
                  <c:v>8.03</c:v>
                </c:pt>
                <c:pt idx="201">
                  <c:v>8.03</c:v>
                </c:pt>
                <c:pt idx="202">
                  <c:v>8.01</c:v>
                </c:pt>
                <c:pt idx="203">
                  <c:v>8.02</c:v>
                </c:pt>
                <c:pt idx="204">
                  <c:v>8</c:v>
                </c:pt>
                <c:pt idx="205">
                  <c:v>7.99</c:v>
                </c:pt>
                <c:pt idx="206">
                  <c:v>8.01</c:v>
                </c:pt>
                <c:pt idx="207">
                  <c:v>8</c:v>
                </c:pt>
                <c:pt idx="208">
                  <c:v>7.96</c:v>
                </c:pt>
                <c:pt idx="209">
                  <c:v>7.95</c:v>
                </c:pt>
                <c:pt idx="210">
                  <c:v>7.95</c:v>
                </c:pt>
                <c:pt idx="211">
                  <c:v>7.94</c:v>
                </c:pt>
                <c:pt idx="212">
                  <c:v>7.91</c:v>
                </c:pt>
                <c:pt idx="213">
                  <c:v>7.9</c:v>
                </c:pt>
                <c:pt idx="214">
                  <c:v>7.88</c:v>
                </c:pt>
                <c:pt idx="215">
                  <c:v>7.88</c:v>
                </c:pt>
                <c:pt idx="216">
                  <c:v>7.84</c:v>
                </c:pt>
                <c:pt idx="217">
                  <c:v>7.85</c:v>
                </c:pt>
                <c:pt idx="218">
                  <c:v>7.81</c:v>
                </c:pt>
                <c:pt idx="219">
                  <c:v>7.77</c:v>
                </c:pt>
                <c:pt idx="220">
                  <c:v>7.77</c:v>
                </c:pt>
                <c:pt idx="221">
                  <c:v>7.76</c:v>
                </c:pt>
                <c:pt idx="222">
                  <c:v>7.74</c:v>
                </c:pt>
                <c:pt idx="223">
                  <c:v>7.72</c:v>
                </c:pt>
                <c:pt idx="224">
                  <c:v>7.7</c:v>
                </c:pt>
                <c:pt idx="225">
                  <c:v>7.7</c:v>
                </c:pt>
                <c:pt idx="226">
                  <c:v>7.65</c:v>
                </c:pt>
                <c:pt idx="227">
                  <c:v>7.65</c:v>
                </c:pt>
                <c:pt idx="228">
                  <c:v>7.64</c:v>
                </c:pt>
                <c:pt idx="229">
                  <c:v>7.62</c:v>
                </c:pt>
                <c:pt idx="230">
                  <c:v>7.61</c:v>
                </c:pt>
                <c:pt idx="231">
                  <c:v>7.59</c:v>
                </c:pt>
                <c:pt idx="232">
                  <c:v>7.6</c:v>
                </c:pt>
                <c:pt idx="233">
                  <c:v>7.55</c:v>
                </c:pt>
                <c:pt idx="234">
                  <c:v>7.55</c:v>
                </c:pt>
                <c:pt idx="235">
                  <c:v>7.54</c:v>
                </c:pt>
                <c:pt idx="236">
                  <c:v>7.53</c:v>
                </c:pt>
                <c:pt idx="237">
                  <c:v>7.52</c:v>
                </c:pt>
                <c:pt idx="238">
                  <c:v>7.51</c:v>
                </c:pt>
                <c:pt idx="239">
                  <c:v>7.52</c:v>
                </c:pt>
                <c:pt idx="240">
                  <c:v>7.54</c:v>
                </c:pt>
                <c:pt idx="241">
                  <c:v>7.55</c:v>
                </c:pt>
                <c:pt idx="242">
                  <c:v>7.58</c:v>
                </c:pt>
                <c:pt idx="243">
                  <c:v>7.58</c:v>
                </c:pt>
                <c:pt idx="244">
                  <c:v>7.62</c:v>
                </c:pt>
                <c:pt idx="245">
                  <c:v>7.64</c:v>
                </c:pt>
                <c:pt idx="246">
                  <c:v>7.68</c:v>
                </c:pt>
                <c:pt idx="247">
                  <c:v>7.69</c:v>
                </c:pt>
                <c:pt idx="248">
                  <c:v>7.68</c:v>
                </c:pt>
                <c:pt idx="249">
                  <c:v>7.7</c:v>
                </c:pt>
                <c:pt idx="250">
                  <c:v>7.72</c:v>
                </c:pt>
                <c:pt idx="251">
                  <c:v>7.72</c:v>
                </c:pt>
                <c:pt idx="252">
                  <c:v>7.77</c:v>
                </c:pt>
                <c:pt idx="253">
                  <c:v>7.8</c:v>
                </c:pt>
                <c:pt idx="254">
                  <c:v>7.81</c:v>
                </c:pt>
                <c:pt idx="255">
                  <c:v>7.85</c:v>
                </c:pt>
                <c:pt idx="256">
                  <c:v>7.88</c:v>
                </c:pt>
                <c:pt idx="257">
                  <c:v>7.92</c:v>
                </c:pt>
                <c:pt idx="258">
                  <c:v>7.87</c:v>
                </c:pt>
                <c:pt idx="259">
                  <c:v>7.89</c:v>
                </c:pt>
                <c:pt idx="260">
                  <c:v>7.92</c:v>
                </c:pt>
                <c:pt idx="261">
                  <c:v>7.89</c:v>
                </c:pt>
                <c:pt idx="262">
                  <c:v>7.96</c:v>
                </c:pt>
                <c:pt idx="263">
                  <c:v>7.95</c:v>
                </c:pt>
                <c:pt idx="264">
                  <c:v>7.9</c:v>
                </c:pt>
                <c:pt idx="265">
                  <c:v>7.98</c:v>
                </c:pt>
                <c:pt idx="266">
                  <c:v>8.03</c:v>
                </c:pt>
                <c:pt idx="267">
                  <c:v>8.05</c:v>
                </c:pt>
                <c:pt idx="268">
                  <c:v>8.01</c:v>
                </c:pt>
                <c:pt idx="269">
                  <c:v>8.02</c:v>
                </c:pt>
                <c:pt idx="270">
                  <c:v>8.04</c:v>
                </c:pt>
                <c:pt idx="271">
                  <c:v>8</c:v>
                </c:pt>
                <c:pt idx="272">
                  <c:v>7.87</c:v>
                </c:pt>
                <c:pt idx="273">
                  <c:v>7.84</c:v>
                </c:pt>
                <c:pt idx="274">
                  <c:v>7.8</c:v>
                </c:pt>
                <c:pt idx="275">
                  <c:v>7.82</c:v>
                </c:pt>
                <c:pt idx="276">
                  <c:v>7.8</c:v>
                </c:pt>
                <c:pt idx="277">
                  <c:v>7.8</c:v>
                </c:pt>
                <c:pt idx="278">
                  <c:v>7.78</c:v>
                </c:pt>
                <c:pt idx="279">
                  <c:v>7.87</c:v>
                </c:pt>
                <c:pt idx="280">
                  <c:v>7.94</c:v>
                </c:pt>
                <c:pt idx="281">
                  <c:v>8</c:v>
                </c:pt>
                <c:pt idx="282">
                  <c:v>8.01</c:v>
                </c:pt>
                <c:pt idx="283">
                  <c:v>8.05</c:v>
                </c:pt>
                <c:pt idx="284">
                  <c:v>8.03</c:v>
                </c:pt>
                <c:pt idx="285">
                  <c:v>8.03</c:v>
                </c:pt>
                <c:pt idx="286">
                  <c:v>7.99</c:v>
                </c:pt>
                <c:pt idx="287">
                  <c:v>8.03</c:v>
                </c:pt>
                <c:pt idx="288">
                  <c:v>7.97</c:v>
                </c:pt>
                <c:pt idx="289">
                  <c:v>7.93</c:v>
                </c:pt>
                <c:pt idx="290">
                  <c:v>7.95</c:v>
                </c:pt>
                <c:pt idx="291">
                  <c:v>7.92</c:v>
                </c:pt>
                <c:pt idx="292">
                  <c:v>7.88</c:v>
                </c:pt>
                <c:pt idx="293">
                  <c:v>7.87</c:v>
                </c:pt>
                <c:pt idx="294">
                  <c:v>7.85</c:v>
                </c:pt>
                <c:pt idx="295">
                  <c:v>7.82</c:v>
                </c:pt>
                <c:pt idx="296">
                  <c:v>7.81</c:v>
                </c:pt>
                <c:pt idx="297">
                  <c:v>7.77</c:v>
                </c:pt>
                <c:pt idx="298">
                  <c:v>7.79</c:v>
                </c:pt>
                <c:pt idx="299">
                  <c:v>7.76</c:v>
                </c:pt>
                <c:pt idx="300">
                  <c:v>7.74</c:v>
                </c:pt>
                <c:pt idx="301">
                  <c:v>7.73</c:v>
                </c:pt>
                <c:pt idx="302">
                  <c:v>7.72</c:v>
                </c:pt>
                <c:pt idx="303">
                  <c:v>7.72</c:v>
                </c:pt>
                <c:pt idx="304">
                  <c:v>7.72</c:v>
                </c:pt>
                <c:pt idx="305">
                  <c:v>7.71</c:v>
                </c:pt>
                <c:pt idx="306">
                  <c:v>7.71</c:v>
                </c:pt>
                <c:pt idx="307">
                  <c:v>7.7</c:v>
                </c:pt>
                <c:pt idx="308">
                  <c:v>7.67</c:v>
                </c:pt>
                <c:pt idx="309">
                  <c:v>7.66</c:v>
                </c:pt>
                <c:pt idx="310">
                  <c:v>7.65</c:v>
                </c:pt>
                <c:pt idx="311">
                  <c:v>7.65</c:v>
                </c:pt>
                <c:pt idx="312">
                  <c:v>7.62</c:v>
                </c:pt>
                <c:pt idx="313">
                  <c:v>7.62</c:v>
                </c:pt>
                <c:pt idx="314">
                  <c:v>7.62</c:v>
                </c:pt>
                <c:pt idx="315">
                  <c:v>7.59</c:v>
                </c:pt>
                <c:pt idx="316">
                  <c:v>7.57</c:v>
                </c:pt>
                <c:pt idx="317">
                  <c:v>7.58</c:v>
                </c:pt>
                <c:pt idx="318">
                  <c:v>7.56</c:v>
                </c:pt>
                <c:pt idx="319">
                  <c:v>7.57</c:v>
                </c:pt>
                <c:pt idx="320">
                  <c:v>7.54</c:v>
                </c:pt>
                <c:pt idx="321">
                  <c:v>7.53</c:v>
                </c:pt>
                <c:pt idx="322">
                  <c:v>7.54</c:v>
                </c:pt>
                <c:pt idx="323">
                  <c:v>7.51</c:v>
                </c:pt>
                <c:pt idx="324">
                  <c:v>7.5</c:v>
                </c:pt>
                <c:pt idx="325">
                  <c:v>7.49</c:v>
                </c:pt>
                <c:pt idx="326">
                  <c:v>7.48</c:v>
                </c:pt>
                <c:pt idx="327">
                  <c:v>7.47</c:v>
                </c:pt>
                <c:pt idx="328">
                  <c:v>7.45</c:v>
                </c:pt>
                <c:pt idx="329">
                  <c:v>7.45</c:v>
                </c:pt>
                <c:pt idx="330">
                  <c:v>7.44</c:v>
                </c:pt>
                <c:pt idx="331">
                  <c:v>7.42</c:v>
                </c:pt>
                <c:pt idx="332">
                  <c:v>7.42</c:v>
                </c:pt>
                <c:pt idx="333">
                  <c:v>7.41</c:v>
                </c:pt>
                <c:pt idx="334">
                  <c:v>7.41</c:v>
                </c:pt>
                <c:pt idx="335">
                  <c:v>7.4</c:v>
                </c:pt>
                <c:pt idx="336">
                  <c:v>7.4</c:v>
                </c:pt>
                <c:pt idx="337">
                  <c:v>7.4</c:v>
                </c:pt>
                <c:pt idx="338">
                  <c:v>7.4</c:v>
                </c:pt>
                <c:pt idx="339">
                  <c:v>7.38</c:v>
                </c:pt>
                <c:pt idx="340">
                  <c:v>7.39</c:v>
                </c:pt>
                <c:pt idx="341">
                  <c:v>7.42</c:v>
                </c:pt>
                <c:pt idx="342">
                  <c:v>7.46</c:v>
                </c:pt>
                <c:pt idx="343">
                  <c:v>7.49</c:v>
                </c:pt>
                <c:pt idx="344">
                  <c:v>7.5</c:v>
                </c:pt>
                <c:pt idx="345">
                  <c:v>7.5</c:v>
                </c:pt>
                <c:pt idx="346">
                  <c:v>7.5</c:v>
                </c:pt>
                <c:pt idx="347">
                  <c:v>7.52</c:v>
                </c:pt>
                <c:pt idx="348">
                  <c:v>7.56</c:v>
                </c:pt>
                <c:pt idx="349">
                  <c:v>7.59</c:v>
                </c:pt>
                <c:pt idx="350">
                  <c:v>7.63</c:v>
                </c:pt>
                <c:pt idx="351">
                  <c:v>7.63</c:v>
                </c:pt>
                <c:pt idx="352">
                  <c:v>7.63</c:v>
                </c:pt>
                <c:pt idx="353">
                  <c:v>7.64</c:v>
                </c:pt>
                <c:pt idx="354">
                  <c:v>7.68</c:v>
                </c:pt>
              </c:numCache>
            </c:numRef>
          </c:yVal>
          <c:smooth val="1"/>
        </c:ser>
        <c:axId val="4651673"/>
        <c:axId val="32415013"/>
      </c:scatterChart>
      <c:valAx>
        <c:axId val="465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15013"/>
        <c:crossesAt val="0"/>
        <c:crossBetween val="midCat"/>
      </c:valAx>
      <c:valAx>
        <c:axId val="32415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16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044718081659"/>
          <c:y val="0.512840119798636"/>
          <c:w val="0.0670555195506589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2073882047958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309138042773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356</c:f>
              <c:numCache>
                <c:formatCode>General</c:formatCode>
                <c:ptCount val="354"/>
                <c:pt idx="0">
                  <c:v>9.66</c:v>
                </c:pt>
                <c:pt idx="1">
                  <c:v>9.73</c:v>
                </c:pt>
                <c:pt idx="2">
                  <c:v>9.65</c:v>
                </c:pt>
                <c:pt idx="3">
                  <c:v>9.68</c:v>
                </c:pt>
                <c:pt idx="4">
                  <c:v>9.66</c:v>
                </c:pt>
                <c:pt idx="5">
                  <c:v>9.61</c:v>
                </c:pt>
                <c:pt idx="6">
                  <c:v>9.57</c:v>
                </c:pt>
                <c:pt idx="7">
                  <c:v>9.59</c:v>
                </c:pt>
                <c:pt idx="8">
                  <c:v>9.54</c:v>
                </c:pt>
                <c:pt idx="9">
                  <c:v>9.47</c:v>
                </c:pt>
                <c:pt idx="10">
                  <c:v>9.44</c:v>
                </c:pt>
                <c:pt idx="11">
                  <c:v>9.53</c:v>
                </c:pt>
                <c:pt idx="12">
                  <c:v>9.46</c:v>
                </c:pt>
                <c:pt idx="13">
                  <c:v>9.48</c:v>
                </c:pt>
                <c:pt idx="14">
                  <c:v>9.44</c:v>
                </c:pt>
                <c:pt idx="15">
                  <c:v>9.41</c:v>
                </c:pt>
                <c:pt idx="16">
                  <c:v>9.41</c:v>
                </c:pt>
                <c:pt idx="17">
                  <c:v>9.39</c:v>
                </c:pt>
                <c:pt idx="18">
                  <c:v>9.33</c:v>
                </c:pt>
                <c:pt idx="19">
                  <c:v>9.24</c:v>
                </c:pt>
                <c:pt idx="20">
                  <c:v>9.26</c:v>
                </c:pt>
                <c:pt idx="21">
                  <c:v>9.19</c:v>
                </c:pt>
                <c:pt idx="22">
                  <c:v>9.21</c:v>
                </c:pt>
                <c:pt idx="23">
                  <c:v>9.17</c:v>
                </c:pt>
                <c:pt idx="24">
                  <c:v>9.05</c:v>
                </c:pt>
                <c:pt idx="25">
                  <c:v>9.08</c:v>
                </c:pt>
                <c:pt idx="26">
                  <c:v>9.11</c:v>
                </c:pt>
                <c:pt idx="27">
                  <c:v>8.98</c:v>
                </c:pt>
                <c:pt idx="28">
                  <c:v>8.95</c:v>
                </c:pt>
                <c:pt idx="29">
                  <c:v>8.94</c:v>
                </c:pt>
                <c:pt idx="30">
                  <c:v>8.89</c:v>
                </c:pt>
                <c:pt idx="31">
                  <c:v>8.86</c:v>
                </c:pt>
                <c:pt idx="32">
                  <c:v>8.86</c:v>
                </c:pt>
                <c:pt idx="33">
                  <c:v>8.75</c:v>
                </c:pt>
                <c:pt idx="34">
                  <c:v>8.81</c:v>
                </c:pt>
                <c:pt idx="35">
                  <c:v>8.72</c:v>
                </c:pt>
                <c:pt idx="36">
                  <c:v>8.66</c:v>
                </c:pt>
                <c:pt idx="37">
                  <c:v>8.67</c:v>
                </c:pt>
                <c:pt idx="38">
                  <c:v>8.61</c:v>
                </c:pt>
                <c:pt idx="39">
                  <c:v>8.57</c:v>
                </c:pt>
                <c:pt idx="40">
                  <c:v>8.55</c:v>
                </c:pt>
                <c:pt idx="41">
                  <c:v>8.52</c:v>
                </c:pt>
                <c:pt idx="42">
                  <c:v>8.49</c:v>
                </c:pt>
                <c:pt idx="43">
                  <c:v>8.42</c:v>
                </c:pt>
                <c:pt idx="44">
                  <c:v>8.45</c:v>
                </c:pt>
                <c:pt idx="45">
                  <c:v>8.42</c:v>
                </c:pt>
                <c:pt idx="46">
                  <c:v>8.43</c:v>
                </c:pt>
                <c:pt idx="47">
                  <c:v>8.4</c:v>
                </c:pt>
                <c:pt idx="48">
                  <c:v>8.42</c:v>
                </c:pt>
                <c:pt idx="49">
                  <c:v>8.48</c:v>
                </c:pt>
                <c:pt idx="50">
                  <c:v>8.45</c:v>
                </c:pt>
                <c:pt idx="51">
                  <c:v>8.49</c:v>
                </c:pt>
                <c:pt idx="52">
                  <c:v>8.49</c:v>
                </c:pt>
                <c:pt idx="53">
                  <c:v>8.53</c:v>
                </c:pt>
                <c:pt idx="54">
                  <c:v>8.53</c:v>
                </c:pt>
                <c:pt idx="55">
                  <c:v>8.6</c:v>
                </c:pt>
                <c:pt idx="56">
                  <c:v>8.55</c:v>
                </c:pt>
                <c:pt idx="57">
                  <c:v>8.62</c:v>
                </c:pt>
                <c:pt idx="58">
                  <c:v>8.63</c:v>
                </c:pt>
                <c:pt idx="59">
                  <c:v>8.67</c:v>
                </c:pt>
                <c:pt idx="60">
                  <c:v>8.66</c:v>
                </c:pt>
                <c:pt idx="61">
                  <c:v>8.68</c:v>
                </c:pt>
                <c:pt idx="62">
                  <c:v>8.73</c:v>
                </c:pt>
                <c:pt idx="63">
                  <c:v>8.76</c:v>
                </c:pt>
                <c:pt idx="64">
                  <c:v>8.85</c:v>
                </c:pt>
                <c:pt idx="65">
                  <c:v>8.81</c:v>
                </c:pt>
                <c:pt idx="66">
                  <c:v>8.84</c:v>
                </c:pt>
                <c:pt idx="67">
                  <c:v>8.92</c:v>
                </c:pt>
                <c:pt idx="68">
                  <c:v>8.92</c:v>
                </c:pt>
                <c:pt idx="69">
                  <c:v>9</c:v>
                </c:pt>
                <c:pt idx="70">
                  <c:v>9.06</c:v>
                </c:pt>
                <c:pt idx="71">
                  <c:v>9.05</c:v>
                </c:pt>
                <c:pt idx="72">
                  <c:v>9.15</c:v>
                </c:pt>
                <c:pt idx="73">
                  <c:v>9.12</c:v>
                </c:pt>
                <c:pt idx="74">
                  <c:v>9.26</c:v>
                </c:pt>
                <c:pt idx="75">
                  <c:v>9.24</c:v>
                </c:pt>
                <c:pt idx="76">
                  <c:v>9.25</c:v>
                </c:pt>
                <c:pt idx="77">
                  <c:v>9.35</c:v>
                </c:pt>
                <c:pt idx="78">
                  <c:v>9.42</c:v>
                </c:pt>
                <c:pt idx="79">
                  <c:v>9.43</c:v>
                </c:pt>
                <c:pt idx="80">
                  <c:v>9.47</c:v>
                </c:pt>
                <c:pt idx="81">
                  <c:v>9.44</c:v>
                </c:pt>
                <c:pt idx="82">
                  <c:v>9.55</c:v>
                </c:pt>
                <c:pt idx="83">
                  <c:v>9.6</c:v>
                </c:pt>
                <c:pt idx="84">
                  <c:v>9.6</c:v>
                </c:pt>
                <c:pt idx="85">
                  <c:v>9.71</c:v>
                </c:pt>
                <c:pt idx="86">
                  <c:v>9.68</c:v>
                </c:pt>
                <c:pt idx="87">
                  <c:v>9.8</c:v>
                </c:pt>
                <c:pt idx="88">
                  <c:v>9.84</c:v>
                </c:pt>
                <c:pt idx="89">
                  <c:v>9.86</c:v>
                </c:pt>
                <c:pt idx="90">
                  <c:v>9.88</c:v>
                </c:pt>
                <c:pt idx="91">
                  <c:v>9.88</c:v>
                </c:pt>
                <c:pt idx="92">
                  <c:v>9.89</c:v>
                </c:pt>
                <c:pt idx="93">
                  <c:v>9.83</c:v>
                </c:pt>
                <c:pt idx="94">
                  <c:v>9.86</c:v>
                </c:pt>
                <c:pt idx="95">
                  <c:v>9.84</c:v>
                </c:pt>
                <c:pt idx="96">
                  <c:v>9.8</c:v>
                </c:pt>
                <c:pt idx="97">
                  <c:v>9.79</c:v>
                </c:pt>
                <c:pt idx="98">
                  <c:v>9.85</c:v>
                </c:pt>
                <c:pt idx="99">
                  <c:v>9.78</c:v>
                </c:pt>
                <c:pt idx="100">
                  <c:v>9.7</c:v>
                </c:pt>
                <c:pt idx="101">
                  <c:v>9.69</c:v>
                </c:pt>
                <c:pt idx="102">
                  <c:v>9.69</c:v>
                </c:pt>
                <c:pt idx="103">
                  <c:v>9.68</c:v>
                </c:pt>
                <c:pt idx="104">
                  <c:v>9.68</c:v>
                </c:pt>
                <c:pt idx="105">
                  <c:v>9.62</c:v>
                </c:pt>
                <c:pt idx="106">
                  <c:v>9.65</c:v>
                </c:pt>
                <c:pt idx="107">
                  <c:v>9.6</c:v>
                </c:pt>
                <c:pt idx="108">
                  <c:v>9.55</c:v>
                </c:pt>
                <c:pt idx="109">
                  <c:v>9.56</c:v>
                </c:pt>
                <c:pt idx="110">
                  <c:v>9.54</c:v>
                </c:pt>
                <c:pt idx="111">
                  <c:v>9.49</c:v>
                </c:pt>
                <c:pt idx="112">
                  <c:v>9.51</c:v>
                </c:pt>
                <c:pt idx="113">
                  <c:v>9.47</c:v>
                </c:pt>
                <c:pt idx="114">
                  <c:v>9.4</c:v>
                </c:pt>
                <c:pt idx="115">
                  <c:v>9.3</c:v>
                </c:pt>
                <c:pt idx="116">
                  <c:v>9.38</c:v>
                </c:pt>
                <c:pt idx="117">
                  <c:v>9.34</c:v>
                </c:pt>
                <c:pt idx="118">
                  <c:v>9.28</c:v>
                </c:pt>
                <c:pt idx="119">
                  <c:v>9.22</c:v>
                </c:pt>
                <c:pt idx="120">
                  <c:v>9.24</c:v>
                </c:pt>
                <c:pt idx="121">
                  <c:v>9.25</c:v>
                </c:pt>
                <c:pt idx="122">
                  <c:v>9.12</c:v>
                </c:pt>
                <c:pt idx="123">
                  <c:v>9.14</c:v>
                </c:pt>
                <c:pt idx="124">
                  <c:v>9.02</c:v>
                </c:pt>
                <c:pt idx="125">
                  <c:v>9.05</c:v>
                </c:pt>
                <c:pt idx="126">
                  <c:v>9.01</c:v>
                </c:pt>
                <c:pt idx="127">
                  <c:v>9.03</c:v>
                </c:pt>
                <c:pt idx="128">
                  <c:v>8.91</c:v>
                </c:pt>
                <c:pt idx="129">
                  <c:v>8.93</c:v>
                </c:pt>
                <c:pt idx="130">
                  <c:v>8.9</c:v>
                </c:pt>
                <c:pt idx="131">
                  <c:v>8.79</c:v>
                </c:pt>
                <c:pt idx="132">
                  <c:v>8.73</c:v>
                </c:pt>
                <c:pt idx="133">
                  <c:v>8.78</c:v>
                </c:pt>
                <c:pt idx="134">
                  <c:v>8.68</c:v>
                </c:pt>
                <c:pt idx="135">
                  <c:v>8.69</c:v>
                </c:pt>
                <c:pt idx="136">
                  <c:v>8.63</c:v>
                </c:pt>
                <c:pt idx="137">
                  <c:v>8.55</c:v>
                </c:pt>
                <c:pt idx="138">
                  <c:v>8.61</c:v>
                </c:pt>
                <c:pt idx="139">
                  <c:v>8.54</c:v>
                </c:pt>
                <c:pt idx="140">
                  <c:v>8.52</c:v>
                </c:pt>
                <c:pt idx="141">
                  <c:v>8.47</c:v>
                </c:pt>
                <c:pt idx="142">
                  <c:v>8.49</c:v>
                </c:pt>
                <c:pt idx="143">
                  <c:v>8.45</c:v>
                </c:pt>
                <c:pt idx="144">
                  <c:v>8.46</c:v>
                </c:pt>
                <c:pt idx="145">
                  <c:v>8.49</c:v>
                </c:pt>
                <c:pt idx="146">
                  <c:v>8.41</c:v>
                </c:pt>
                <c:pt idx="147">
                  <c:v>8.49</c:v>
                </c:pt>
                <c:pt idx="148">
                  <c:v>8.46</c:v>
                </c:pt>
                <c:pt idx="149">
                  <c:v>8.45</c:v>
                </c:pt>
                <c:pt idx="150">
                  <c:v>8.52</c:v>
                </c:pt>
                <c:pt idx="151">
                  <c:v>8.57</c:v>
                </c:pt>
                <c:pt idx="152">
                  <c:v>8.61</c:v>
                </c:pt>
                <c:pt idx="153">
                  <c:v>8.64</c:v>
                </c:pt>
                <c:pt idx="154">
                  <c:v>8.46</c:v>
                </c:pt>
                <c:pt idx="155">
                  <c:v>8.51</c:v>
                </c:pt>
                <c:pt idx="156">
                  <c:v>8.53</c:v>
                </c:pt>
                <c:pt idx="157">
                  <c:v>8.6</c:v>
                </c:pt>
                <c:pt idx="158">
                  <c:v>8.67</c:v>
                </c:pt>
                <c:pt idx="159">
                  <c:v>8.66</c:v>
                </c:pt>
                <c:pt idx="160">
                  <c:v>8.7</c:v>
                </c:pt>
                <c:pt idx="161">
                  <c:v>8.76</c:v>
                </c:pt>
                <c:pt idx="162">
                  <c:v>8.78</c:v>
                </c:pt>
                <c:pt idx="163">
                  <c:v>8.87</c:v>
                </c:pt>
                <c:pt idx="164">
                  <c:v>8.83</c:v>
                </c:pt>
                <c:pt idx="165">
                  <c:v>8.91</c:v>
                </c:pt>
                <c:pt idx="166">
                  <c:v>8.9</c:v>
                </c:pt>
                <c:pt idx="167">
                  <c:v>9</c:v>
                </c:pt>
                <c:pt idx="168">
                  <c:v>9.05</c:v>
                </c:pt>
                <c:pt idx="169">
                  <c:v>9.13</c:v>
                </c:pt>
                <c:pt idx="170">
                  <c:v>9.11</c:v>
                </c:pt>
                <c:pt idx="171">
                  <c:v>9.14</c:v>
                </c:pt>
                <c:pt idx="172">
                  <c:v>9.23</c:v>
                </c:pt>
                <c:pt idx="173">
                  <c:v>9.22</c:v>
                </c:pt>
                <c:pt idx="174">
                  <c:v>9.26</c:v>
                </c:pt>
                <c:pt idx="175">
                  <c:v>9.19</c:v>
                </c:pt>
                <c:pt idx="176">
                  <c:v>9.32</c:v>
                </c:pt>
                <c:pt idx="177">
                  <c:v>9.31</c:v>
                </c:pt>
                <c:pt idx="178">
                  <c:v>9.3</c:v>
                </c:pt>
                <c:pt idx="179">
                  <c:v>9.33</c:v>
                </c:pt>
                <c:pt idx="180">
                  <c:v>9.38</c:v>
                </c:pt>
                <c:pt idx="181">
                  <c:v>9.42</c:v>
                </c:pt>
                <c:pt idx="182">
                  <c:v>9.55</c:v>
                </c:pt>
                <c:pt idx="183">
                  <c:v>9.51</c:v>
                </c:pt>
                <c:pt idx="184">
                  <c:v>9.52</c:v>
                </c:pt>
                <c:pt idx="185">
                  <c:v>9.57</c:v>
                </c:pt>
                <c:pt idx="186">
                  <c:v>9.63</c:v>
                </c:pt>
                <c:pt idx="187">
                  <c:v>9.6</c:v>
                </c:pt>
                <c:pt idx="188">
                  <c:v>9.68</c:v>
                </c:pt>
                <c:pt idx="189">
                  <c:v>9.68</c:v>
                </c:pt>
                <c:pt idx="190">
                  <c:v>9.63</c:v>
                </c:pt>
                <c:pt idx="191">
                  <c:v>9.67</c:v>
                </c:pt>
                <c:pt idx="192">
                  <c:v>9.63</c:v>
                </c:pt>
                <c:pt idx="193">
                  <c:v>9.61</c:v>
                </c:pt>
                <c:pt idx="194">
                  <c:v>9.6</c:v>
                </c:pt>
                <c:pt idx="195">
                  <c:v>9.64</c:v>
                </c:pt>
                <c:pt idx="196">
                  <c:v>9.55</c:v>
                </c:pt>
                <c:pt idx="197">
                  <c:v>9.46</c:v>
                </c:pt>
                <c:pt idx="198">
                  <c:v>9.5</c:v>
                </c:pt>
                <c:pt idx="199">
                  <c:v>9.51</c:v>
                </c:pt>
                <c:pt idx="200">
                  <c:v>9.48</c:v>
                </c:pt>
                <c:pt idx="201">
                  <c:v>9.35</c:v>
                </c:pt>
                <c:pt idx="202">
                  <c:v>9.38</c:v>
                </c:pt>
                <c:pt idx="203">
                  <c:v>9.47</c:v>
                </c:pt>
                <c:pt idx="204">
                  <c:v>9.46</c:v>
                </c:pt>
                <c:pt idx="205">
                  <c:v>9.27</c:v>
                </c:pt>
                <c:pt idx="206">
                  <c:v>9.4</c:v>
                </c:pt>
                <c:pt idx="207">
                  <c:v>9.33</c:v>
                </c:pt>
                <c:pt idx="208">
                  <c:v>9.32</c:v>
                </c:pt>
                <c:pt idx="209">
                  <c:v>9.3</c:v>
                </c:pt>
                <c:pt idx="210">
                  <c:v>9.23</c:v>
                </c:pt>
                <c:pt idx="211">
                  <c:v>9.27</c:v>
                </c:pt>
                <c:pt idx="212">
                  <c:v>9.19</c:v>
                </c:pt>
                <c:pt idx="213">
                  <c:v>9.18</c:v>
                </c:pt>
                <c:pt idx="214">
                  <c:v>9.16</c:v>
                </c:pt>
                <c:pt idx="215">
                  <c:v>9.05</c:v>
                </c:pt>
                <c:pt idx="216">
                  <c:v>9.07</c:v>
                </c:pt>
                <c:pt idx="217">
                  <c:v>9.04</c:v>
                </c:pt>
                <c:pt idx="218">
                  <c:v>8.98</c:v>
                </c:pt>
                <c:pt idx="219">
                  <c:v>9.02</c:v>
                </c:pt>
                <c:pt idx="220">
                  <c:v>8.89</c:v>
                </c:pt>
                <c:pt idx="221">
                  <c:v>8.85</c:v>
                </c:pt>
                <c:pt idx="222">
                  <c:v>8.82</c:v>
                </c:pt>
                <c:pt idx="223">
                  <c:v>8.8</c:v>
                </c:pt>
                <c:pt idx="224">
                  <c:v>8.8</c:v>
                </c:pt>
                <c:pt idx="225">
                  <c:v>8.76</c:v>
                </c:pt>
                <c:pt idx="226">
                  <c:v>8.71</c:v>
                </c:pt>
                <c:pt idx="227">
                  <c:v>8.68</c:v>
                </c:pt>
                <c:pt idx="228">
                  <c:v>8.6</c:v>
                </c:pt>
                <c:pt idx="229">
                  <c:v>8.56</c:v>
                </c:pt>
                <c:pt idx="230">
                  <c:v>8.6</c:v>
                </c:pt>
                <c:pt idx="231">
                  <c:v>8.51</c:v>
                </c:pt>
                <c:pt idx="232">
                  <c:v>8.56</c:v>
                </c:pt>
                <c:pt idx="233">
                  <c:v>8.48</c:v>
                </c:pt>
                <c:pt idx="234">
                  <c:v>8.45</c:v>
                </c:pt>
                <c:pt idx="235">
                  <c:v>8.4</c:v>
                </c:pt>
                <c:pt idx="236">
                  <c:v>8.35</c:v>
                </c:pt>
                <c:pt idx="237">
                  <c:v>8.4</c:v>
                </c:pt>
                <c:pt idx="238">
                  <c:v>8.37</c:v>
                </c:pt>
                <c:pt idx="239">
                  <c:v>8.4</c:v>
                </c:pt>
                <c:pt idx="240">
                  <c:v>8.36</c:v>
                </c:pt>
                <c:pt idx="241">
                  <c:v>8.37</c:v>
                </c:pt>
                <c:pt idx="242">
                  <c:v>8.47</c:v>
                </c:pt>
                <c:pt idx="243">
                  <c:v>8.47</c:v>
                </c:pt>
                <c:pt idx="244">
                  <c:v>8.44</c:v>
                </c:pt>
                <c:pt idx="245">
                  <c:v>8.54</c:v>
                </c:pt>
                <c:pt idx="246">
                  <c:v>8.55</c:v>
                </c:pt>
                <c:pt idx="247">
                  <c:v>8.52</c:v>
                </c:pt>
                <c:pt idx="248">
                  <c:v>8.56</c:v>
                </c:pt>
                <c:pt idx="249">
                  <c:v>8.52</c:v>
                </c:pt>
                <c:pt idx="250">
                  <c:v>8.57</c:v>
                </c:pt>
                <c:pt idx="251">
                  <c:v>8.62</c:v>
                </c:pt>
                <c:pt idx="252">
                  <c:v>8.65</c:v>
                </c:pt>
                <c:pt idx="253">
                  <c:v>8.67</c:v>
                </c:pt>
                <c:pt idx="254">
                  <c:v>8.64</c:v>
                </c:pt>
                <c:pt idx="255">
                  <c:v>8.73</c:v>
                </c:pt>
                <c:pt idx="256">
                  <c:v>8.7</c:v>
                </c:pt>
                <c:pt idx="257">
                  <c:v>8.78</c:v>
                </c:pt>
                <c:pt idx="258">
                  <c:v>8.76</c:v>
                </c:pt>
                <c:pt idx="259">
                  <c:v>8.81</c:v>
                </c:pt>
                <c:pt idx="260">
                  <c:v>8.82</c:v>
                </c:pt>
                <c:pt idx="261">
                  <c:v>8.88</c:v>
                </c:pt>
                <c:pt idx="262">
                  <c:v>8.92</c:v>
                </c:pt>
                <c:pt idx="263">
                  <c:v>8.93</c:v>
                </c:pt>
                <c:pt idx="264">
                  <c:v>9.01</c:v>
                </c:pt>
                <c:pt idx="265">
                  <c:v>9</c:v>
                </c:pt>
                <c:pt idx="266">
                  <c:v>9.1</c:v>
                </c:pt>
                <c:pt idx="267">
                  <c:v>9.1</c:v>
                </c:pt>
                <c:pt idx="268">
                  <c:v>9.22</c:v>
                </c:pt>
                <c:pt idx="269">
                  <c:v>9.2</c:v>
                </c:pt>
                <c:pt idx="270">
                  <c:v>9.21</c:v>
                </c:pt>
                <c:pt idx="271">
                  <c:v>9.15</c:v>
                </c:pt>
                <c:pt idx="272">
                  <c:v>9.03</c:v>
                </c:pt>
                <c:pt idx="273">
                  <c:v>9.07</c:v>
                </c:pt>
                <c:pt idx="274">
                  <c:v>9.16</c:v>
                </c:pt>
                <c:pt idx="275">
                  <c:v>9.31</c:v>
                </c:pt>
                <c:pt idx="276">
                  <c:v>9.17</c:v>
                </c:pt>
                <c:pt idx="277">
                  <c:v>9.29</c:v>
                </c:pt>
                <c:pt idx="278">
                  <c:v>9.34</c:v>
                </c:pt>
                <c:pt idx="279">
                  <c:v>9.44</c:v>
                </c:pt>
                <c:pt idx="280">
                  <c:v>9.52</c:v>
                </c:pt>
                <c:pt idx="281">
                  <c:v>9.41</c:v>
                </c:pt>
                <c:pt idx="282">
                  <c:v>9.59</c:v>
                </c:pt>
                <c:pt idx="283">
                  <c:v>9.59</c:v>
                </c:pt>
                <c:pt idx="284">
                  <c:v>9.61</c:v>
                </c:pt>
                <c:pt idx="285">
                  <c:v>9.54</c:v>
                </c:pt>
                <c:pt idx="286">
                  <c:v>9.52</c:v>
                </c:pt>
                <c:pt idx="287">
                  <c:v>9.41</c:v>
                </c:pt>
                <c:pt idx="288">
                  <c:v>9.5</c:v>
                </c:pt>
                <c:pt idx="289">
                  <c:v>9.42</c:v>
                </c:pt>
                <c:pt idx="290">
                  <c:v>9.5</c:v>
                </c:pt>
                <c:pt idx="291">
                  <c:v>9.43</c:v>
                </c:pt>
                <c:pt idx="292">
                  <c:v>9.39</c:v>
                </c:pt>
                <c:pt idx="293">
                  <c:v>9.36</c:v>
                </c:pt>
                <c:pt idx="294">
                  <c:v>9.26</c:v>
                </c:pt>
                <c:pt idx="295">
                  <c:v>9.16</c:v>
                </c:pt>
                <c:pt idx="296">
                  <c:v>9.26</c:v>
                </c:pt>
                <c:pt idx="297">
                  <c:v>9.27</c:v>
                </c:pt>
                <c:pt idx="298">
                  <c:v>9.23</c:v>
                </c:pt>
                <c:pt idx="299">
                  <c:v>9.13</c:v>
                </c:pt>
                <c:pt idx="300">
                  <c:v>9.16</c:v>
                </c:pt>
                <c:pt idx="301">
                  <c:v>9.08</c:v>
                </c:pt>
                <c:pt idx="302">
                  <c:v>9.02</c:v>
                </c:pt>
                <c:pt idx="303">
                  <c:v>9.06</c:v>
                </c:pt>
                <c:pt idx="304">
                  <c:v>9.07</c:v>
                </c:pt>
                <c:pt idx="305">
                  <c:v>9.09</c:v>
                </c:pt>
                <c:pt idx="306">
                  <c:v>9</c:v>
                </c:pt>
                <c:pt idx="307">
                  <c:v>8.96</c:v>
                </c:pt>
                <c:pt idx="308">
                  <c:v>9</c:v>
                </c:pt>
                <c:pt idx="309">
                  <c:v>8.96</c:v>
                </c:pt>
                <c:pt idx="310">
                  <c:v>8.82</c:v>
                </c:pt>
                <c:pt idx="311">
                  <c:v>8.84</c:v>
                </c:pt>
                <c:pt idx="312">
                  <c:v>8.81</c:v>
                </c:pt>
                <c:pt idx="313">
                  <c:v>8.8</c:v>
                </c:pt>
                <c:pt idx="314">
                  <c:v>8.76</c:v>
                </c:pt>
                <c:pt idx="315">
                  <c:v>8.64</c:v>
                </c:pt>
                <c:pt idx="316">
                  <c:v>8.68</c:v>
                </c:pt>
                <c:pt idx="317">
                  <c:v>8.66</c:v>
                </c:pt>
                <c:pt idx="318">
                  <c:v>8.59</c:v>
                </c:pt>
                <c:pt idx="319">
                  <c:v>8.56</c:v>
                </c:pt>
                <c:pt idx="320">
                  <c:v>8.5</c:v>
                </c:pt>
                <c:pt idx="321">
                  <c:v>8.47</c:v>
                </c:pt>
                <c:pt idx="322">
                  <c:v>8.47</c:v>
                </c:pt>
                <c:pt idx="323">
                  <c:v>8.43</c:v>
                </c:pt>
                <c:pt idx="324">
                  <c:v>8.42</c:v>
                </c:pt>
                <c:pt idx="325">
                  <c:v>8.35</c:v>
                </c:pt>
                <c:pt idx="326">
                  <c:v>8.38</c:v>
                </c:pt>
                <c:pt idx="327">
                  <c:v>8.32</c:v>
                </c:pt>
                <c:pt idx="328">
                  <c:v>8.36</c:v>
                </c:pt>
                <c:pt idx="329">
                  <c:v>8.15</c:v>
                </c:pt>
                <c:pt idx="330">
                  <c:v>8.24</c:v>
                </c:pt>
                <c:pt idx="331">
                  <c:v>8.22</c:v>
                </c:pt>
                <c:pt idx="332">
                  <c:v>8.13</c:v>
                </c:pt>
                <c:pt idx="333">
                  <c:v>8.18</c:v>
                </c:pt>
                <c:pt idx="334">
                  <c:v>8.12</c:v>
                </c:pt>
                <c:pt idx="335">
                  <c:v>8.08</c:v>
                </c:pt>
                <c:pt idx="336">
                  <c:v>8.07</c:v>
                </c:pt>
                <c:pt idx="337">
                  <c:v>8.03</c:v>
                </c:pt>
                <c:pt idx="338">
                  <c:v>8.12</c:v>
                </c:pt>
                <c:pt idx="339">
                  <c:v>8.02</c:v>
                </c:pt>
                <c:pt idx="340">
                  <c:v>8.12</c:v>
                </c:pt>
                <c:pt idx="341">
                  <c:v>8.18</c:v>
                </c:pt>
                <c:pt idx="342">
                  <c:v>8.34</c:v>
                </c:pt>
                <c:pt idx="343">
                  <c:v>8.28</c:v>
                </c:pt>
                <c:pt idx="344">
                  <c:v>8.23</c:v>
                </c:pt>
                <c:pt idx="345">
                  <c:v>8.31</c:v>
                </c:pt>
                <c:pt idx="346">
                  <c:v>8.28</c:v>
                </c:pt>
                <c:pt idx="347">
                  <c:v>8.36</c:v>
                </c:pt>
                <c:pt idx="348">
                  <c:v>8.42</c:v>
                </c:pt>
                <c:pt idx="349">
                  <c:v>8.42</c:v>
                </c:pt>
                <c:pt idx="350">
                  <c:v>8.48</c:v>
                </c:pt>
                <c:pt idx="351">
                  <c:v>8.5</c:v>
                </c:pt>
                <c:pt idx="352">
                  <c:v>8.41</c:v>
                </c:pt>
                <c:pt idx="353">
                  <c:v>8.52</c:v>
                </c:pt>
              </c:numCache>
            </c:numRef>
          </c:yVal>
          <c:smooth val="1"/>
        </c:ser>
        <c:axId val="1063933"/>
        <c:axId val="44289653"/>
      </c:scatterChart>
      <c:valAx>
        <c:axId val="106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89653"/>
        <c:crossesAt val="0"/>
        <c:crossBetween val="midCat"/>
      </c:valAx>
      <c:valAx>
        <c:axId val="44289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39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Sat %</a:t>
            </a:r>
          </a:p>
        </c:rich>
      </c:tx>
      <c:layout>
        <c:manualLayout>
          <c:xMode val="edge"/>
          <c:yMode val="edge"/>
          <c:x val="0.446187081443076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2687405487146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 Sat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356</c:f>
              <c:numCache>
                <c:formatCode>General</c:formatCode>
                <c:ptCount val="354"/>
                <c:pt idx="0">
                  <c:v>1.13647058823529</c:v>
                </c:pt>
                <c:pt idx="1">
                  <c:v>1.14470588235294</c:v>
                </c:pt>
                <c:pt idx="2">
                  <c:v>1.13529411764706</c:v>
                </c:pt>
                <c:pt idx="3">
                  <c:v>1.13882352941176</c:v>
                </c:pt>
                <c:pt idx="4">
                  <c:v>1.13647058823529</c:v>
                </c:pt>
                <c:pt idx="5">
                  <c:v>1.13058823529412</c:v>
                </c:pt>
                <c:pt idx="6">
                  <c:v>1.12588235294118</c:v>
                </c:pt>
                <c:pt idx="7">
                  <c:v>1.12823529411765</c:v>
                </c:pt>
                <c:pt idx="8">
                  <c:v>1.12235294117647</c:v>
                </c:pt>
                <c:pt idx="9">
                  <c:v>1.11411764705882</c:v>
                </c:pt>
                <c:pt idx="10">
                  <c:v>1.11058823529412</c:v>
                </c:pt>
                <c:pt idx="11">
                  <c:v>1.12117647058824</c:v>
                </c:pt>
                <c:pt idx="12">
                  <c:v>1.11294117647059</c:v>
                </c:pt>
                <c:pt idx="13">
                  <c:v>1.11529411764706</c:v>
                </c:pt>
                <c:pt idx="14">
                  <c:v>1.11058823529412</c:v>
                </c:pt>
                <c:pt idx="15">
                  <c:v>1.10705882352941</c:v>
                </c:pt>
                <c:pt idx="16">
                  <c:v>1.10705882352941</c:v>
                </c:pt>
                <c:pt idx="17">
                  <c:v>1.08554913294798</c:v>
                </c:pt>
                <c:pt idx="18">
                  <c:v>1.07861271676301</c:v>
                </c:pt>
                <c:pt idx="19">
                  <c:v>1.06820809248555</c:v>
                </c:pt>
                <c:pt idx="20">
                  <c:v>1.07052023121387</c:v>
                </c:pt>
                <c:pt idx="21">
                  <c:v>1.06242774566474</c:v>
                </c:pt>
                <c:pt idx="22">
                  <c:v>1.06473988439306</c:v>
                </c:pt>
                <c:pt idx="23">
                  <c:v>1.06011560693642</c:v>
                </c:pt>
                <c:pt idx="24">
                  <c:v>1.04624277456647</c:v>
                </c:pt>
                <c:pt idx="25">
                  <c:v>1.04971098265896</c:v>
                </c:pt>
                <c:pt idx="26">
                  <c:v>1.05317919075145</c:v>
                </c:pt>
                <c:pt idx="27">
                  <c:v>1.03815028901734</c:v>
                </c:pt>
                <c:pt idx="28">
                  <c:v>1.03468208092486</c:v>
                </c:pt>
                <c:pt idx="29">
                  <c:v>1.03352601156069</c:v>
                </c:pt>
                <c:pt idx="30">
                  <c:v>1.016</c:v>
                </c:pt>
                <c:pt idx="31">
                  <c:v>1.01257142857143</c:v>
                </c:pt>
                <c:pt idx="32">
                  <c:v>1.01257142857143</c:v>
                </c:pt>
                <c:pt idx="33">
                  <c:v>1</c:v>
                </c:pt>
                <c:pt idx="34">
                  <c:v>1.00685714285714</c:v>
                </c:pt>
                <c:pt idx="35">
                  <c:v>0.996571428571429</c:v>
                </c:pt>
                <c:pt idx="36">
                  <c:v>0.989714285714286</c:v>
                </c:pt>
                <c:pt idx="37">
                  <c:v>0.990857142857143</c:v>
                </c:pt>
                <c:pt idx="38">
                  <c:v>0.984</c:v>
                </c:pt>
                <c:pt idx="39">
                  <c:v>0.973863636363636</c:v>
                </c:pt>
                <c:pt idx="40">
                  <c:v>0.971590909090909</c:v>
                </c:pt>
                <c:pt idx="41">
                  <c:v>0.968181818181818</c:v>
                </c:pt>
                <c:pt idx="42">
                  <c:v>0.964772727272727</c:v>
                </c:pt>
                <c:pt idx="43">
                  <c:v>0.956818181818182</c:v>
                </c:pt>
                <c:pt idx="44">
                  <c:v>0.960227272727273</c:v>
                </c:pt>
                <c:pt idx="45">
                  <c:v>0.956818181818182</c:v>
                </c:pt>
                <c:pt idx="46">
                  <c:v>0.957954545454545</c:v>
                </c:pt>
                <c:pt idx="47">
                  <c:v>0.954545454545455</c:v>
                </c:pt>
                <c:pt idx="48">
                  <c:v>0.956818181818182</c:v>
                </c:pt>
                <c:pt idx="49">
                  <c:v>0.952808988764045</c:v>
                </c:pt>
                <c:pt idx="50">
                  <c:v>0.949438202247191</c:v>
                </c:pt>
                <c:pt idx="51">
                  <c:v>0.953932584269663</c:v>
                </c:pt>
                <c:pt idx="52">
                  <c:v>0.953932584269663</c:v>
                </c:pt>
                <c:pt idx="53">
                  <c:v>0.958426966292135</c:v>
                </c:pt>
                <c:pt idx="54">
                  <c:v>0.958426966292135</c:v>
                </c:pt>
                <c:pt idx="55">
                  <c:v>0.966292134831461</c:v>
                </c:pt>
                <c:pt idx="56">
                  <c:v>0.960674157303371</c:v>
                </c:pt>
                <c:pt idx="57">
                  <c:v>0.968539325842697</c:v>
                </c:pt>
                <c:pt idx="58">
                  <c:v>0.980681818181818</c:v>
                </c:pt>
                <c:pt idx="59">
                  <c:v>0.985227272727273</c:v>
                </c:pt>
                <c:pt idx="60">
                  <c:v>0.984090909090909</c:v>
                </c:pt>
                <c:pt idx="61">
                  <c:v>0.986363636363636</c:v>
                </c:pt>
                <c:pt idx="62">
                  <c:v>0.992045454545455</c:v>
                </c:pt>
                <c:pt idx="63">
                  <c:v>0.995454545454545</c:v>
                </c:pt>
                <c:pt idx="64">
                  <c:v>1.00568181818182</c:v>
                </c:pt>
                <c:pt idx="65">
                  <c:v>1.00113636363636</c:v>
                </c:pt>
                <c:pt idx="66">
                  <c:v>1.00454545454545</c:v>
                </c:pt>
                <c:pt idx="67">
                  <c:v>1.01363636363636</c:v>
                </c:pt>
                <c:pt idx="68">
                  <c:v>1.01363636363636</c:v>
                </c:pt>
                <c:pt idx="69">
                  <c:v>1.02857142857143</c:v>
                </c:pt>
                <c:pt idx="70">
                  <c:v>1.03542857142857</c:v>
                </c:pt>
                <c:pt idx="71">
                  <c:v>1.03428571428571</c:v>
                </c:pt>
                <c:pt idx="72">
                  <c:v>1.04571428571429</c:v>
                </c:pt>
                <c:pt idx="73">
                  <c:v>1.04228571428571</c:v>
                </c:pt>
                <c:pt idx="74">
                  <c:v>1.05828571428571</c:v>
                </c:pt>
                <c:pt idx="75">
                  <c:v>1.056</c:v>
                </c:pt>
                <c:pt idx="76">
                  <c:v>1.05714285714286</c:v>
                </c:pt>
                <c:pt idx="77">
                  <c:v>1.06857142857143</c:v>
                </c:pt>
                <c:pt idx="78">
                  <c:v>1.07657142857143</c:v>
                </c:pt>
                <c:pt idx="79">
                  <c:v>1.07771428571429</c:v>
                </c:pt>
                <c:pt idx="80">
                  <c:v>1.08228571428571</c:v>
                </c:pt>
                <c:pt idx="81">
                  <c:v>1.07885714285714</c:v>
                </c:pt>
                <c:pt idx="82">
                  <c:v>1.08522727272727</c:v>
                </c:pt>
                <c:pt idx="83">
                  <c:v>1.09090909090909</c:v>
                </c:pt>
                <c:pt idx="84">
                  <c:v>1.09090909090909</c:v>
                </c:pt>
                <c:pt idx="85">
                  <c:v>1.10971428571429</c:v>
                </c:pt>
                <c:pt idx="86">
                  <c:v>1.10628571428571</c:v>
                </c:pt>
                <c:pt idx="87">
                  <c:v>1.12</c:v>
                </c:pt>
                <c:pt idx="88">
                  <c:v>1.12457142857143</c:v>
                </c:pt>
                <c:pt idx="89">
                  <c:v>1.12685714285714</c:v>
                </c:pt>
                <c:pt idx="90">
                  <c:v>1.12914285714286</c:v>
                </c:pt>
                <c:pt idx="91">
                  <c:v>1.12914285714286</c:v>
                </c:pt>
                <c:pt idx="92">
                  <c:v>1.13028571428571</c:v>
                </c:pt>
                <c:pt idx="93">
                  <c:v>1.12342857142857</c:v>
                </c:pt>
                <c:pt idx="94">
                  <c:v>1.12685714285714</c:v>
                </c:pt>
                <c:pt idx="95">
                  <c:v>1.12457142857143</c:v>
                </c:pt>
                <c:pt idx="96">
                  <c:v>1.12</c:v>
                </c:pt>
                <c:pt idx="97">
                  <c:v>1.11885714285714</c:v>
                </c:pt>
                <c:pt idx="98">
                  <c:v>1.12571428571429</c:v>
                </c:pt>
                <c:pt idx="99">
                  <c:v>1.11771428571429</c:v>
                </c:pt>
                <c:pt idx="100">
                  <c:v>1.10857142857143</c:v>
                </c:pt>
                <c:pt idx="101">
                  <c:v>1.10742857142857</c:v>
                </c:pt>
                <c:pt idx="102">
                  <c:v>1.10742857142857</c:v>
                </c:pt>
                <c:pt idx="103">
                  <c:v>1.10628571428571</c:v>
                </c:pt>
                <c:pt idx="104">
                  <c:v>1.10628571428571</c:v>
                </c:pt>
                <c:pt idx="105">
                  <c:v>1.09942857142857</c:v>
                </c:pt>
                <c:pt idx="106">
                  <c:v>1.10285714285714</c:v>
                </c:pt>
                <c:pt idx="107">
                  <c:v>1.09714285714286</c:v>
                </c:pt>
                <c:pt idx="108">
                  <c:v>1.09142857142857</c:v>
                </c:pt>
                <c:pt idx="109">
                  <c:v>1.09257142857143</c:v>
                </c:pt>
                <c:pt idx="110">
                  <c:v>1.09028571428571</c:v>
                </c:pt>
                <c:pt idx="111">
                  <c:v>1.08457142857143</c:v>
                </c:pt>
                <c:pt idx="112">
                  <c:v>1.08685714285714</c:v>
                </c:pt>
                <c:pt idx="113">
                  <c:v>1.08228571428571</c:v>
                </c:pt>
                <c:pt idx="114">
                  <c:v>1.07428571428571</c:v>
                </c:pt>
                <c:pt idx="115">
                  <c:v>1.06285714285714</c:v>
                </c:pt>
                <c:pt idx="116">
                  <c:v>1.072</c:v>
                </c:pt>
                <c:pt idx="117">
                  <c:v>1.06742857142857</c:v>
                </c:pt>
                <c:pt idx="118">
                  <c:v>1.05454545454545</c:v>
                </c:pt>
                <c:pt idx="119">
                  <c:v>1.04772727272727</c:v>
                </c:pt>
                <c:pt idx="120">
                  <c:v>1.05</c:v>
                </c:pt>
                <c:pt idx="121">
                  <c:v>1.05113636363636</c:v>
                </c:pt>
                <c:pt idx="122">
                  <c:v>1.03636363636364</c:v>
                </c:pt>
                <c:pt idx="123">
                  <c:v>1.03863636363636</c:v>
                </c:pt>
                <c:pt idx="124">
                  <c:v>1.025</c:v>
                </c:pt>
                <c:pt idx="125">
                  <c:v>1.02840909090909</c:v>
                </c:pt>
                <c:pt idx="126">
                  <c:v>1.02386363636364</c:v>
                </c:pt>
                <c:pt idx="127">
                  <c:v>1.02613636363636</c:v>
                </c:pt>
                <c:pt idx="128">
                  <c:v>1.0125</c:v>
                </c:pt>
                <c:pt idx="129">
                  <c:v>1.01477272727273</c:v>
                </c:pt>
                <c:pt idx="130">
                  <c:v>1.01136363636364</c:v>
                </c:pt>
                <c:pt idx="131">
                  <c:v>0.998863636363636</c:v>
                </c:pt>
                <c:pt idx="132">
                  <c:v>0.992045454545455</c:v>
                </c:pt>
                <c:pt idx="133">
                  <c:v>0.997727272727273</c:v>
                </c:pt>
                <c:pt idx="134">
                  <c:v>0.986363636363636</c:v>
                </c:pt>
                <c:pt idx="135">
                  <c:v>0.9875</c:v>
                </c:pt>
                <c:pt idx="136">
                  <c:v>0.980681818181818</c:v>
                </c:pt>
                <c:pt idx="137">
                  <c:v>0.971590909090909</c:v>
                </c:pt>
                <c:pt idx="138">
                  <c:v>0.967415730337079</c:v>
                </c:pt>
                <c:pt idx="139">
                  <c:v>0.959550561797753</c:v>
                </c:pt>
                <c:pt idx="140">
                  <c:v>0.957303370786517</c:v>
                </c:pt>
                <c:pt idx="141">
                  <c:v>0.951685393258427</c:v>
                </c:pt>
                <c:pt idx="142">
                  <c:v>0.953932584269663</c:v>
                </c:pt>
                <c:pt idx="143">
                  <c:v>0.949438202247191</c:v>
                </c:pt>
                <c:pt idx="144">
                  <c:v>0.950561797752809</c:v>
                </c:pt>
                <c:pt idx="145">
                  <c:v>0.953932584269663</c:v>
                </c:pt>
                <c:pt idx="146">
                  <c:v>0.944943820224719</c:v>
                </c:pt>
                <c:pt idx="147">
                  <c:v>0.953932584269663</c:v>
                </c:pt>
                <c:pt idx="148">
                  <c:v>0.950561797752809</c:v>
                </c:pt>
                <c:pt idx="149">
                  <c:v>0.949438202247191</c:v>
                </c:pt>
                <c:pt idx="150">
                  <c:v>0.957303370786517</c:v>
                </c:pt>
                <c:pt idx="151">
                  <c:v>0.973863636363636</c:v>
                </c:pt>
                <c:pt idx="152">
                  <c:v>0.978409090909091</c:v>
                </c:pt>
                <c:pt idx="153">
                  <c:v>0.981818181818182</c:v>
                </c:pt>
                <c:pt idx="154">
                  <c:v>0.961363636363636</c:v>
                </c:pt>
                <c:pt idx="155">
                  <c:v>0.967045454545454</c:v>
                </c:pt>
                <c:pt idx="156">
                  <c:v>0.969318181818182</c:v>
                </c:pt>
                <c:pt idx="157">
                  <c:v>0.977272727272727</c:v>
                </c:pt>
                <c:pt idx="158">
                  <c:v>0.985227272727273</c:v>
                </c:pt>
                <c:pt idx="159">
                  <c:v>0.984090909090909</c:v>
                </c:pt>
                <c:pt idx="160">
                  <c:v>0.988636363636363</c:v>
                </c:pt>
                <c:pt idx="161">
                  <c:v>0.995454545454545</c:v>
                </c:pt>
                <c:pt idx="162">
                  <c:v>0.997727272727273</c:v>
                </c:pt>
                <c:pt idx="163">
                  <c:v>1.00795454545455</c:v>
                </c:pt>
                <c:pt idx="164">
                  <c:v>1.00340909090909</c:v>
                </c:pt>
                <c:pt idx="165">
                  <c:v>1.0125</c:v>
                </c:pt>
                <c:pt idx="166">
                  <c:v>1.01136363636364</c:v>
                </c:pt>
                <c:pt idx="167">
                  <c:v>1.02272727272727</c:v>
                </c:pt>
                <c:pt idx="168">
                  <c:v>1.03428571428571</c:v>
                </c:pt>
                <c:pt idx="169">
                  <c:v>1.04342857142857</c:v>
                </c:pt>
                <c:pt idx="170">
                  <c:v>1.04114285714286</c:v>
                </c:pt>
                <c:pt idx="171">
                  <c:v>1.04457142857143</c:v>
                </c:pt>
                <c:pt idx="172">
                  <c:v>1.05485714285714</c:v>
                </c:pt>
                <c:pt idx="173">
                  <c:v>1.05371428571429</c:v>
                </c:pt>
                <c:pt idx="174">
                  <c:v>1.05828571428571</c:v>
                </c:pt>
                <c:pt idx="175">
                  <c:v>1.05028571428571</c:v>
                </c:pt>
                <c:pt idx="176">
                  <c:v>1.06514285714286</c:v>
                </c:pt>
                <c:pt idx="177">
                  <c:v>1.064</c:v>
                </c:pt>
                <c:pt idx="178">
                  <c:v>1.06285714285714</c:v>
                </c:pt>
                <c:pt idx="179">
                  <c:v>1.06628571428571</c:v>
                </c:pt>
                <c:pt idx="180">
                  <c:v>1.072</c:v>
                </c:pt>
                <c:pt idx="181">
                  <c:v>1.07657142857143</c:v>
                </c:pt>
                <c:pt idx="182">
                  <c:v>1.09142857142857</c:v>
                </c:pt>
                <c:pt idx="183">
                  <c:v>1.08685714285714</c:v>
                </c:pt>
                <c:pt idx="184">
                  <c:v>1.088</c:v>
                </c:pt>
                <c:pt idx="185">
                  <c:v>1.10635838150289</c:v>
                </c:pt>
                <c:pt idx="186">
                  <c:v>1.11329479768786</c:v>
                </c:pt>
                <c:pt idx="187">
                  <c:v>1.10982658959538</c:v>
                </c:pt>
                <c:pt idx="188">
                  <c:v>1.11907514450867</c:v>
                </c:pt>
                <c:pt idx="189">
                  <c:v>1.11907514450867</c:v>
                </c:pt>
                <c:pt idx="190">
                  <c:v>1.11329479768786</c:v>
                </c:pt>
                <c:pt idx="191">
                  <c:v>1.11791907514451</c:v>
                </c:pt>
                <c:pt idx="192">
                  <c:v>1.11329479768786</c:v>
                </c:pt>
                <c:pt idx="193">
                  <c:v>1.11098265895954</c:v>
                </c:pt>
                <c:pt idx="194">
                  <c:v>1.10982658959538</c:v>
                </c:pt>
                <c:pt idx="195">
                  <c:v>1.11445086705202</c:v>
                </c:pt>
                <c:pt idx="196">
                  <c:v>1.10404624277457</c:v>
                </c:pt>
                <c:pt idx="197">
                  <c:v>1.09364161849711</c:v>
                </c:pt>
                <c:pt idx="198">
                  <c:v>1.09826589595376</c:v>
                </c:pt>
                <c:pt idx="199">
                  <c:v>1.09942196531792</c:v>
                </c:pt>
                <c:pt idx="200">
                  <c:v>1.09595375722543</c:v>
                </c:pt>
                <c:pt idx="201">
                  <c:v>1.08092485549133</c:v>
                </c:pt>
                <c:pt idx="202">
                  <c:v>1.08439306358382</c:v>
                </c:pt>
                <c:pt idx="203">
                  <c:v>1.09479768786127</c:v>
                </c:pt>
                <c:pt idx="204">
                  <c:v>1.09364161849711</c:v>
                </c:pt>
                <c:pt idx="205">
                  <c:v>1.07167630057803</c:v>
                </c:pt>
                <c:pt idx="206">
                  <c:v>1.08670520231214</c:v>
                </c:pt>
                <c:pt idx="207">
                  <c:v>1.07861271676301</c:v>
                </c:pt>
                <c:pt idx="208">
                  <c:v>1.07745664739884</c:v>
                </c:pt>
                <c:pt idx="209">
                  <c:v>1.07514450867052</c:v>
                </c:pt>
                <c:pt idx="210">
                  <c:v>1.06705202312139</c:v>
                </c:pt>
                <c:pt idx="211">
                  <c:v>1.07167630057803</c:v>
                </c:pt>
                <c:pt idx="212">
                  <c:v>1.06242774566474</c:v>
                </c:pt>
                <c:pt idx="213">
                  <c:v>1.04914285714286</c:v>
                </c:pt>
                <c:pt idx="214">
                  <c:v>1.04685714285714</c:v>
                </c:pt>
                <c:pt idx="215">
                  <c:v>1.03428571428571</c:v>
                </c:pt>
                <c:pt idx="216">
                  <c:v>1.03657142857143</c:v>
                </c:pt>
                <c:pt idx="217">
                  <c:v>1.03314285714286</c:v>
                </c:pt>
                <c:pt idx="218">
                  <c:v>1.02628571428571</c:v>
                </c:pt>
                <c:pt idx="219">
                  <c:v>1.03085714285714</c:v>
                </c:pt>
                <c:pt idx="220">
                  <c:v>1.016</c:v>
                </c:pt>
                <c:pt idx="221">
                  <c:v>1.01142857142857</c:v>
                </c:pt>
                <c:pt idx="222">
                  <c:v>1.008</c:v>
                </c:pt>
                <c:pt idx="223">
                  <c:v>1.00571428571429</c:v>
                </c:pt>
                <c:pt idx="224">
                  <c:v>1.00571428571429</c:v>
                </c:pt>
                <c:pt idx="225">
                  <c:v>1.00114285714286</c:v>
                </c:pt>
                <c:pt idx="226">
                  <c:v>0.995428571428572</c:v>
                </c:pt>
                <c:pt idx="227">
                  <c:v>0.986363636363636</c:v>
                </c:pt>
                <c:pt idx="228">
                  <c:v>0.977272727272727</c:v>
                </c:pt>
                <c:pt idx="229">
                  <c:v>0.972727272727273</c:v>
                </c:pt>
                <c:pt idx="230">
                  <c:v>0.977272727272727</c:v>
                </c:pt>
                <c:pt idx="231">
                  <c:v>0.967045454545454</c:v>
                </c:pt>
                <c:pt idx="232">
                  <c:v>0.972727272727273</c:v>
                </c:pt>
                <c:pt idx="233">
                  <c:v>0.963636363636364</c:v>
                </c:pt>
                <c:pt idx="234">
                  <c:v>0.960227272727273</c:v>
                </c:pt>
                <c:pt idx="235">
                  <c:v>0.954545454545455</c:v>
                </c:pt>
                <c:pt idx="236">
                  <c:v>0.948863636363636</c:v>
                </c:pt>
                <c:pt idx="237">
                  <c:v>0.943820224719101</c:v>
                </c:pt>
                <c:pt idx="238">
                  <c:v>0.940449438202247</c:v>
                </c:pt>
                <c:pt idx="239">
                  <c:v>0.943820224719101</c:v>
                </c:pt>
                <c:pt idx="240">
                  <c:v>0.939325842696629</c:v>
                </c:pt>
                <c:pt idx="241">
                  <c:v>0.940449438202247</c:v>
                </c:pt>
                <c:pt idx="242">
                  <c:v>0.951685393258427</c:v>
                </c:pt>
                <c:pt idx="243">
                  <c:v>0.951685393258427</c:v>
                </c:pt>
                <c:pt idx="244">
                  <c:v>0.948314606741573</c:v>
                </c:pt>
                <c:pt idx="245">
                  <c:v>0.959550561797753</c:v>
                </c:pt>
                <c:pt idx="246">
                  <c:v>0.960674157303371</c:v>
                </c:pt>
                <c:pt idx="247">
                  <c:v>0.957303370786517</c:v>
                </c:pt>
                <c:pt idx="248">
                  <c:v>0.961797752808989</c:v>
                </c:pt>
                <c:pt idx="249">
                  <c:v>0.957303370786517</c:v>
                </c:pt>
                <c:pt idx="250">
                  <c:v>0.973863636363636</c:v>
                </c:pt>
                <c:pt idx="251">
                  <c:v>0.979545454545454</c:v>
                </c:pt>
                <c:pt idx="252">
                  <c:v>0.982954545454545</c:v>
                </c:pt>
                <c:pt idx="253">
                  <c:v>0.985227272727273</c:v>
                </c:pt>
                <c:pt idx="254">
                  <c:v>0.981818181818182</c:v>
                </c:pt>
                <c:pt idx="255">
                  <c:v>0.992045454545455</c:v>
                </c:pt>
                <c:pt idx="256">
                  <c:v>0.988636363636363</c:v>
                </c:pt>
                <c:pt idx="257">
                  <c:v>0.997727272727273</c:v>
                </c:pt>
                <c:pt idx="258">
                  <c:v>1.00114285714286</c:v>
                </c:pt>
                <c:pt idx="259">
                  <c:v>1.00685714285714</c:v>
                </c:pt>
                <c:pt idx="260">
                  <c:v>1.008</c:v>
                </c:pt>
                <c:pt idx="261">
                  <c:v>1.01485714285714</c:v>
                </c:pt>
                <c:pt idx="262">
                  <c:v>1.01942857142857</c:v>
                </c:pt>
                <c:pt idx="263">
                  <c:v>1.02057142857143</c:v>
                </c:pt>
                <c:pt idx="264">
                  <c:v>1.02971428571429</c:v>
                </c:pt>
                <c:pt idx="265">
                  <c:v>1.04046242774566</c:v>
                </c:pt>
                <c:pt idx="266">
                  <c:v>1.05202312138728</c:v>
                </c:pt>
                <c:pt idx="267">
                  <c:v>1.05202312138728</c:v>
                </c:pt>
                <c:pt idx="268">
                  <c:v>1.06589595375723</c:v>
                </c:pt>
                <c:pt idx="269">
                  <c:v>1.0635838150289</c:v>
                </c:pt>
                <c:pt idx="270">
                  <c:v>1.06473988439306</c:v>
                </c:pt>
                <c:pt idx="271">
                  <c:v>1.05780346820809</c:v>
                </c:pt>
                <c:pt idx="272">
                  <c:v>1.032</c:v>
                </c:pt>
                <c:pt idx="273">
                  <c:v>1.03657142857143</c:v>
                </c:pt>
                <c:pt idx="274">
                  <c:v>1.04685714285714</c:v>
                </c:pt>
                <c:pt idx="275">
                  <c:v>1.064</c:v>
                </c:pt>
                <c:pt idx="276">
                  <c:v>1.048</c:v>
                </c:pt>
                <c:pt idx="277">
                  <c:v>1.06171428571429</c:v>
                </c:pt>
                <c:pt idx="278">
                  <c:v>1.06742857142857</c:v>
                </c:pt>
                <c:pt idx="279">
                  <c:v>1.07885714285714</c:v>
                </c:pt>
                <c:pt idx="280">
                  <c:v>1.088</c:v>
                </c:pt>
                <c:pt idx="281">
                  <c:v>1.0878612716763</c:v>
                </c:pt>
                <c:pt idx="282">
                  <c:v>1.10867052023121</c:v>
                </c:pt>
                <c:pt idx="283">
                  <c:v>1.10867052023121</c:v>
                </c:pt>
                <c:pt idx="284">
                  <c:v>1.11098265895954</c:v>
                </c:pt>
                <c:pt idx="285">
                  <c:v>1.1028901734104</c:v>
                </c:pt>
                <c:pt idx="286">
                  <c:v>1.088</c:v>
                </c:pt>
                <c:pt idx="287">
                  <c:v>1.07542857142857</c:v>
                </c:pt>
                <c:pt idx="288">
                  <c:v>1.08571428571429</c:v>
                </c:pt>
                <c:pt idx="289">
                  <c:v>1.07657142857143</c:v>
                </c:pt>
                <c:pt idx="290">
                  <c:v>1.08571428571429</c:v>
                </c:pt>
                <c:pt idx="291">
                  <c:v>1.07771428571429</c:v>
                </c:pt>
                <c:pt idx="292">
                  <c:v>1.07314285714286</c:v>
                </c:pt>
                <c:pt idx="293">
                  <c:v>1.06971428571429</c:v>
                </c:pt>
                <c:pt idx="294">
                  <c:v>1.05828571428571</c:v>
                </c:pt>
                <c:pt idx="295">
                  <c:v>1.04685714285714</c:v>
                </c:pt>
                <c:pt idx="296">
                  <c:v>1.05828571428571</c:v>
                </c:pt>
                <c:pt idx="297">
                  <c:v>1.05942857142857</c:v>
                </c:pt>
                <c:pt idx="298">
                  <c:v>1.05485714285714</c:v>
                </c:pt>
                <c:pt idx="299">
                  <c:v>1.04342857142857</c:v>
                </c:pt>
                <c:pt idx="300">
                  <c:v>1.04685714285714</c:v>
                </c:pt>
                <c:pt idx="301">
                  <c:v>1.03771428571429</c:v>
                </c:pt>
                <c:pt idx="302">
                  <c:v>1.03085714285714</c:v>
                </c:pt>
                <c:pt idx="303">
                  <c:v>1.03542857142857</c:v>
                </c:pt>
                <c:pt idx="304">
                  <c:v>1.03657142857143</c:v>
                </c:pt>
                <c:pt idx="305">
                  <c:v>1.03885714285714</c:v>
                </c:pt>
                <c:pt idx="306">
                  <c:v>1.02857142857143</c:v>
                </c:pt>
                <c:pt idx="307">
                  <c:v>1.024</c:v>
                </c:pt>
                <c:pt idx="308">
                  <c:v>1.02857142857143</c:v>
                </c:pt>
                <c:pt idx="309">
                  <c:v>1.024</c:v>
                </c:pt>
                <c:pt idx="310">
                  <c:v>1.008</c:v>
                </c:pt>
                <c:pt idx="311">
                  <c:v>1.01028571428571</c:v>
                </c:pt>
                <c:pt idx="312">
                  <c:v>1.00685714285714</c:v>
                </c:pt>
                <c:pt idx="313">
                  <c:v>1.00571428571429</c:v>
                </c:pt>
                <c:pt idx="314">
                  <c:v>1.00114285714286</c:v>
                </c:pt>
                <c:pt idx="315">
                  <c:v>0.987428571428572</c:v>
                </c:pt>
                <c:pt idx="316">
                  <c:v>0.992</c:v>
                </c:pt>
                <c:pt idx="317">
                  <c:v>0.989714285714286</c:v>
                </c:pt>
                <c:pt idx="318">
                  <c:v>0.981714285714286</c:v>
                </c:pt>
                <c:pt idx="319">
                  <c:v>0.978285714285714</c:v>
                </c:pt>
                <c:pt idx="320">
                  <c:v>0.965909090909091</c:v>
                </c:pt>
                <c:pt idx="321">
                  <c:v>0.9625</c:v>
                </c:pt>
                <c:pt idx="322">
                  <c:v>0.9625</c:v>
                </c:pt>
                <c:pt idx="323">
                  <c:v>0.957954545454545</c:v>
                </c:pt>
                <c:pt idx="324">
                  <c:v>0.956818181818182</c:v>
                </c:pt>
                <c:pt idx="325">
                  <c:v>0.948863636363636</c:v>
                </c:pt>
                <c:pt idx="326">
                  <c:v>0.952272727272727</c:v>
                </c:pt>
                <c:pt idx="327">
                  <c:v>0.945454545454545</c:v>
                </c:pt>
                <c:pt idx="328">
                  <c:v>0.95</c:v>
                </c:pt>
                <c:pt idx="329">
                  <c:v>0.926136363636364</c:v>
                </c:pt>
                <c:pt idx="330">
                  <c:v>0.936363636363636</c:v>
                </c:pt>
                <c:pt idx="331">
                  <c:v>0.934090909090909</c:v>
                </c:pt>
                <c:pt idx="332">
                  <c:v>0.923863636363636</c:v>
                </c:pt>
                <c:pt idx="333">
                  <c:v>0.929545454545455</c:v>
                </c:pt>
                <c:pt idx="334">
                  <c:v>0.922727272727273</c:v>
                </c:pt>
                <c:pt idx="335">
                  <c:v>0.918181818181818</c:v>
                </c:pt>
                <c:pt idx="336">
                  <c:v>0.917045454545455</c:v>
                </c:pt>
                <c:pt idx="337">
                  <c:v>0.9125</c:v>
                </c:pt>
                <c:pt idx="338">
                  <c:v>0.922727272727273</c:v>
                </c:pt>
                <c:pt idx="339">
                  <c:v>0.911363636363636</c:v>
                </c:pt>
                <c:pt idx="340">
                  <c:v>0.922727272727273</c:v>
                </c:pt>
                <c:pt idx="341">
                  <c:v>0.929545454545455</c:v>
                </c:pt>
                <c:pt idx="342">
                  <c:v>0.947727272727273</c:v>
                </c:pt>
                <c:pt idx="343">
                  <c:v>0.940909090909091</c:v>
                </c:pt>
                <c:pt idx="344">
                  <c:v>0.935227272727273</c:v>
                </c:pt>
                <c:pt idx="345">
                  <c:v>0.944318181818182</c:v>
                </c:pt>
                <c:pt idx="346">
                  <c:v>0.940909090909091</c:v>
                </c:pt>
                <c:pt idx="347">
                  <c:v>0.95</c:v>
                </c:pt>
                <c:pt idx="348">
                  <c:v>0.956818181818182</c:v>
                </c:pt>
                <c:pt idx="349">
                  <c:v>0.956818181818182</c:v>
                </c:pt>
                <c:pt idx="350">
                  <c:v>0.963636363636364</c:v>
                </c:pt>
                <c:pt idx="351">
                  <c:v>0.965909090909091</c:v>
                </c:pt>
                <c:pt idx="352">
                  <c:v>0.955681818181818</c:v>
                </c:pt>
                <c:pt idx="353">
                  <c:v>0.973714285714286</c:v>
                </c:pt>
              </c:numCache>
            </c:numRef>
          </c:yVal>
          <c:smooth val="1"/>
        </c:ser>
        <c:axId val="14510605"/>
        <c:axId val="79752287"/>
      </c:scatterChart>
      <c:valAx>
        <c:axId val="1451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52287"/>
        <c:crossesAt val="0"/>
        <c:crossBetween val="midCat"/>
      </c:valAx>
      <c:valAx>
        <c:axId val="79752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106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776193562325"/>
          <c:y val="0.512840119798636"/>
          <c:w val="0.10213869086195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R%20191.7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S QA BLANK"/>
      <sheetName val="sculpindeschutes10686"/>
      <sheetName val="TEMP"/>
      <sheetName val="pH"/>
      <sheetName val="COND"/>
      <sheetName val="DO"/>
      <sheetName val="DO SAT"/>
      <sheetName val="gdata"/>
    </sheetNames>
    <definedNames>
      <definedName name="table" refersTo="'[2]DS QA BLANK'!$P$10:$AJ$82"/>
    </definedNames>
    <sheetDataSet>
      <sheetData sheetId="0">
        <row r="2">
          <cell r="S2">
            <v>16</v>
          </cell>
        </row>
        <row r="10">
          <cell r="P10">
            <v>0</v>
          </cell>
          <cell r="Q10">
            <v>14.6</v>
          </cell>
          <cell r="R10">
            <v>14.2</v>
          </cell>
          <cell r="S10">
            <v>14.2</v>
          </cell>
          <cell r="T10">
            <v>14</v>
          </cell>
          <cell r="U10">
            <v>14</v>
          </cell>
          <cell r="V10">
            <v>13.8</v>
          </cell>
          <cell r="W10">
            <v>13.65</v>
          </cell>
          <cell r="X10">
            <v>13.5</v>
          </cell>
          <cell r="Y10">
            <v>13.3</v>
          </cell>
          <cell r="Z10">
            <v>13.3</v>
          </cell>
          <cell r="AA10">
            <v>13.1</v>
          </cell>
          <cell r="AB10">
            <v>12.95</v>
          </cell>
          <cell r="AC10">
            <v>12.8</v>
          </cell>
          <cell r="AD10">
            <v>12.8</v>
          </cell>
          <cell r="AE10">
            <v>12.65</v>
          </cell>
          <cell r="AF10">
            <v>12.5</v>
          </cell>
          <cell r="AG10">
            <v>12.35</v>
          </cell>
          <cell r="AH10">
            <v>12.2</v>
          </cell>
          <cell r="AI10">
            <v>12.2</v>
          </cell>
          <cell r="AJ10">
            <v>12.05</v>
          </cell>
        </row>
        <row r="11">
          <cell r="P11">
            <v>0.5</v>
          </cell>
          <cell r="Q11">
            <v>14.4</v>
          </cell>
          <cell r="R11">
            <v>14</v>
          </cell>
          <cell r="S11">
            <v>14</v>
          </cell>
          <cell r="T11">
            <v>13.8</v>
          </cell>
          <cell r="U11">
            <v>13.8</v>
          </cell>
          <cell r="V11">
            <v>13.65</v>
          </cell>
          <cell r="W11">
            <v>13.5</v>
          </cell>
          <cell r="X11">
            <v>13.3</v>
          </cell>
          <cell r="Y11">
            <v>13.1</v>
          </cell>
          <cell r="Z11">
            <v>13.1</v>
          </cell>
          <cell r="AA11">
            <v>12.95</v>
          </cell>
          <cell r="AB11">
            <v>12.8</v>
          </cell>
          <cell r="AC11">
            <v>12.65</v>
          </cell>
          <cell r="AD11">
            <v>12.65</v>
          </cell>
          <cell r="AE11">
            <v>12.5</v>
          </cell>
          <cell r="AF11">
            <v>12.35</v>
          </cell>
          <cell r="AG11">
            <v>12.2</v>
          </cell>
          <cell r="AH11">
            <v>12.05</v>
          </cell>
          <cell r="AI11">
            <v>12.05</v>
          </cell>
          <cell r="AJ11">
            <v>11.9</v>
          </cell>
        </row>
        <row r="12">
          <cell r="P12">
            <v>1</v>
          </cell>
          <cell r="Q12">
            <v>14.2</v>
          </cell>
          <cell r="R12">
            <v>13.8</v>
          </cell>
          <cell r="S12">
            <v>13.8</v>
          </cell>
          <cell r="T12">
            <v>13.65</v>
          </cell>
          <cell r="U12">
            <v>13.65</v>
          </cell>
          <cell r="V12">
            <v>13.5</v>
          </cell>
          <cell r="W12">
            <v>13.3</v>
          </cell>
          <cell r="X12">
            <v>13.1</v>
          </cell>
          <cell r="Y12">
            <v>12.95</v>
          </cell>
          <cell r="Z12">
            <v>12.95</v>
          </cell>
          <cell r="AA12">
            <v>12.8</v>
          </cell>
          <cell r="AB12">
            <v>12.65</v>
          </cell>
          <cell r="AC12">
            <v>12.5</v>
          </cell>
          <cell r="AD12">
            <v>12.5</v>
          </cell>
          <cell r="AE12">
            <v>12.35</v>
          </cell>
          <cell r="AF12">
            <v>12.2</v>
          </cell>
          <cell r="AG12">
            <v>12.05</v>
          </cell>
          <cell r="AH12">
            <v>11.9</v>
          </cell>
          <cell r="AI12">
            <v>11.9</v>
          </cell>
          <cell r="AJ12">
            <v>11.75</v>
          </cell>
        </row>
        <row r="13">
          <cell r="P13">
            <v>1.5</v>
          </cell>
          <cell r="Q13">
            <v>14</v>
          </cell>
          <cell r="R13">
            <v>13.65</v>
          </cell>
          <cell r="S13">
            <v>13.65</v>
          </cell>
          <cell r="T13">
            <v>13.5</v>
          </cell>
          <cell r="U13">
            <v>13.5</v>
          </cell>
          <cell r="V13">
            <v>13.3</v>
          </cell>
          <cell r="W13">
            <v>13.1</v>
          </cell>
          <cell r="X13">
            <v>12.95</v>
          </cell>
          <cell r="Y13">
            <v>12.8</v>
          </cell>
          <cell r="Z13">
            <v>12.8</v>
          </cell>
          <cell r="AA13">
            <v>12.65</v>
          </cell>
          <cell r="AB13">
            <v>12.5</v>
          </cell>
          <cell r="AC13">
            <v>12.35</v>
          </cell>
          <cell r="AD13">
            <v>12.35</v>
          </cell>
          <cell r="AE13">
            <v>12.2</v>
          </cell>
          <cell r="AF13">
            <v>12.05</v>
          </cell>
          <cell r="AG13">
            <v>11.9</v>
          </cell>
          <cell r="AH13">
            <v>11.75</v>
          </cell>
          <cell r="AI13">
            <v>11.75</v>
          </cell>
          <cell r="AJ13">
            <v>11.6</v>
          </cell>
        </row>
        <row r="14">
          <cell r="P14">
            <v>2</v>
          </cell>
          <cell r="Q14">
            <v>13.8</v>
          </cell>
          <cell r="R14">
            <v>13.5</v>
          </cell>
          <cell r="S14">
            <v>13.5</v>
          </cell>
          <cell r="T14">
            <v>13.3</v>
          </cell>
          <cell r="U14">
            <v>13.3</v>
          </cell>
          <cell r="V14">
            <v>13.1</v>
          </cell>
          <cell r="W14">
            <v>12.95</v>
          </cell>
          <cell r="X14">
            <v>12.8</v>
          </cell>
          <cell r="Y14">
            <v>12.65</v>
          </cell>
          <cell r="Z14">
            <v>12.65</v>
          </cell>
          <cell r="AA14">
            <v>12.5</v>
          </cell>
          <cell r="AB14">
            <v>12.35</v>
          </cell>
          <cell r="AC14">
            <v>12.2</v>
          </cell>
          <cell r="AD14">
            <v>12.2</v>
          </cell>
          <cell r="AE14">
            <v>12.05</v>
          </cell>
          <cell r="AF14">
            <v>11.9</v>
          </cell>
          <cell r="AG14">
            <v>11.75</v>
          </cell>
          <cell r="AH14">
            <v>11.6</v>
          </cell>
          <cell r="AI14">
            <v>11.52</v>
          </cell>
          <cell r="AJ14">
            <v>11.37</v>
          </cell>
        </row>
        <row r="15">
          <cell r="P15">
            <v>2.5</v>
          </cell>
          <cell r="Q15">
            <v>13.65</v>
          </cell>
          <cell r="R15">
            <v>13.3</v>
          </cell>
          <cell r="S15">
            <v>13.3</v>
          </cell>
          <cell r="T15">
            <v>13.1</v>
          </cell>
          <cell r="U15">
            <v>13.1</v>
          </cell>
          <cell r="V15">
            <v>12.95</v>
          </cell>
          <cell r="W15">
            <v>12.8</v>
          </cell>
          <cell r="X15">
            <v>12.65</v>
          </cell>
          <cell r="Y15">
            <v>12.5</v>
          </cell>
          <cell r="Z15">
            <v>12.5</v>
          </cell>
          <cell r="AA15">
            <v>12.35</v>
          </cell>
          <cell r="AB15">
            <v>12.2</v>
          </cell>
          <cell r="AC15">
            <v>12.05</v>
          </cell>
          <cell r="AD15">
            <v>11.9</v>
          </cell>
          <cell r="AE15">
            <v>11.9</v>
          </cell>
          <cell r="AF15">
            <v>11.75</v>
          </cell>
          <cell r="AG15">
            <v>11.6</v>
          </cell>
          <cell r="AH15">
            <v>11.45</v>
          </cell>
          <cell r="AI15">
            <v>11.3</v>
          </cell>
          <cell r="AJ15">
            <v>11.2</v>
          </cell>
        </row>
        <row r="16">
          <cell r="P16">
            <v>3</v>
          </cell>
          <cell r="Q16">
            <v>13.5</v>
          </cell>
          <cell r="R16">
            <v>13.1</v>
          </cell>
          <cell r="S16">
            <v>13.1</v>
          </cell>
          <cell r="T16">
            <v>12.95</v>
          </cell>
          <cell r="U16">
            <v>12.95</v>
          </cell>
          <cell r="V16">
            <v>12.8</v>
          </cell>
          <cell r="W16">
            <v>12.65</v>
          </cell>
          <cell r="X16">
            <v>12.5</v>
          </cell>
          <cell r="Y16">
            <v>12.35</v>
          </cell>
          <cell r="Z16">
            <v>12.35</v>
          </cell>
          <cell r="AA16">
            <v>12.2</v>
          </cell>
          <cell r="AB16">
            <v>12.05</v>
          </cell>
          <cell r="AC16">
            <v>11.9</v>
          </cell>
          <cell r="AD16">
            <v>11.75</v>
          </cell>
          <cell r="AE16">
            <v>11.75</v>
          </cell>
          <cell r="AF16">
            <v>11.6</v>
          </cell>
          <cell r="AG16">
            <v>11.45</v>
          </cell>
          <cell r="AH16">
            <v>11.3</v>
          </cell>
          <cell r="AI16">
            <v>11.2</v>
          </cell>
          <cell r="AJ16">
            <v>11.1</v>
          </cell>
        </row>
        <row r="17">
          <cell r="P17">
            <v>3.5</v>
          </cell>
          <cell r="Q17">
            <v>13.3</v>
          </cell>
          <cell r="R17">
            <v>12.95</v>
          </cell>
          <cell r="S17">
            <v>12.95</v>
          </cell>
          <cell r="T17">
            <v>12.8</v>
          </cell>
          <cell r="U17">
            <v>12.75</v>
          </cell>
          <cell r="V17">
            <v>12.65</v>
          </cell>
          <cell r="W17">
            <v>12.5</v>
          </cell>
          <cell r="X17">
            <v>12.35</v>
          </cell>
          <cell r="Y17">
            <v>12.2</v>
          </cell>
          <cell r="Z17">
            <v>12.2</v>
          </cell>
          <cell r="AA17">
            <v>12.05</v>
          </cell>
          <cell r="AB17">
            <v>11.9</v>
          </cell>
          <cell r="AC17">
            <v>11.75</v>
          </cell>
          <cell r="AD17">
            <v>11.6</v>
          </cell>
          <cell r="AE17">
            <v>11.52</v>
          </cell>
          <cell r="AF17">
            <v>11.45</v>
          </cell>
          <cell r="AG17">
            <v>11.3</v>
          </cell>
          <cell r="AH17">
            <v>11.2</v>
          </cell>
          <cell r="AI17">
            <v>11.1</v>
          </cell>
          <cell r="AJ17">
            <v>10.95</v>
          </cell>
        </row>
        <row r="18">
          <cell r="P18">
            <v>4</v>
          </cell>
          <cell r="Q18">
            <v>13.1</v>
          </cell>
          <cell r="R18">
            <v>12.8</v>
          </cell>
          <cell r="S18">
            <v>12.8</v>
          </cell>
          <cell r="T18">
            <v>12.65</v>
          </cell>
          <cell r="U18">
            <v>12.5</v>
          </cell>
          <cell r="V18">
            <v>12.5</v>
          </cell>
          <cell r="W18">
            <v>12.35</v>
          </cell>
          <cell r="X18">
            <v>12.2</v>
          </cell>
          <cell r="Y18">
            <v>12.05</v>
          </cell>
          <cell r="Z18">
            <v>12.05</v>
          </cell>
          <cell r="AA18">
            <v>11.9</v>
          </cell>
          <cell r="AB18">
            <v>11.75</v>
          </cell>
          <cell r="AC18">
            <v>11.6</v>
          </cell>
          <cell r="AD18">
            <v>11.45</v>
          </cell>
          <cell r="AE18">
            <v>11.3</v>
          </cell>
          <cell r="AF18">
            <v>11.2</v>
          </cell>
          <cell r="AG18">
            <v>11.2</v>
          </cell>
          <cell r="AH18">
            <v>11.1</v>
          </cell>
          <cell r="AI18">
            <v>10.95</v>
          </cell>
          <cell r="AJ18">
            <v>10.8</v>
          </cell>
        </row>
        <row r="19">
          <cell r="P19">
            <v>4.5</v>
          </cell>
          <cell r="Q19">
            <v>12.95</v>
          </cell>
          <cell r="R19">
            <v>12.65</v>
          </cell>
          <cell r="S19">
            <v>12.65</v>
          </cell>
          <cell r="T19">
            <v>12.5</v>
          </cell>
          <cell r="U19">
            <v>12.35</v>
          </cell>
          <cell r="V19">
            <v>12.27</v>
          </cell>
          <cell r="W19">
            <v>12.2</v>
          </cell>
          <cell r="X19">
            <v>12.05</v>
          </cell>
          <cell r="Y19">
            <v>11.9</v>
          </cell>
          <cell r="Z19">
            <v>11.83</v>
          </cell>
          <cell r="AA19">
            <v>11.68</v>
          </cell>
          <cell r="AB19">
            <v>11.53</v>
          </cell>
          <cell r="AC19">
            <v>11.45</v>
          </cell>
          <cell r="AD19">
            <v>11.3</v>
          </cell>
          <cell r="AE19">
            <v>11.2</v>
          </cell>
          <cell r="AF19">
            <v>11.1</v>
          </cell>
          <cell r="AG19">
            <v>11.02</v>
          </cell>
          <cell r="AH19">
            <v>10.87</v>
          </cell>
          <cell r="AI19">
            <v>10.8</v>
          </cell>
          <cell r="AJ19">
            <v>10.7</v>
          </cell>
        </row>
        <row r="20">
          <cell r="P20">
            <v>5</v>
          </cell>
          <cell r="Q20">
            <v>12.8</v>
          </cell>
          <cell r="R20">
            <v>12.5</v>
          </cell>
          <cell r="S20">
            <v>12.5</v>
          </cell>
          <cell r="T20">
            <v>12.35</v>
          </cell>
          <cell r="U20">
            <v>12.2</v>
          </cell>
          <cell r="V20">
            <v>12.05</v>
          </cell>
          <cell r="W20">
            <v>12.05</v>
          </cell>
          <cell r="X20">
            <v>11.9</v>
          </cell>
          <cell r="Y20">
            <v>11.75</v>
          </cell>
          <cell r="Z20">
            <v>11.6</v>
          </cell>
          <cell r="AA20">
            <v>11.45</v>
          </cell>
          <cell r="AB20">
            <v>11.3</v>
          </cell>
          <cell r="AC20">
            <v>11.3</v>
          </cell>
          <cell r="AD20">
            <v>11.2</v>
          </cell>
          <cell r="AE20">
            <v>11.1</v>
          </cell>
          <cell r="AF20">
            <v>10.95</v>
          </cell>
          <cell r="AG20">
            <v>10.8</v>
          </cell>
          <cell r="AH20">
            <v>10.7</v>
          </cell>
          <cell r="AI20">
            <v>10.7</v>
          </cell>
          <cell r="AJ20">
            <v>10.6</v>
          </cell>
        </row>
        <row r="21">
          <cell r="P21">
            <v>5.5</v>
          </cell>
          <cell r="Q21">
            <v>12.65</v>
          </cell>
          <cell r="R21">
            <v>12.35</v>
          </cell>
          <cell r="S21">
            <v>12.35</v>
          </cell>
          <cell r="T21">
            <v>12.2</v>
          </cell>
          <cell r="U21">
            <v>12.05</v>
          </cell>
          <cell r="V21">
            <v>11.9</v>
          </cell>
          <cell r="W21">
            <v>11.82</v>
          </cell>
          <cell r="X21">
            <v>11.68</v>
          </cell>
          <cell r="Y21">
            <v>11.6</v>
          </cell>
          <cell r="Z21">
            <v>11.45</v>
          </cell>
          <cell r="AA21">
            <v>11.3</v>
          </cell>
          <cell r="AB21">
            <v>11.2</v>
          </cell>
          <cell r="AC21">
            <v>11.15</v>
          </cell>
          <cell r="AD21">
            <v>11.1</v>
          </cell>
          <cell r="AE21">
            <v>10.95</v>
          </cell>
          <cell r="AF21">
            <v>10.8</v>
          </cell>
          <cell r="AG21">
            <v>10.7</v>
          </cell>
          <cell r="AH21">
            <v>10.6</v>
          </cell>
          <cell r="AI21">
            <v>10.55</v>
          </cell>
          <cell r="AJ21">
            <v>10.45</v>
          </cell>
        </row>
        <row r="22">
          <cell r="P22">
            <v>6</v>
          </cell>
          <cell r="Q22">
            <v>12.5</v>
          </cell>
          <cell r="R22">
            <v>12.2</v>
          </cell>
          <cell r="S22">
            <v>12.2</v>
          </cell>
          <cell r="T22">
            <v>12.05</v>
          </cell>
          <cell r="U22">
            <v>11.9</v>
          </cell>
          <cell r="V22">
            <v>11.75</v>
          </cell>
          <cell r="W22">
            <v>11.6</v>
          </cell>
          <cell r="X22">
            <v>11.45</v>
          </cell>
          <cell r="Y22">
            <v>11.45</v>
          </cell>
          <cell r="Z22">
            <v>11.3</v>
          </cell>
          <cell r="AA22">
            <v>11.2</v>
          </cell>
          <cell r="AB22">
            <v>11.1</v>
          </cell>
          <cell r="AC22">
            <v>10.95</v>
          </cell>
          <cell r="AD22">
            <v>10.95</v>
          </cell>
          <cell r="AE22">
            <v>10.8</v>
          </cell>
          <cell r="AF22">
            <v>10.7</v>
          </cell>
          <cell r="AG22">
            <v>10.6</v>
          </cell>
          <cell r="AH22">
            <v>10.5</v>
          </cell>
          <cell r="AI22">
            <v>10.4</v>
          </cell>
          <cell r="AJ22">
            <v>10.3</v>
          </cell>
        </row>
        <row r="23">
          <cell r="P23">
            <v>6.5</v>
          </cell>
          <cell r="Q23">
            <v>12.35</v>
          </cell>
          <cell r="R23">
            <v>12.05</v>
          </cell>
          <cell r="S23">
            <v>12.05</v>
          </cell>
          <cell r="T23">
            <v>11.9</v>
          </cell>
          <cell r="U23">
            <v>11.75</v>
          </cell>
          <cell r="V23">
            <v>11.6</v>
          </cell>
          <cell r="W23">
            <v>11.45</v>
          </cell>
          <cell r="X23">
            <v>11.3</v>
          </cell>
          <cell r="Y23">
            <v>11.25</v>
          </cell>
          <cell r="Z23">
            <v>11.2</v>
          </cell>
          <cell r="AA23">
            <v>11.1</v>
          </cell>
          <cell r="AB23">
            <v>10.95</v>
          </cell>
          <cell r="AC23">
            <v>10.8</v>
          </cell>
          <cell r="AD23">
            <v>10.75</v>
          </cell>
          <cell r="AE23">
            <v>10.7</v>
          </cell>
          <cell r="AF23">
            <v>10.6</v>
          </cell>
          <cell r="AG23">
            <v>10.5</v>
          </cell>
          <cell r="AH23">
            <v>10.4</v>
          </cell>
          <cell r="AI23">
            <v>10.3</v>
          </cell>
          <cell r="AJ23">
            <v>10.2</v>
          </cell>
        </row>
        <row r="24">
          <cell r="P24">
            <v>7</v>
          </cell>
          <cell r="Q24">
            <v>12.2</v>
          </cell>
          <cell r="R24">
            <v>11.9</v>
          </cell>
          <cell r="S24">
            <v>11.9</v>
          </cell>
          <cell r="T24">
            <v>11.75</v>
          </cell>
          <cell r="U24">
            <v>11.6</v>
          </cell>
          <cell r="V24">
            <v>11.45</v>
          </cell>
          <cell r="W24">
            <v>11.3</v>
          </cell>
          <cell r="X24">
            <v>11.2</v>
          </cell>
          <cell r="Y24">
            <v>11.2</v>
          </cell>
          <cell r="Z24">
            <v>11.1</v>
          </cell>
          <cell r="AA24">
            <v>10.95</v>
          </cell>
          <cell r="AB24">
            <v>10.8</v>
          </cell>
          <cell r="AC24">
            <v>10.7</v>
          </cell>
          <cell r="AD24">
            <v>10.6</v>
          </cell>
          <cell r="AE24">
            <v>10.6</v>
          </cell>
          <cell r="AF24">
            <v>10.5</v>
          </cell>
          <cell r="AG24">
            <v>10.4</v>
          </cell>
          <cell r="AH24">
            <v>10.3</v>
          </cell>
          <cell r="AI24">
            <v>10.2</v>
          </cell>
          <cell r="AJ24">
            <v>10.1</v>
          </cell>
        </row>
        <row r="25">
          <cell r="P25">
            <v>7.5</v>
          </cell>
          <cell r="Q25">
            <v>12.05</v>
          </cell>
          <cell r="R25">
            <v>11.75</v>
          </cell>
          <cell r="S25">
            <v>11.75</v>
          </cell>
          <cell r="T25">
            <v>11.6</v>
          </cell>
          <cell r="U25">
            <v>11.45</v>
          </cell>
          <cell r="V25">
            <v>11.3</v>
          </cell>
          <cell r="W25">
            <v>11.2</v>
          </cell>
          <cell r="X25">
            <v>11.1</v>
          </cell>
          <cell r="Y25">
            <v>11.1</v>
          </cell>
          <cell r="Z25">
            <v>10.95</v>
          </cell>
          <cell r="AA25">
            <v>10.8</v>
          </cell>
          <cell r="AB25">
            <v>10.7</v>
          </cell>
          <cell r="AC25">
            <v>10.6</v>
          </cell>
          <cell r="AD25">
            <v>10.5</v>
          </cell>
          <cell r="AE25">
            <v>10.45</v>
          </cell>
          <cell r="AF25">
            <v>10.35</v>
          </cell>
          <cell r="AG25">
            <v>10.25</v>
          </cell>
          <cell r="AH25">
            <v>10.15</v>
          </cell>
          <cell r="AI25">
            <v>10.05</v>
          </cell>
          <cell r="AJ25">
            <v>9.92</v>
          </cell>
        </row>
        <row r="26">
          <cell r="P26">
            <v>8</v>
          </cell>
          <cell r="Q26">
            <v>11.9</v>
          </cell>
          <cell r="R26">
            <v>11.6</v>
          </cell>
          <cell r="S26">
            <v>11.6</v>
          </cell>
          <cell r="T26">
            <v>11.45</v>
          </cell>
          <cell r="U26">
            <v>11.3</v>
          </cell>
          <cell r="V26">
            <v>11.2</v>
          </cell>
          <cell r="W26">
            <v>11.1</v>
          </cell>
          <cell r="X26">
            <v>10.95</v>
          </cell>
          <cell r="Y26">
            <v>10.95</v>
          </cell>
          <cell r="Z26">
            <v>10.8</v>
          </cell>
          <cell r="AA26">
            <v>10.7</v>
          </cell>
          <cell r="AB26">
            <v>10.6</v>
          </cell>
          <cell r="AC26">
            <v>10.5</v>
          </cell>
          <cell r="AD26">
            <v>10.4</v>
          </cell>
          <cell r="AE26">
            <v>10.3</v>
          </cell>
          <cell r="AF26">
            <v>10.2</v>
          </cell>
          <cell r="AG26">
            <v>10.1</v>
          </cell>
          <cell r="AH26">
            <v>10</v>
          </cell>
          <cell r="AI26">
            <v>9.85</v>
          </cell>
          <cell r="AJ26">
            <v>9.7</v>
          </cell>
        </row>
        <row r="27">
          <cell r="P27">
            <v>8.5</v>
          </cell>
          <cell r="Q27">
            <v>11.75</v>
          </cell>
          <cell r="R27">
            <v>11.45</v>
          </cell>
          <cell r="S27">
            <v>11.45</v>
          </cell>
          <cell r="T27">
            <v>11.3</v>
          </cell>
          <cell r="U27">
            <v>11.2</v>
          </cell>
          <cell r="V27">
            <v>11.1</v>
          </cell>
          <cell r="W27">
            <v>10.95</v>
          </cell>
          <cell r="X27">
            <v>10.8</v>
          </cell>
          <cell r="Y27">
            <v>10.75</v>
          </cell>
          <cell r="Z27">
            <v>10.7</v>
          </cell>
          <cell r="AA27">
            <v>10.6</v>
          </cell>
          <cell r="AB27">
            <v>10.5</v>
          </cell>
          <cell r="AC27">
            <v>10.4</v>
          </cell>
          <cell r="AD27">
            <v>10.3</v>
          </cell>
          <cell r="AE27">
            <v>10.2</v>
          </cell>
          <cell r="AF27">
            <v>10.1</v>
          </cell>
          <cell r="AG27">
            <v>10</v>
          </cell>
          <cell r="AH27">
            <v>9.85</v>
          </cell>
          <cell r="AI27">
            <v>9.7</v>
          </cell>
          <cell r="AJ27">
            <v>9.6</v>
          </cell>
        </row>
        <row r="28">
          <cell r="P28">
            <v>9</v>
          </cell>
          <cell r="Q28">
            <v>11.6</v>
          </cell>
          <cell r="R28">
            <v>11.3</v>
          </cell>
          <cell r="S28">
            <v>11.3</v>
          </cell>
          <cell r="T28">
            <v>11.2</v>
          </cell>
          <cell r="U28">
            <v>11.1</v>
          </cell>
          <cell r="V28">
            <v>10.95</v>
          </cell>
          <cell r="W28">
            <v>10.8</v>
          </cell>
          <cell r="X28">
            <v>10.7</v>
          </cell>
          <cell r="Y28">
            <v>10.6</v>
          </cell>
          <cell r="Z28">
            <v>10.6</v>
          </cell>
          <cell r="AA28">
            <v>10.5</v>
          </cell>
          <cell r="AB28">
            <v>10.4</v>
          </cell>
          <cell r="AC28">
            <v>10.3</v>
          </cell>
          <cell r="AD28">
            <v>10.2</v>
          </cell>
          <cell r="AE28">
            <v>10.1</v>
          </cell>
          <cell r="AF28">
            <v>10</v>
          </cell>
          <cell r="AG28">
            <v>9.85</v>
          </cell>
          <cell r="AH28">
            <v>9.7</v>
          </cell>
          <cell r="AI28">
            <v>9.6</v>
          </cell>
          <cell r="AJ28">
            <v>9.5</v>
          </cell>
        </row>
        <row r="29">
          <cell r="P29">
            <v>9.5</v>
          </cell>
          <cell r="Q29">
            <v>11.45</v>
          </cell>
          <cell r="R29">
            <v>11.2</v>
          </cell>
          <cell r="S29">
            <v>11.2</v>
          </cell>
          <cell r="T29">
            <v>11.1</v>
          </cell>
          <cell r="U29">
            <v>10.95</v>
          </cell>
          <cell r="V29">
            <v>10.8</v>
          </cell>
          <cell r="W29">
            <v>10.7</v>
          </cell>
          <cell r="X29">
            <v>10.6</v>
          </cell>
          <cell r="Y29">
            <v>10.5</v>
          </cell>
          <cell r="Z29">
            <v>10.45</v>
          </cell>
          <cell r="AA29">
            <v>10.35</v>
          </cell>
          <cell r="AB29">
            <v>10.3</v>
          </cell>
          <cell r="AC29">
            <v>10.2</v>
          </cell>
          <cell r="AD29">
            <v>10.1</v>
          </cell>
          <cell r="AE29">
            <v>10</v>
          </cell>
          <cell r="AF29">
            <v>9.85</v>
          </cell>
          <cell r="AG29">
            <v>9.7</v>
          </cell>
          <cell r="AH29">
            <v>9.6</v>
          </cell>
          <cell r="AI29">
            <v>9.5</v>
          </cell>
          <cell r="AJ29">
            <v>9.45</v>
          </cell>
        </row>
        <row r="30">
          <cell r="P30">
            <v>10</v>
          </cell>
          <cell r="Q30">
            <v>11.3</v>
          </cell>
          <cell r="R30">
            <v>11.1</v>
          </cell>
          <cell r="S30">
            <v>11.1</v>
          </cell>
          <cell r="T30">
            <v>10.95</v>
          </cell>
          <cell r="U30">
            <v>10.8</v>
          </cell>
          <cell r="V30">
            <v>10.7</v>
          </cell>
          <cell r="W30">
            <v>10.6</v>
          </cell>
          <cell r="X30">
            <v>10.5</v>
          </cell>
          <cell r="Y30">
            <v>10.4</v>
          </cell>
          <cell r="Z30">
            <v>10.3</v>
          </cell>
          <cell r="AA30">
            <v>10.2</v>
          </cell>
          <cell r="AB30">
            <v>10.2</v>
          </cell>
          <cell r="AC30">
            <v>10.1</v>
          </cell>
          <cell r="AD30">
            <v>10</v>
          </cell>
          <cell r="AE30">
            <v>9.85</v>
          </cell>
          <cell r="AF30">
            <v>9.7</v>
          </cell>
          <cell r="AG30">
            <v>9.6</v>
          </cell>
          <cell r="AH30">
            <v>9.5</v>
          </cell>
          <cell r="AI30">
            <v>9.45</v>
          </cell>
          <cell r="AJ30">
            <v>9.4</v>
          </cell>
        </row>
        <row r="31">
          <cell r="P31">
            <v>10.5</v>
          </cell>
          <cell r="Q31">
            <v>11.2</v>
          </cell>
          <cell r="R31">
            <v>10.95</v>
          </cell>
          <cell r="S31">
            <v>10.95</v>
          </cell>
          <cell r="T31">
            <v>10.8</v>
          </cell>
          <cell r="U31">
            <v>10.7</v>
          </cell>
          <cell r="V31">
            <v>10.6</v>
          </cell>
          <cell r="W31">
            <v>10.5</v>
          </cell>
          <cell r="X31">
            <v>10.4</v>
          </cell>
          <cell r="Y31">
            <v>10.3</v>
          </cell>
          <cell r="Z31">
            <v>10.2</v>
          </cell>
          <cell r="AA31">
            <v>10.1</v>
          </cell>
          <cell r="AB31">
            <v>10.05</v>
          </cell>
          <cell r="AC31">
            <v>10</v>
          </cell>
          <cell r="AD31">
            <v>9.85</v>
          </cell>
          <cell r="AE31">
            <v>9.7</v>
          </cell>
          <cell r="AF31">
            <v>9.6</v>
          </cell>
          <cell r="AG31">
            <v>9.5</v>
          </cell>
          <cell r="AH31">
            <v>9.45</v>
          </cell>
          <cell r="AI31">
            <v>9.35</v>
          </cell>
          <cell r="AJ31">
            <v>9.25</v>
          </cell>
        </row>
        <row r="32">
          <cell r="P32">
            <v>11</v>
          </cell>
          <cell r="Q32">
            <v>11.1</v>
          </cell>
          <cell r="R32">
            <v>10.8</v>
          </cell>
          <cell r="S32">
            <v>10.8</v>
          </cell>
          <cell r="T32">
            <v>10.7</v>
          </cell>
          <cell r="U32">
            <v>10.6</v>
          </cell>
          <cell r="V32">
            <v>10.5</v>
          </cell>
          <cell r="W32">
            <v>10.4</v>
          </cell>
          <cell r="X32">
            <v>10.3</v>
          </cell>
          <cell r="Y32">
            <v>10.2</v>
          </cell>
          <cell r="Z32">
            <v>10.1</v>
          </cell>
          <cell r="AA32">
            <v>10</v>
          </cell>
          <cell r="AB32">
            <v>9.85</v>
          </cell>
          <cell r="AC32">
            <v>9.85</v>
          </cell>
          <cell r="AD32">
            <v>9.7</v>
          </cell>
          <cell r="AE32">
            <v>9.6</v>
          </cell>
          <cell r="AF32">
            <v>9.5</v>
          </cell>
          <cell r="AG32">
            <v>9.45</v>
          </cell>
          <cell r="AH32">
            <v>9.4</v>
          </cell>
          <cell r="AI32">
            <v>9.2</v>
          </cell>
          <cell r="AJ32">
            <v>9.1</v>
          </cell>
        </row>
        <row r="33">
          <cell r="P33">
            <v>11.5</v>
          </cell>
          <cell r="Q33">
            <v>10.95</v>
          </cell>
          <cell r="R33">
            <v>10.7</v>
          </cell>
          <cell r="S33">
            <v>10.7</v>
          </cell>
          <cell r="T33">
            <v>10.6</v>
          </cell>
          <cell r="U33">
            <v>10.5</v>
          </cell>
          <cell r="V33">
            <v>10.4</v>
          </cell>
          <cell r="W33">
            <v>10.3</v>
          </cell>
          <cell r="X33">
            <v>10.2</v>
          </cell>
          <cell r="Y33">
            <v>10.1</v>
          </cell>
          <cell r="Z33">
            <v>10</v>
          </cell>
          <cell r="AA33">
            <v>9.85</v>
          </cell>
          <cell r="AB33">
            <v>9.7</v>
          </cell>
          <cell r="AC33">
            <v>9.65</v>
          </cell>
          <cell r="AD33">
            <v>9.55</v>
          </cell>
          <cell r="AE33">
            <v>9.47</v>
          </cell>
          <cell r="AF33">
            <v>9.45</v>
          </cell>
          <cell r="AG33">
            <v>9.35</v>
          </cell>
          <cell r="AH33">
            <v>9.25</v>
          </cell>
          <cell r="AI33">
            <v>9.1</v>
          </cell>
          <cell r="AJ33">
            <v>9</v>
          </cell>
        </row>
        <row r="34">
          <cell r="P34">
            <v>12</v>
          </cell>
          <cell r="Q34">
            <v>10.8</v>
          </cell>
          <cell r="R34">
            <v>10.6</v>
          </cell>
          <cell r="S34">
            <v>10.6</v>
          </cell>
          <cell r="T34">
            <v>10.5</v>
          </cell>
          <cell r="U34">
            <v>10.4</v>
          </cell>
          <cell r="V34">
            <v>10.3</v>
          </cell>
          <cell r="W34">
            <v>10.2</v>
          </cell>
          <cell r="X34">
            <v>10.1</v>
          </cell>
          <cell r="Y34">
            <v>10</v>
          </cell>
          <cell r="Z34">
            <v>9.85</v>
          </cell>
          <cell r="AA34">
            <v>9.7</v>
          </cell>
          <cell r="AB34">
            <v>9.6</v>
          </cell>
          <cell r="AC34">
            <v>9.5</v>
          </cell>
          <cell r="AD34">
            <v>9.45</v>
          </cell>
          <cell r="AE34">
            <v>9.4</v>
          </cell>
          <cell r="AF34">
            <v>9.4</v>
          </cell>
          <cell r="AG34">
            <v>9.2</v>
          </cell>
          <cell r="AH34">
            <v>9.1</v>
          </cell>
          <cell r="AI34">
            <v>9</v>
          </cell>
          <cell r="AJ34">
            <v>8.9</v>
          </cell>
        </row>
        <row r="35">
          <cell r="P35">
            <v>12.5</v>
          </cell>
          <cell r="Q35">
            <v>10.7</v>
          </cell>
          <cell r="R35">
            <v>10.5</v>
          </cell>
          <cell r="S35">
            <v>10.5</v>
          </cell>
          <cell r="T35">
            <v>10.4</v>
          </cell>
          <cell r="U35">
            <v>10.3</v>
          </cell>
          <cell r="V35">
            <v>10.2</v>
          </cell>
          <cell r="W35">
            <v>10.1</v>
          </cell>
          <cell r="X35">
            <v>10</v>
          </cell>
          <cell r="Y35">
            <v>9.85</v>
          </cell>
          <cell r="Z35">
            <v>9.7</v>
          </cell>
          <cell r="AA35">
            <v>9.6</v>
          </cell>
          <cell r="AB35">
            <v>9.5</v>
          </cell>
          <cell r="AC35">
            <v>9.45</v>
          </cell>
          <cell r="AD35">
            <v>9.4</v>
          </cell>
          <cell r="AE35">
            <v>9.3</v>
          </cell>
          <cell r="AF35">
            <v>9.25</v>
          </cell>
          <cell r="AG35">
            <v>9.1</v>
          </cell>
          <cell r="AH35">
            <v>9</v>
          </cell>
          <cell r="AI35">
            <v>8.9</v>
          </cell>
          <cell r="AJ35">
            <v>8.8</v>
          </cell>
        </row>
        <row r="36">
          <cell r="P36">
            <v>13</v>
          </cell>
          <cell r="Q36">
            <v>10.6</v>
          </cell>
          <cell r="R36">
            <v>10.4</v>
          </cell>
          <cell r="S36">
            <v>10.4</v>
          </cell>
          <cell r="T36">
            <v>10.3</v>
          </cell>
          <cell r="U36">
            <v>10.2</v>
          </cell>
          <cell r="V36">
            <v>10.1</v>
          </cell>
          <cell r="W36">
            <v>10</v>
          </cell>
          <cell r="X36">
            <v>9.85</v>
          </cell>
          <cell r="Y36">
            <v>9.7</v>
          </cell>
          <cell r="Z36">
            <v>9.6</v>
          </cell>
          <cell r="AA36">
            <v>9.5</v>
          </cell>
          <cell r="AB36">
            <v>9.45</v>
          </cell>
          <cell r="AC36">
            <v>9.4</v>
          </cell>
          <cell r="AD36">
            <v>9.3</v>
          </cell>
          <cell r="AE36">
            <v>9.2</v>
          </cell>
          <cell r="AF36">
            <v>9.1</v>
          </cell>
          <cell r="AG36">
            <v>9</v>
          </cell>
          <cell r="AH36">
            <v>8.9</v>
          </cell>
          <cell r="AI36">
            <v>8.8</v>
          </cell>
          <cell r="AJ36">
            <v>8.75</v>
          </cell>
        </row>
        <row r="37">
          <cell r="P37">
            <v>13.5</v>
          </cell>
          <cell r="Q37">
            <v>10.5</v>
          </cell>
          <cell r="R37">
            <v>10.3</v>
          </cell>
          <cell r="S37">
            <v>10.3</v>
          </cell>
          <cell r="T37">
            <v>10.2</v>
          </cell>
          <cell r="U37">
            <v>10.1</v>
          </cell>
          <cell r="V37">
            <v>10</v>
          </cell>
          <cell r="W37">
            <v>9.85</v>
          </cell>
          <cell r="X37">
            <v>9.7</v>
          </cell>
          <cell r="Y37">
            <v>9.6</v>
          </cell>
          <cell r="Z37">
            <v>9.5</v>
          </cell>
          <cell r="AA37">
            <v>9.45</v>
          </cell>
          <cell r="AB37">
            <v>9.4</v>
          </cell>
          <cell r="AC37">
            <v>9.3</v>
          </cell>
          <cell r="AD37">
            <v>9.2</v>
          </cell>
          <cell r="AE37">
            <v>9.1</v>
          </cell>
          <cell r="AF37">
            <v>9</v>
          </cell>
          <cell r="AG37">
            <v>8.9</v>
          </cell>
          <cell r="AH37">
            <v>8.77</v>
          </cell>
          <cell r="AI37">
            <v>8.72</v>
          </cell>
          <cell r="AJ37">
            <v>8.65</v>
          </cell>
        </row>
        <row r="38">
          <cell r="P38">
            <v>14</v>
          </cell>
          <cell r="Q38">
            <v>10.4</v>
          </cell>
          <cell r="R38">
            <v>10.2</v>
          </cell>
          <cell r="S38">
            <v>10.2</v>
          </cell>
          <cell r="T38">
            <v>10.1</v>
          </cell>
          <cell r="U38">
            <v>10</v>
          </cell>
          <cell r="V38">
            <v>9.85</v>
          </cell>
          <cell r="W38">
            <v>9.7</v>
          </cell>
          <cell r="X38">
            <v>9.6</v>
          </cell>
          <cell r="Y38">
            <v>9.5</v>
          </cell>
          <cell r="Z38">
            <v>9.45</v>
          </cell>
          <cell r="AA38">
            <v>9.4</v>
          </cell>
          <cell r="AB38">
            <v>9.3</v>
          </cell>
          <cell r="AC38">
            <v>9.2</v>
          </cell>
          <cell r="AD38">
            <v>9.1</v>
          </cell>
          <cell r="AE38">
            <v>9</v>
          </cell>
          <cell r="AF38">
            <v>8.9</v>
          </cell>
          <cell r="AG38">
            <v>8.8</v>
          </cell>
          <cell r="AH38">
            <v>8.7</v>
          </cell>
          <cell r="AI38">
            <v>8.6</v>
          </cell>
          <cell r="AJ38">
            <v>8.5</v>
          </cell>
        </row>
        <row r="39">
          <cell r="P39">
            <v>14.5</v>
          </cell>
          <cell r="Q39">
            <v>10.3</v>
          </cell>
          <cell r="R39">
            <v>10.1</v>
          </cell>
          <cell r="S39">
            <v>10.1</v>
          </cell>
          <cell r="T39">
            <v>10</v>
          </cell>
          <cell r="U39">
            <v>9.85</v>
          </cell>
          <cell r="V39">
            <v>9.7</v>
          </cell>
          <cell r="W39">
            <v>9.6</v>
          </cell>
          <cell r="X39">
            <v>9.5</v>
          </cell>
          <cell r="Y39">
            <v>9.45</v>
          </cell>
          <cell r="Z39">
            <v>9.4</v>
          </cell>
          <cell r="AA39">
            <v>9.3</v>
          </cell>
          <cell r="AB39">
            <v>9.2</v>
          </cell>
          <cell r="AC39">
            <v>9.1</v>
          </cell>
          <cell r="AD39">
            <v>9</v>
          </cell>
          <cell r="AE39">
            <v>8.9</v>
          </cell>
          <cell r="AF39">
            <v>8.8</v>
          </cell>
          <cell r="AG39">
            <v>8.75</v>
          </cell>
          <cell r="AH39">
            <v>8.6</v>
          </cell>
          <cell r="AI39">
            <v>8.5</v>
          </cell>
          <cell r="AJ39">
            <v>8.45</v>
          </cell>
        </row>
        <row r="40">
          <cell r="P40">
            <v>15</v>
          </cell>
          <cell r="Q40">
            <v>10.2</v>
          </cell>
          <cell r="R40">
            <v>10</v>
          </cell>
          <cell r="S40">
            <v>10</v>
          </cell>
          <cell r="T40">
            <v>9.85</v>
          </cell>
          <cell r="U40">
            <v>9.7</v>
          </cell>
          <cell r="V40">
            <v>9.6</v>
          </cell>
          <cell r="W40">
            <v>9.5</v>
          </cell>
          <cell r="X40">
            <v>9.45</v>
          </cell>
          <cell r="Y40">
            <v>9.4</v>
          </cell>
          <cell r="Z40">
            <v>9.3</v>
          </cell>
          <cell r="AA40">
            <v>9.2</v>
          </cell>
          <cell r="AB40">
            <v>9.1</v>
          </cell>
          <cell r="AC40">
            <v>9</v>
          </cell>
          <cell r="AD40">
            <v>8.9</v>
          </cell>
          <cell r="AE40">
            <v>8.8</v>
          </cell>
          <cell r="AF40">
            <v>8.75</v>
          </cell>
          <cell r="AG40">
            <v>8.7</v>
          </cell>
          <cell r="AH40">
            <v>8.5</v>
          </cell>
          <cell r="AI40">
            <v>8.45</v>
          </cell>
          <cell r="AJ40">
            <v>8.4</v>
          </cell>
        </row>
        <row r="41">
          <cell r="P41">
            <v>15.5</v>
          </cell>
          <cell r="Q41">
            <v>10.1</v>
          </cell>
          <cell r="R41">
            <v>9.85</v>
          </cell>
          <cell r="S41">
            <v>9.8</v>
          </cell>
          <cell r="T41">
            <v>9.65</v>
          </cell>
          <cell r="U41">
            <v>9.6</v>
          </cell>
          <cell r="V41">
            <v>9.5</v>
          </cell>
          <cell r="W41">
            <v>9.45</v>
          </cell>
          <cell r="X41">
            <v>9.4</v>
          </cell>
          <cell r="Y41">
            <v>9.3</v>
          </cell>
          <cell r="Z41">
            <v>9.2</v>
          </cell>
          <cell r="AA41">
            <v>9.1</v>
          </cell>
          <cell r="AB41">
            <v>9</v>
          </cell>
          <cell r="AC41">
            <v>8.9</v>
          </cell>
          <cell r="AD41">
            <v>8.77</v>
          </cell>
          <cell r="AE41">
            <v>8.72</v>
          </cell>
          <cell r="AF41">
            <v>8.65</v>
          </cell>
          <cell r="AG41">
            <v>8.55</v>
          </cell>
          <cell r="AH41">
            <v>8.45</v>
          </cell>
          <cell r="AI41">
            <v>8.4</v>
          </cell>
          <cell r="AJ41">
            <v>8.3</v>
          </cell>
        </row>
        <row r="42">
          <cell r="P42">
            <v>16</v>
          </cell>
          <cell r="Q42">
            <v>10</v>
          </cell>
          <cell r="R42">
            <v>9.7</v>
          </cell>
          <cell r="S42">
            <v>9.6</v>
          </cell>
          <cell r="T42">
            <v>9.5</v>
          </cell>
          <cell r="U42">
            <v>9.5</v>
          </cell>
          <cell r="V42">
            <v>9.45</v>
          </cell>
          <cell r="W42">
            <v>9.4</v>
          </cell>
          <cell r="X42">
            <v>9.25</v>
          </cell>
          <cell r="Y42">
            <v>9.2</v>
          </cell>
          <cell r="Z42">
            <v>9.1</v>
          </cell>
          <cell r="AA42">
            <v>9</v>
          </cell>
          <cell r="AB42">
            <v>8.9</v>
          </cell>
          <cell r="AC42">
            <v>8.8</v>
          </cell>
          <cell r="AD42">
            <v>8.7</v>
          </cell>
          <cell r="AE42">
            <v>8.6</v>
          </cell>
          <cell r="AF42">
            <v>8.5</v>
          </cell>
          <cell r="AG42">
            <v>8.45</v>
          </cell>
          <cell r="AH42">
            <v>8.4</v>
          </cell>
          <cell r="AI42">
            <v>8.3</v>
          </cell>
          <cell r="AJ42">
            <v>8.2</v>
          </cell>
        </row>
        <row r="43">
          <cell r="P43">
            <v>16.5</v>
          </cell>
          <cell r="Q43">
            <v>9.85</v>
          </cell>
          <cell r="R43">
            <v>9.6</v>
          </cell>
          <cell r="S43">
            <v>9.5</v>
          </cell>
          <cell r="T43">
            <v>9.45</v>
          </cell>
          <cell r="U43">
            <v>9.43</v>
          </cell>
          <cell r="V43">
            <v>9.35</v>
          </cell>
          <cell r="W43">
            <v>9.25</v>
          </cell>
          <cell r="X43">
            <v>9.1</v>
          </cell>
          <cell r="Y43">
            <v>9.05</v>
          </cell>
          <cell r="Z43">
            <v>8.95</v>
          </cell>
          <cell r="AA43">
            <v>8.9</v>
          </cell>
          <cell r="AB43">
            <v>8.8</v>
          </cell>
          <cell r="AC43">
            <v>8.73</v>
          </cell>
          <cell r="AD43">
            <v>8.6</v>
          </cell>
          <cell r="AE43">
            <v>8.5</v>
          </cell>
          <cell r="AF43">
            <v>8.45</v>
          </cell>
          <cell r="AG43">
            <v>8.4</v>
          </cell>
          <cell r="AH43">
            <v>8.3</v>
          </cell>
          <cell r="AI43">
            <v>8.2</v>
          </cell>
          <cell r="AJ43">
            <v>8.12</v>
          </cell>
        </row>
        <row r="44">
          <cell r="P44">
            <v>17</v>
          </cell>
          <cell r="Q44">
            <v>9.7</v>
          </cell>
          <cell r="R44">
            <v>9.5</v>
          </cell>
          <cell r="S44">
            <v>9.45</v>
          </cell>
          <cell r="T44">
            <v>9.4</v>
          </cell>
          <cell r="U44">
            <v>9.3</v>
          </cell>
          <cell r="V44">
            <v>9.2</v>
          </cell>
          <cell r="W44">
            <v>9.1</v>
          </cell>
          <cell r="X44">
            <v>9</v>
          </cell>
          <cell r="Y44">
            <v>8.9</v>
          </cell>
          <cell r="Z44">
            <v>8.8</v>
          </cell>
          <cell r="AA44">
            <v>8.8</v>
          </cell>
          <cell r="AB44">
            <v>8.75</v>
          </cell>
          <cell r="AC44">
            <v>8.6</v>
          </cell>
          <cell r="AD44">
            <v>8.5</v>
          </cell>
          <cell r="AE44">
            <v>8.45</v>
          </cell>
          <cell r="AF44">
            <v>8.4</v>
          </cell>
          <cell r="AG44">
            <v>8.3</v>
          </cell>
          <cell r="AH44">
            <v>8.2</v>
          </cell>
          <cell r="AI44">
            <v>8.15</v>
          </cell>
          <cell r="AJ44">
            <v>8</v>
          </cell>
        </row>
        <row r="45">
          <cell r="P45">
            <v>17.5</v>
          </cell>
          <cell r="Q45">
            <v>9.6</v>
          </cell>
          <cell r="R45">
            <v>9.45</v>
          </cell>
          <cell r="S45">
            <v>9.4</v>
          </cell>
          <cell r="T45">
            <v>9.3</v>
          </cell>
          <cell r="U45">
            <v>9.2</v>
          </cell>
          <cell r="V45">
            <v>9.1</v>
          </cell>
          <cell r="W45">
            <v>9</v>
          </cell>
          <cell r="X45">
            <v>8.9</v>
          </cell>
          <cell r="Y45">
            <v>8.8</v>
          </cell>
          <cell r="Z45">
            <v>8.75</v>
          </cell>
          <cell r="AA45">
            <v>8.75</v>
          </cell>
          <cell r="AB45">
            <v>8.65</v>
          </cell>
          <cell r="AC45">
            <v>8.5</v>
          </cell>
          <cell r="AD45">
            <v>8.45</v>
          </cell>
          <cell r="AE45">
            <v>8.4</v>
          </cell>
          <cell r="AF45">
            <v>8.3</v>
          </cell>
          <cell r="AG45">
            <v>8.2</v>
          </cell>
          <cell r="AH45">
            <v>8.12</v>
          </cell>
          <cell r="AI45">
            <v>8.05</v>
          </cell>
          <cell r="AJ45">
            <v>7.9</v>
          </cell>
        </row>
        <row r="46">
          <cell r="P46">
            <v>18</v>
          </cell>
          <cell r="Q46">
            <v>9.5</v>
          </cell>
          <cell r="R46">
            <v>9.4</v>
          </cell>
          <cell r="S46">
            <v>9.3</v>
          </cell>
          <cell r="T46">
            <v>9.2</v>
          </cell>
          <cell r="U46">
            <v>9.1</v>
          </cell>
          <cell r="V46">
            <v>9</v>
          </cell>
          <cell r="W46">
            <v>8.9</v>
          </cell>
          <cell r="X46">
            <v>8.8</v>
          </cell>
          <cell r="Y46">
            <v>8.75</v>
          </cell>
          <cell r="Z46">
            <v>8.7</v>
          </cell>
          <cell r="AA46">
            <v>8.6</v>
          </cell>
          <cell r="AB46">
            <v>8.5</v>
          </cell>
          <cell r="AC46">
            <v>8.45</v>
          </cell>
          <cell r="AD46">
            <v>8.4</v>
          </cell>
          <cell r="AE46">
            <v>8.3</v>
          </cell>
          <cell r="AF46">
            <v>8.2</v>
          </cell>
          <cell r="AG46">
            <v>8.15</v>
          </cell>
          <cell r="AH46">
            <v>8.1</v>
          </cell>
          <cell r="AI46">
            <v>8</v>
          </cell>
          <cell r="AJ46">
            <v>7.85</v>
          </cell>
        </row>
        <row r="47">
          <cell r="P47">
            <v>18.5</v>
          </cell>
          <cell r="Q47">
            <v>9.45</v>
          </cell>
          <cell r="R47">
            <v>9.3</v>
          </cell>
          <cell r="S47">
            <v>9.2</v>
          </cell>
          <cell r="T47">
            <v>9.1</v>
          </cell>
          <cell r="U47">
            <v>9</v>
          </cell>
          <cell r="V47">
            <v>8.9</v>
          </cell>
          <cell r="W47">
            <v>8.8</v>
          </cell>
          <cell r="X47">
            <v>8.75</v>
          </cell>
          <cell r="Y47">
            <v>8.7</v>
          </cell>
          <cell r="Z47">
            <v>8.6</v>
          </cell>
          <cell r="AA47">
            <v>8.5</v>
          </cell>
          <cell r="AB47">
            <v>8.45</v>
          </cell>
          <cell r="AC47">
            <v>8.4</v>
          </cell>
          <cell r="AD47">
            <v>8.3</v>
          </cell>
          <cell r="AE47">
            <v>8.2</v>
          </cell>
          <cell r="AF47">
            <v>8.15</v>
          </cell>
          <cell r="AG47">
            <v>8.05</v>
          </cell>
          <cell r="AH47">
            <v>7.9</v>
          </cell>
          <cell r="AI47">
            <v>7.85</v>
          </cell>
          <cell r="AJ47">
            <v>7.8</v>
          </cell>
        </row>
        <row r="48">
          <cell r="P48">
            <v>19</v>
          </cell>
          <cell r="Q48">
            <v>9.4</v>
          </cell>
          <cell r="R48">
            <v>9.2</v>
          </cell>
          <cell r="S48">
            <v>9.1</v>
          </cell>
          <cell r="T48">
            <v>9</v>
          </cell>
          <cell r="U48">
            <v>8.9</v>
          </cell>
          <cell r="V48">
            <v>8.8</v>
          </cell>
          <cell r="W48">
            <v>8.75</v>
          </cell>
          <cell r="X48">
            <v>8.7</v>
          </cell>
          <cell r="Y48">
            <v>8.6</v>
          </cell>
          <cell r="Z48">
            <v>8.5</v>
          </cell>
          <cell r="AA48">
            <v>8.45</v>
          </cell>
          <cell r="AB48">
            <v>8.4</v>
          </cell>
          <cell r="AC48">
            <v>8.3</v>
          </cell>
          <cell r="AD48">
            <v>8.2</v>
          </cell>
          <cell r="AE48">
            <v>8.15</v>
          </cell>
          <cell r="AF48">
            <v>8.1</v>
          </cell>
          <cell r="AG48">
            <v>7.9</v>
          </cell>
          <cell r="AH48">
            <v>7.85</v>
          </cell>
          <cell r="AI48">
            <v>7.85</v>
          </cell>
          <cell r="AJ48">
            <v>7.7</v>
          </cell>
        </row>
        <row r="49">
          <cell r="P49">
            <v>19.5</v>
          </cell>
          <cell r="Q49">
            <v>9.3</v>
          </cell>
          <cell r="R49">
            <v>9.1</v>
          </cell>
          <cell r="S49">
            <v>9</v>
          </cell>
          <cell r="T49">
            <v>8.9</v>
          </cell>
          <cell r="U49">
            <v>8.8</v>
          </cell>
          <cell r="V49">
            <v>8.75</v>
          </cell>
          <cell r="W49">
            <v>8.7</v>
          </cell>
          <cell r="X49">
            <v>8.6</v>
          </cell>
          <cell r="Y49">
            <v>8.5</v>
          </cell>
          <cell r="Z49">
            <v>8.45</v>
          </cell>
          <cell r="AA49">
            <v>8.4</v>
          </cell>
          <cell r="AB49">
            <v>8.3</v>
          </cell>
          <cell r="AC49">
            <v>8.17</v>
          </cell>
          <cell r="AD49">
            <v>8.12</v>
          </cell>
          <cell r="AE49">
            <v>8.05</v>
          </cell>
          <cell r="AF49">
            <v>7.95</v>
          </cell>
          <cell r="AG49">
            <v>7.85</v>
          </cell>
          <cell r="AH49">
            <v>7.8</v>
          </cell>
          <cell r="AI49">
            <v>7.7</v>
          </cell>
          <cell r="AJ49">
            <v>7.6</v>
          </cell>
        </row>
        <row r="50">
          <cell r="P50">
            <v>20</v>
          </cell>
          <cell r="Q50">
            <v>9.2</v>
          </cell>
          <cell r="R50">
            <v>9</v>
          </cell>
          <cell r="S50">
            <v>8.9</v>
          </cell>
          <cell r="T50">
            <v>8.8</v>
          </cell>
          <cell r="U50">
            <v>8.75</v>
          </cell>
          <cell r="V50">
            <v>8.7</v>
          </cell>
          <cell r="W50">
            <v>8.6</v>
          </cell>
          <cell r="X50">
            <v>8.5</v>
          </cell>
          <cell r="Y50">
            <v>8.45</v>
          </cell>
          <cell r="Z50">
            <v>8.4</v>
          </cell>
          <cell r="AA50">
            <v>8.3</v>
          </cell>
          <cell r="AB50">
            <v>8.2</v>
          </cell>
          <cell r="AC50">
            <v>8.1</v>
          </cell>
          <cell r="AD50">
            <v>8.05</v>
          </cell>
          <cell r="AE50">
            <v>7.95</v>
          </cell>
          <cell r="AF50">
            <v>7.85</v>
          </cell>
          <cell r="AG50">
            <v>7.8</v>
          </cell>
          <cell r="AH50">
            <v>7.7</v>
          </cell>
          <cell r="AI50">
            <v>7.6</v>
          </cell>
          <cell r="AJ50">
            <v>7.55</v>
          </cell>
        </row>
        <row r="51">
          <cell r="P51">
            <v>20.5</v>
          </cell>
          <cell r="Q51">
            <v>9.1</v>
          </cell>
          <cell r="R51">
            <v>8.9</v>
          </cell>
          <cell r="S51">
            <v>8.8</v>
          </cell>
          <cell r="T51">
            <v>8.75</v>
          </cell>
          <cell r="U51">
            <v>8.7</v>
          </cell>
          <cell r="V51">
            <v>8.6</v>
          </cell>
          <cell r="W51">
            <v>8.5</v>
          </cell>
          <cell r="X51">
            <v>8.45</v>
          </cell>
          <cell r="Y51">
            <v>8.4</v>
          </cell>
          <cell r="Z51">
            <v>8.3</v>
          </cell>
          <cell r="AA51">
            <v>8.2</v>
          </cell>
          <cell r="AB51">
            <v>8.15</v>
          </cell>
          <cell r="AC51">
            <v>8</v>
          </cell>
          <cell r="AD51">
            <v>8</v>
          </cell>
          <cell r="AE51">
            <v>7.8</v>
          </cell>
          <cell r="AF51">
            <v>7.8</v>
          </cell>
          <cell r="AG51">
            <v>7.7</v>
          </cell>
          <cell r="AH51">
            <v>7.6</v>
          </cell>
          <cell r="AI51">
            <v>7.55</v>
          </cell>
          <cell r="AJ51">
            <v>7.5</v>
          </cell>
        </row>
        <row r="52">
          <cell r="P52">
            <v>21</v>
          </cell>
          <cell r="Q52">
            <v>9</v>
          </cell>
          <cell r="R52">
            <v>8.8</v>
          </cell>
          <cell r="S52">
            <v>8.75</v>
          </cell>
          <cell r="T52">
            <v>8.7</v>
          </cell>
          <cell r="U52">
            <v>8.6</v>
          </cell>
          <cell r="V52">
            <v>8.5</v>
          </cell>
          <cell r="W52">
            <v>8.45</v>
          </cell>
          <cell r="X52">
            <v>8.4</v>
          </cell>
          <cell r="Y52">
            <v>8.3</v>
          </cell>
          <cell r="Z52">
            <v>8.2</v>
          </cell>
          <cell r="AA52">
            <v>8.15</v>
          </cell>
          <cell r="AB52">
            <v>8.1</v>
          </cell>
          <cell r="AC52">
            <v>7.9</v>
          </cell>
          <cell r="AD52">
            <v>7.95</v>
          </cell>
          <cell r="AE52">
            <v>7.7</v>
          </cell>
          <cell r="AF52">
            <v>7.7</v>
          </cell>
          <cell r="AG52">
            <v>7.6</v>
          </cell>
          <cell r="AH52">
            <v>7.55</v>
          </cell>
          <cell r="AI52">
            <v>7.5</v>
          </cell>
          <cell r="AJ52">
            <v>7.45</v>
          </cell>
        </row>
        <row r="53">
          <cell r="P53">
            <v>21.5</v>
          </cell>
          <cell r="Q53">
            <v>8.9</v>
          </cell>
          <cell r="R53">
            <v>8.75</v>
          </cell>
          <cell r="S53">
            <v>8.7</v>
          </cell>
          <cell r="T53">
            <v>8.6</v>
          </cell>
          <cell r="U53">
            <v>8.5</v>
          </cell>
          <cell r="V53">
            <v>8.45</v>
          </cell>
          <cell r="W53">
            <v>8.4</v>
          </cell>
          <cell r="X53">
            <v>8.3</v>
          </cell>
          <cell r="Y53">
            <v>8.2</v>
          </cell>
          <cell r="Z53">
            <v>8.15</v>
          </cell>
          <cell r="AA53">
            <v>8.1</v>
          </cell>
          <cell r="AB53">
            <v>8</v>
          </cell>
          <cell r="AC53">
            <v>7.85</v>
          </cell>
          <cell r="AD53">
            <v>7.8</v>
          </cell>
          <cell r="AE53">
            <v>7.65</v>
          </cell>
          <cell r="AF53">
            <v>7.6</v>
          </cell>
          <cell r="AG53">
            <v>7.55</v>
          </cell>
          <cell r="AH53">
            <v>7.5</v>
          </cell>
          <cell r="AI53">
            <v>7.45</v>
          </cell>
          <cell r="AJ53">
            <v>7.4</v>
          </cell>
        </row>
        <row r="54">
          <cell r="P54">
            <v>22</v>
          </cell>
          <cell r="Q54">
            <v>8.8</v>
          </cell>
          <cell r="R54">
            <v>8.7</v>
          </cell>
          <cell r="S54">
            <v>8.6</v>
          </cell>
          <cell r="T54">
            <v>8.5</v>
          </cell>
          <cell r="U54">
            <v>8.45</v>
          </cell>
          <cell r="V54">
            <v>8.4</v>
          </cell>
          <cell r="W54">
            <v>8.3</v>
          </cell>
          <cell r="X54">
            <v>8.2</v>
          </cell>
          <cell r="Y54">
            <v>8.15</v>
          </cell>
          <cell r="Z54">
            <v>8.1</v>
          </cell>
          <cell r="AA54">
            <v>8</v>
          </cell>
          <cell r="AB54">
            <v>7.9</v>
          </cell>
          <cell r="AC54">
            <v>7.8</v>
          </cell>
          <cell r="AD54">
            <v>7.7</v>
          </cell>
          <cell r="AE54">
            <v>7.6</v>
          </cell>
          <cell r="AF54">
            <v>7.55</v>
          </cell>
          <cell r="AG54">
            <v>7.5</v>
          </cell>
          <cell r="AH54">
            <v>7.45</v>
          </cell>
          <cell r="AI54">
            <v>7.4</v>
          </cell>
          <cell r="AJ54">
            <v>7.35</v>
          </cell>
        </row>
        <row r="55">
          <cell r="P55">
            <v>22.5</v>
          </cell>
          <cell r="Q55">
            <v>8.75</v>
          </cell>
          <cell r="R55">
            <v>8.6</v>
          </cell>
          <cell r="S55">
            <v>8.5</v>
          </cell>
          <cell r="T55">
            <v>8.45</v>
          </cell>
          <cell r="U55">
            <v>8.4</v>
          </cell>
          <cell r="V55">
            <v>8.3</v>
          </cell>
          <cell r="W55">
            <v>8.2</v>
          </cell>
          <cell r="X55">
            <v>8.15</v>
          </cell>
          <cell r="Y55">
            <v>8.1</v>
          </cell>
          <cell r="Z55">
            <v>8</v>
          </cell>
          <cell r="AA55">
            <v>7.9</v>
          </cell>
          <cell r="AB55">
            <v>7.85</v>
          </cell>
          <cell r="AC55">
            <v>7.7</v>
          </cell>
          <cell r="AD55">
            <v>7.6</v>
          </cell>
          <cell r="AE55">
            <v>7.55</v>
          </cell>
          <cell r="AF55">
            <v>7.5</v>
          </cell>
          <cell r="AG55">
            <v>7.42</v>
          </cell>
          <cell r="AH55">
            <v>7.4</v>
          </cell>
          <cell r="AI55">
            <v>7.35</v>
          </cell>
          <cell r="AJ55">
            <v>7.3</v>
          </cell>
        </row>
        <row r="56">
          <cell r="P56">
            <v>23</v>
          </cell>
          <cell r="Q56">
            <v>8.7</v>
          </cell>
          <cell r="R56">
            <v>8.5</v>
          </cell>
          <cell r="S56">
            <v>8.45</v>
          </cell>
          <cell r="T56">
            <v>8.4</v>
          </cell>
          <cell r="U56">
            <v>8.3</v>
          </cell>
          <cell r="V56">
            <v>8.2</v>
          </cell>
          <cell r="W56">
            <v>8.15</v>
          </cell>
          <cell r="X56">
            <v>8.1</v>
          </cell>
          <cell r="Y56">
            <v>8</v>
          </cell>
          <cell r="Z56">
            <v>7.9</v>
          </cell>
          <cell r="AA56">
            <v>7.85</v>
          </cell>
          <cell r="AB56">
            <v>7.8</v>
          </cell>
          <cell r="AC56">
            <v>7.57</v>
          </cell>
          <cell r="AD56">
            <v>7.55</v>
          </cell>
          <cell r="AE56">
            <v>7.5</v>
          </cell>
          <cell r="AF56">
            <v>7.42</v>
          </cell>
          <cell r="AG56">
            <v>7.35</v>
          </cell>
          <cell r="AH56">
            <v>7.33</v>
          </cell>
          <cell r="AI56">
            <v>7.3</v>
          </cell>
          <cell r="AJ56">
            <v>7.25</v>
          </cell>
        </row>
        <row r="57">
          <cell r="P57">
            <v>23.5</v>
          </cell>
          <cell r="Q57">
            <v>8.6</v>
          </cell>
          <cell r="R57">
            <v>8.45</v>
          </cell>
          <cell r="S57">
            <v>8.4</v>
          </cell>
          <cell r="T57">
            <v>8.3</v>
          </cell>
          <cell r="U57">
            <v>8.2</v>
          </cell>
          <cell r="V57">
            <v>8.15</v>
          </cell>
          <cell r="W57">
            <v>8.1</v>
          </cell>
          <cell r="X57">
            <v>8</v>
          </cell>
          <cell r="Y57">
            <v>7.9</v>
          </cell>
          <cell r="Z57">
            <v>7.85</v>
          </cell>
          <cell r="AA57">
            <v>7.8</v>
          </cell>
          <cell r="AB57">
            <v>7.7</v>
          </cell>
          <cell r="AC57">
            <v>7.5</v>
          </cell>
          <cell r="AD57">
            <v>7.5</v>
          </cell>
          <cell r="AE57">
            <v>7.42</v>
          </cell>
          <cell r="AF57">
            <v>7.35</v>
          </cell>
          <cell r="AG57">
            <v>7.3</v>
          </cell>
          <cell r="AH57">
            <v>7.25</v>
          </cell>
          <cell r="AI57">
            <v>7.22</v>
          </cell>
          <cell r="AJ57">
            <v>7.2</v>
          </cell>
        </row>
        <row r="58">
          <cell r="P58">
            <v>24</v>
          </cell>
          <cell r="Q58">
            <v>8.5</v>
          </cell>
          <cell r="R58">
            <v>8.4</v>
          </cell>
          <cell r="S58">
            <v>8.3</v>
          </cell>
          <cell r="T58">
            <v>8.2</v>
          </cell>
          <cell r="U58">
            <v>8.15</v>
          </cell>
          <cell r="V58">
            <v>8.1</v>
          </cell>
          <cell r="W58">
            <v>8</v>
          </cell>
          <cell r="X58">
            <v>7.9</v>
          </cell>
          <cell r="Y58">
            <v>7.85</v>
          </cell>
          <cell r="Z58">
            <v>7.8</v>
          </cell>
          <cell r="AA58">
            <v>7.65</v>
          </cell>
          <cell r="AB58">
            <v>7.57</v>
          </cell>
          <cell r="AC58">
            <v>7.45</v>
          </cell>
          <cell r="AD58">
            <v>7.45</v>
          </cell>
          <cell r="AE58">
            <v>7.35</v>
          </cell>
          <cell r="AF58">
            <v>7.3</v>
          </cell>
          <cell r="AG58">
            <v>7.25</v>
          </cell>
          <cell r="AH58">
            <v>7.2</v>
          </cell>
          <cell r="AI58">
            <v>7.15</v>
          </cell>
          <cell r="AJ58">
            <v>7.12</v>
          </cell>
        </row>
        <row r="59">
          <cell r="P59">
            <v>24.5</v>
          </cell>
          <cell r="Q59">
            <v>8.45</v>
          </cell>
          <cell r="R59">
            <v>8.3</v>
          </cell>
          <cell r="S59">
            <v>8.2</v>
          </cell>
          <cell r="T59">
            <v>8.15</v>
          </cell>
          <cell r="U59">
            <v>8.1</v>
          </cell>
          <cell r="V59">
            <v>8</v>
          </cell>
          <cell r="W59">
            <v>7.9</v>
          </cell>
          <cell r="X59">
            <v>7.85</v>
          </cell>
          <cell r="Y59">
            <v>7.8</v>
          </cell>
          <cell r="Z59">
            <v>7.7</v>
          </cell>
          <cell r="AA59">
            <v>7.55</v>
          </cell>
          <cell r="AB59">
            <v>7.5</v>
          </cell>
          <cell r="AC59">
            <v>7.4</v>
          </cell>
          <cell r="AD59">
            <v>7.4</v>
          </cell>
          <cell r="AE59">
            <v>7.3</v>
          </cell>
          <cell r="AF59">
            <v>7.25</v>
          </cell>
          <cell r="AG59">
            <v>7.2</v>
          </cell>
          <cell r="AH59">
            <v>7.15</v>
          </cell>
          <cell r="AI59">
            <v>7.1</v>
          </cell>
          <cell r="AJ59">
            <v>7.05</v>
          </cell>
        </row>
        <row r="60">
          <cell r="P60">
            <v>25</v>
          </cell>
          <cell r="Q60">
            <v>8.4</v>
          </cell>
          <cell r="R60">
            <v>8.2</v>
          </cell>
          <cell r="S60">
            <v>8.15</v>
          </cell>
          <cell r="T60">
            <v>8.1</v>
          </cell>
          <cell r="U60">
            <v>8</v>
          </cell>
          <cell r="V60">
            <v>7.9</v>
          </cell>
          <cell r="W60">
            <v>7.85</v>
          </cell>
          <cell r="X60">
            <v>7.8</v>
          </cell>
          <cell r="Y60">
            <v>7.7</v>
          </cell>
          <cell r="Z60">
            <v>7.6</v>
          </cell>
          <cell r="AA60">
            <v>7.5</v>
          </cell>
          <cell r="AB60">
            <v>7.45</v>
          </cell>
          <cell r="AC60">
            <v>7.35</v>
          </cell>
          <cell r="AD60">
            <v>7.35</v>
          </cell>
          <cell r="AE60">
            <v>7.25</v>
          </cell>
          <cell r="AF60">
            <v>7.2</v>
          </cell>
          <cell r="AG60">
            <v>7.15</v>
          </cell>
          <cell r="AH60">
            <v>7.1</v>
          </cell>
          <cell r="AI60">
            <v>7.03</v>
          </cell>
          <cell r="AJ60">
            <v>6.97</v>
          </cell>
        </row>
        <row r="61">
          <cell r="P61">
            <v>25.5</v>
          </cell>
          <cell r="Q61">
            <v>8.3</v>
          </cell>
          <cell r="R61">
            <v>8.15</v>
          </cell>
          <cell r="S61">
            <v>8.1</v>
          </cell>
          <cell r="T61">
            <v>8</v>
          </cell>
          <cell r="U61">
            <v>7.9</v>
          </cell>
          <cell r="V61">
            <v>7.85</v>
          </cell>
          <cell r="W61">
            <v>7.8</v>
          </cell>
          <cell r="X61">
            <v>7.7</v>
          </cell>
          <cell r="Y61">
            <v>7.57</v>
          </cell>
          <cell r="Z61">
            <v>7.52</v>
          </cell>
          <cell r="AA61">
            <v>7.45</v>
          </cell>
          <cell r="AB61">
            <v>7.4</v>
          </cell>
          <cell r="AC61">
            <v>7.3</v>
          </cell>
          <cell r="AD61">
            <v>7.3</v>
          </cell>
          <cell r="AE61">
            <v>7.2</v>
          </cell>
          <cell r="AF61">
            <v>7.15</v>
          </cell>
          <cell r="AG61">
            <v>7.1</v>
          </cell>
          <cell r="AH61">
            <v>7.03</v>
          </cell>
          <cell r="AI61">
            <v>6.95</v>
          </cell>
          <cell r="AJ61">
            <v>6.9</v>
          </cell>
        </row>
        <row r="62">
          <cell r="P62">
            <v>26</v>
          </cell>
          <cell r="Q62">
            <v>8.2</v>
          </cell>
          <cell r="R62">
            <v>8.1</v>
          </cell>
          <cell r="S62">
            <v>8</v>
          </cell>
          <cell r="T62">
            <v>7.9</v>
          </cell>
          <cell r="U62">
            <v>7.85</v>
          </cell>
          <cell r="V62">
            <v>7.8</v>
          </cell>
          <cell r="W62">
            <v>7.7</v>
          </cell>
          <cell r="X62">
            <v>7.6</v>
          </cell>
          <cell r="Y62">
            <v>7.5</v>
          </cell>
          <cell r="Z62">
            <v>7.45</v>
          </cell>
          <cell r="AA62">
            <v>7.4</v>
          </cell>
          <cell r="AB62">
            <v>7.35</v>
          </cell>
          <cell r="AC62">
            <v>7.25</v>
          </cell>
          <cell r="AD62">
            <v>7.22</v>
          </cell>
          <cell r="AE62">
            <v>7.15</v>
          </cell>
          <cell r="AF62">
            <v>7.1</v>
          </cell>
          <cell r="AG62">
            <v>7.03</v>
          </cell>
          <cell r="AH62">
            <v>6.95</v>
          </cell>
          <cell r="AI62">
            <v>6.9</v>
          </cell>
          <cell r="AJ62">
            <v>6.85</v>
          </cell>
        </row>
        <row r="63">
          <cell r="P63">
            <v>26.5</v>
          </cell>
          <cell r="Q63">
            <v>8.15</v>
          </cell>
          <cell r="R63">
            <v>8</v>
          </cell>
          <cell r="S63">
            <v>7.9</v>
          </cell>
          <cell r="T63">
            <v>7.85</v>
          </cell>
          <cell r="U63">
            <v>7.8</v>
          </cell>
          <cell r="V63">
            <v>7.7</v>
          </cell>
          <cell r="W63">
            <v>7.6</v>
          </cell>
          <cell r="X63">
            <v>7.55</v>
          </cell>
          <cell r="Y63">
            <v>7.45</v>
          </cell>
          <cell r="Z63">
            <v>7.4</v>
          </cell>
          <cell r="AA63">
            <v>7.35</v>
          </cell>
          <cell r="AB63">
            <v>7.3</v>
          </cell>
          <cell r="AC63">
            <v>7.2</v>
          </cell>
          <cell r="AD63">
            <v>7.15</v>
          </cell>
          <cell r="AE63">
            <v>7.1</v>
          </cell>
          <cell r="AF63">
            <v>7.03</v>
          </cell>
          <cell r="AG63">
            <v>6.95</v>
          </cell>
          <cell r="AH63">
            <v>6.9</v>
          </cell>
          <cell r="AI63">
            <v>6.85</v>
          </cell>
          <cell r="AJ63">
            <v>6.75</v>
          </cell>
        </row>
        <row r="64">
          <cell r="P64">
            <v>27</v>
          </cell>
          <cell r="Q64">
            <v>8.1</v>
          </cell>
          <cell r="R64">
            <v>7.9</v>
          </cell>
          <cell r="S64">
            <v>7.85</v>
          </cell>
          <cell r="T64">
            <v>7.8</v>
          </cell>
          <cell r="U64">
            <v>7.7</v>
          </cell>
          <cell r="V64">
            <v>7.6</v>
          </cell>
          <cell r="W64">
            <v>7.55</v>
          </cell>
          <cell r="X64">
            <v>7.5</v>
          </cell>
          <cell r="Y64">
            <v>7.4</v>
          </cell>
          <cell r="Z64">
            <v>7.35</v>
          </cell>
          <cell r="AA64">
            <v>7.3</v>
          </cell>
          <cell r="AB64">
            <v>7.25</v>
          </cell>
          <cell r="AC64">
            <v>7.15</v>
          </cell>
          <cell r="AD64">
            <v>7.1</v>
          </cell>
          <cell r="AE64">
            <v>7.03</v>
          </cell>
          <cell r="AF64">
            <v>6.95</v>
          </cell>
          <cell r="AG64">
            <v>6.9</v>
          </cell>
          <cell r="AH64">
            <v>6.85</v>
          </cell>
          <cell r="AI64">
            <v>6.75</v>
          </cell>
          <cell r="AJ64">
            <v>6.7</v>
          </cell>
        </row>
        <row r="65">
          <cell r="P65">
            <v>27.5</v>
          </cell>
          <cell r="Q65">
            <v>8</v>
          </cell>
          <cell r="R65">
            <v>7.85</v>
          </cell>
          <cell r="S65">
            <v>7.8</v>
          </cell>
          <cell r="T65">
            <v>7.7</v>
          </cell>
          <cell r="U65">
            <v>7.6</v>
          </cell>
          <cell r="V65">
            <v>7.55</v>
          </cell>
          <cell r="W65">
            <v>7.5</v>
          </cell>
          <cell r="X65">
            <v>7.47</v>
          </cell>
          <cell r="Y65">
            <v>7.35</v>
          </cell>
          <cell r="Z65">
            <v>7.3</v>
          </cell>
          <cell r="AA65">
            <v>7.25</v>
          </cell>
          <cell r="AB65">
            <v>7.2</v>
          </cell>
          <cell r="AC65">
            <v>7.1</v>
          </cell>
          <cell r="AD65">
            <v>7.05</v>
          </cell>
          <cell r="AE65">
            <v>6.95</v>
          </cell>
          <cell r="AF65">
            <v>6.9</v>
          </cell>
          <cell r="AG65">
            <v>6.85</v>
          </cell>
          <cell r="AH65">
            <v>6.77</v>
          </cell>
          <cell r="AI65">
            <v>6.7</v>
          </cell>
          <cell r="AJ65">
            <v>6.65</v>
          </cell>
        </row>
        <row r="66">
          <cell r="P66">
            <v>28</v>
          </cell>
          <cell r="Q66">
            <v>7.9</v>
          </cell>
          <cell r="R66">
            <v>7.8</v>
          </cell>
          <cell r="S66">
            <v>7.7</v>
          </cell>
          <cell r="T66">
            <v>7.6</v>
          </cell>
          <cell r="U66">
            <v>7.55</v>
          </cell>
          <cell r="V66">
            <v>7.5</v>
          </cell>
          <cell r="W66">
            <v>7.45</v>
          </cell>
          <cell r="X66">
            <v>7.4</v>
          </cell>
          <cell r="Y66">
            <v>7.3</v>
          </cell>
          <cell r="Z66">
            <v>7.25</v>
          </cell>
          <cell r="AA66">
            <v>7.2</v>
          </cell>
          <cell r="AB66">
            <v>7.15</v>
          </cell>
          <cell r="AC66">
            <v>7.05</v>
          </cell>
          <cell r="AD66">
            <v>7</v>
          </cell>
          <cell r="AE66">
            <v>6.9</v>
          </cell>
          <cell r="AF66">
            <v>6.85</v>
          </cell>
          <cell r="AG66">
            <v>6.77</v>
          </cell>
          <cell r="AH66">
            <v>6.7</v>
          </cell>
          <cell r="AI66">
            <v>6.65</v>
          </cell>
          <cell r="AJ66">
            <v>6.6</v>
          </cell>
        </row>
        <row r="67">
          <cell r="P67">
            <v>28.5</v>
          </cell>
          <cell r="Q67">
            <v>7.85</v>
          </cell>
          <cell r="R67">
            <v>7.7</v>
          </cell>
          <cell r="S67">
            <v>7.6</v>
          </cell>
          <cell r="T67">
            <v>7.55</v>
          </cell>
          <cell r="U67">
            <v>7.5</v>
          </cell>
          <cell r="V67">
            <v>7.43</v>
          </cell>
          <cell r="W67">
            <v>7.4</v>
          </cell>
          <cell r="X67">
            <v>7.35</v>
          </cell>
          <cell r="Y67">
            <v>7.25</v>
          </cell>
          <cell r="Z67">
            <v>7.2</v>
          </cell>
          <cell r="AA67">
            <v>7.15</v>
          </cell>
          <cell r="AB67">
            <v>7.1</v>
          </cell>
          <cell r="AC67">
            <v>7</v>
          </cell>
          <cell r="AD67">
            <v>6.95</v>
          </cell>
          <cell r="AE67">
            <v>6.85</v>
          </cell>
          <cell r="AF67">
            <v>6.8</v>
          </cell>
          <cell r="AG67">
            <v>6.72</v>
          </cell>
          <cell r="AH67">
            <v>6.65</v>
          </cell>
          <cell r="AI67">
            <v>6.6</v>
          </cell>
          <cell r="AJ67">
            <v>6.55</v>
          </cell>
        </row>
        <row r="68">
          <cell r="P68">
            <v>29</v>
          </cell>
          <cell r="Q68">
            <v>7.8</v>
          </cell>
          <cell r="R68">
            <v>7.6</v>
          </cell>
          <cell r="S68">
            <v>7.55</v>
          </cell>
          <cell r="T68">
            <v>7.5</v>
          </cell>
          <cell r="U68">
            <v>7.45</v>
          </cell>
        </row>
        <row r="69">
          <cell r="P69">
            <v>29.5</v>
          </cell>
          <cell r="Q69">
            <v>7.7</v>
          </cell>
          <cell r="R69">
            <v>7.55</v>
          </cell>
          <cell r="S69">
            <v>7.5</v>
          </cell>
          <cell r="T69">
            <v>7.45</v>
          </cell>
          <cell r="U69">
            <v>7.4</v>
          </cell>
        </row>
        <row r="70">
          <cell r="P70">
            <v>30</v>
          </cell>
          <cell r="Q70">
            <v>7.6</v>
          </cell>
          <cell r="R70">
            <v>7.5</v>
          </cell>
          <cell r="S70">
            <v>7.45</v>
          </cell>
          <cell r="T70">
            <v>7.4</v>
          </cell>
          <cell r="U70">
            <v>7.35</v>
          </cell>
        </row>
        <row r="71">
          <cell r="P71">
            <v>30.5</v>
          </cell>
          <cell r="Q71">
            <v>7.55</v>
          </cell>
          <cell r="R71">
            <v>7.45</v>
          </cell>
          <cell r="S71">
            <v>7.4</v>
          </cell>
          <cell r="T71">
            <v>7.35</v>
          </cell>
          <cell r="U71">
            <v>7.3</v>
          </cell>
        </row>
        <row r="72">
          <cell r="P72">
            <v>31</v>
          </cell>
          <cell r="Q72">
            <v>7.5</v>
          </cell>
          <cell r="R72">
            <v>7.4</v>
          </cell>
          <cell r="S72">
            <v>7.35</v>
          </cell>
          <cell r="T72">
            <v>7.3</v>
          </cell>
          <cell r="U72">
            <v>7.25</v>
          </cell>
        </row>
        <row r="73">
          <cell r="P73">
            <v>31.5</v>
          </cell>
          <cell r="Q73">
            <v>7.45</v>
          </cell>
          <cell r="R73">
            <v>7.35</v>
          </cell>
          <cell r="S73">
            <v>7.3</v>
          </cell>
          <cell r="T73">
            <v>7.25</v>
          </cell>
          <cell r="U73">
            <v>7.2</v>
          </cell>
        </row>
        <row r="74">
          <cell r="P74">
            <v>32</v>
          </cell>
          <cell r="Q74">
            <v>7.4</v>
          </cell>
          <cell r="R74">
            <v>7.3</v>
          </cell>
          <cell r="S74">
            <v>7.25</v>
          </cell>
          <cell r="T74">
            <v>7.2</v>
          </cell>
          <cell r="U74">
            <v>7.15</v>
          </cell>
        </row>
        <row r="75">
          <cell r="P75">
            <v>32.5</v>
          </cell>
          <cell r="Q75">
            <v>7.35</v>
          </cell>
          <cell r="R75">
            <v>7.25</v>
          </cell>
          <cell r="S75">
            <v>7.2</v>
          </cell>
          <cell r="T75">
            <v>7.15</v>
          </cell>
          <cell r="U75">
            <v>7.1</v>
          </cell>
        </row>
        <row r="76">
          <cell r="P76">
            <v>33</v>
          </cell>
          <cell r="Q76">
            <v>7.3</v>
          </cell>
          <cell r="R76">
            <v>7.2</v>
          </cell>
          <cell r="S76">
            <v>7.15</v>
          </cell>
          <cell r="T76">
            <v>7.1</v>
          </cell>
          <cell r="U76">
            <v>7.05</v>
          </cell>
        </row>
        <row r="77">
          <cell r="P77">
            <v>33.5</v>
          </cell>
          <cell r="Q77">
            <v>7.25</v>
          </cell>
          <cell r="R77">
            <v>7.15</v>
          </cell>
          <cell r="S77">
            <v>7.1</v>
          </cell>
          <cell r="T77">
            <v>7.05</v>
          </cell>
        </row>
        <row r="78">
          <cell r="P78">
            <v>34</v>
          </cell>
          <cell r="Q78">
            <v>7.2</v>
          </cell>
          <cell r="R78">
            <v>7.1</v>
          </cell>
          <cell r="S78">
            <v>7.05</v>
          </cell>
        </row>
        <row r="79">
          <cell r="P79">
            <v>34.5</v>
          </cell>
          <cell r="Q79">
            <v>7.15</v>
          </cell>
          <cell r="R79">
            <v>7.05</v>
          </cell>
        </row>
        <row r="80">
          <cell r="P80">
            <v>35</v>
          </cell>
          <cell r="Q80">
            <v>7.1</v>
          </cell>
        </row>
        <row r="81">
          <cell r="P81">
            <v>35.5</v>
          </cell>
          <cell r="Q81">
            <v>7.05</v>
          </cell>
        </row>
        <row r="82">
          <cell r="P82">
            <v>36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/>
      <c r="C3" s="7"/>
      <c r="D3" s="6" t="s">
        <v>9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7"/>
      <c r="C4" s="7"/>
      <c r="D4" s="6" t="s">
        <v>11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0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1</v>
      </c>
      <c r="B17" s="18" t="s">
        <v>32</v>
      </c>
      <c r="C17" s="18" t="s">
        <v>22</v>
      </c>
      <c r="D17" s="18" t="s">
        <v>33</v>
      </c>
      <c r="E17" s="18" t="s">
        <v>24</v>
      </c>
      <c r="F17" s="18" t="s">
        <v>34</v>
      </c>
      <c r="G17" s="18" t="s">
        <v>26</v>
      </c>
      <c r="H17" s="18" t="s">
        <v>35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6</v>
      </c>
      <c r="B18" s="36" t="n">
        <f aca="false">'audit 1'!B21</f>
        <v>37088.7972222222</v>
      </c>
      <c r="C18" s="37" t="n">
        <f aca="false">'audit 1'!C21</f>
        <v>16.3</v>
      </c>
      <c r="D18" s="37" t="n">
        <f aca="false">'audit 1'!D21</f>
        <v>7.9</v>
      </c>
      <c r="E18" s="37" t="n">
        <f aca="false">'audit 1'!E21</f>
        <v>8.8</v>
      </c>
      <c r="F18" s="38" t="n">
        <f aca="false">'audit 1'!F21</f>
        <v>104</v>
      </c>
      <c r="G18" s="38" t="n">
        <f aca="false">'audit 1'!G21</f>
        <v>59.3</v>
      </c>
      <c r="H18" s="38" t="n">
        <f aca="false">'audit 1'!H21</f>
        <v>0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37</v>
      </c>
      <c r="B19" s="40" t="n">
        <v>37088.3854166667</v>
      </c>
      <c r="C19" s="41" t="n">
        <v>16.23</v>
      </c>
      <c r="D19" s="41" t="n">
        <v>7.56</v>
      </c>
      <c r="E19" s="41" t="n">
        <v>9.66</v>
      </c>
      <c r="F19" s="42" t="n">
        <v>114</v>
      </c>
      <c r="G19" s="42" t="n">
        <v>53.1</v>
      </c>
      <c r="H19" s="42"/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18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B</v>
      </c>
      <c r="E20" s="44" t="str">
        <f aca="false">IF(ABS(E19-E18)&lt;0.31,"A",IF(ABS(E19-E18)&lt;1.01,"B",IF(ABS(E19-E18)&lt;2.01,"Fail")))</f>
        <v>B</v>
      </c>
      <c r="F20" s="44"/>
      <c r="G20" s="44" t="str">
        <f aca="false">IF((ABS(G19-G18)/G18*100)&lt;10.1,"A",IF((ABS(G19-G18)/G18*100)&lt;15.1,"B","Fail"))</f>
        <v>B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38</v>
      </c>
      <c r="B21" s="36" t="n">
        <f aca="false">'audit 2'!B21</f>
        <v>37090.4027777778</v>
      </c>
      <c r="C21" s="37" t="n">
        <f aca="false">'audit 2'!C21</f>
        <v>14.3</v>
      </c>
      <c r="D21" s="37" t="n">
        <f aca="false">'audit 2'!D21</f>
        <v>7.8</v>
      </c>
      <c r="E21" s="37" t="n">
        <f aca="false">'audit 2'!E21</f>
        <v>8.1</v>
      </c>
      <c r="F21" s="38" t="n">
        <f aca="false">'audit 2'!F21</f>
        <v>91</v>
      </c>
      <c r="G21" s="38" t="n">
        <f aca="false">'audit 2'!G21</f>
        <v>62</v>
      </c>
      <c r="H21" s="38" t="n">
        <f aca="false">'audit 2'!H21</f>
        <v>0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37</v>
      </c>
      <c r="B22" s="40" t="n">
        <v>37090.40625</v>
      </c>
      <c r="C22" s="41" t="n">
        <v>14.51</v>
      </c>
      <c r="D22" s="41" t="n">
        <v>7.69</v>
      </c>
      <c r="E22" s="41" t="n">
        <v>8.46</v>
      </c>
      <c r="F22" s="42" t="n">
        <v>96</v>
      </c>
      <c r="G22" s="42" t="n">
        <v>52.9</v>
      </c>
      <c r="H22" s="42"/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18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A</v>
      </c>
      <c r="E23" s="44" t="str">
        <f aca="false">IF(ABS(E22-E21)&lt;0.31,"A",IF(ABS(E22-E21)&lt;1.01,"B",IF(ABS(E22-E21)&lt;2.01,"Fail")))</f>
        <v>B</v>
      </c>
      <c r="F23" s="44"/>
      <c r="G23" s="44" t="str">
        <f aca="false">IF((ABS(G22-G21)/G21*100)&lt;10.1,"A",IF((ABS(G22-G21)/G21*100)&lt;15.1,"B","Fail"))</f>
        <v>B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39</v>
      </c>
      <c r="B24" s="36" t="n">
        <f aca="false">'audit 3'!B21</f>
        <v>37092.4791666667</v>
      </c>
      <c r="C24" s="37" t="n">
        <f aca="false">'audit 3'!C21</f>
        <v>16.5</v>
      </c>
      <c r="D24" s="37" t="n">
        <f aca="false">'audit 3'!D21</f>
        <v>7.8</v>
      </c>
      <c r="E24" s="37" t="n">
        <f aca="false">'audit 3'!E21</f>
        <v>8.1</v>
      </c>
      <c r="F24" s="38" t="n">
        <f aca="false">'audit 3'!F21</f>
        <v>96</v>
      </c>
      <c r="G24" s="38" t="n">
        <f aca="false">'audit 3'!G21</f>
        <v>59</v>
      </c>
      <c r="H24" s="38" t="n">
        <f aca="false">'audit 3'!H21</f>
        <v>0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37</v>
      </c>
      <c r="B25" s="36" t="n">
        <v>37092.4791666667</v>
      </c>
      <c r="C25" s="37" t="n">
        <v>15.04</v>
      </c>
      <c r="D25" s="37" t="n">
        <v>7.68</v>
      </c>
      <c r="E25" s="37" t="n">
        <v>8.52</v>
      </c>
      <c r="F25" s="38" t="n">
        <v>97</v>
      </c>
      <c r="G25" s="38" t="n">
        <v>52.4</v>
      </c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18</v>
      </c>
      <c r="B26" s="45"/>
      <c r="C26" s="44" t="str">
        <f aca="false">IF(ABS(C25-C24)&lt;1.51,"A",IF(ABS(C25-C24)&lt;2.01,"B","Fail"))</f>
        <v>A</v>
      </c>
      <c r="D26" s="44" t="str">
        <f aca="false">IF(ABS(D25-D24)&lt;0.31,"A",IF(ABS(D25-D24)&lt;0.51,"B","Fail"))</f>
        <v>A</v>
      </c>
      <c r="E26" s="44" t="str">
        <f aca="false">IF(ABS(E25-E24)&lt;0.31,"A",IF(ABS(E25-E24)&lt;1.01,"B",IF(ABS(E25-E24)&lt;2.01,"Fail")))</f>
        <v>B</v>
      </c>
      <c r="F26" s="46"/>
      <c r="G26" s="44" t="str">
        <f aca="false">IF((ABS(G25-G24)/G24*100)&lt;10.1,"A",IF((ABS(G25-G24)/G24*100)&lt;15.1,"B","Fail"))</f>
        <v>B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0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3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4</v>
      </c>
      <c r="B30" s="18" t="s">
        <v>15</v>
      </c>
      <c r="C30" s="18"/>
      <c r="D30" s="18" t="s">
        <v>16</v>
      </c>
      <c r="E30" s="18"/>
      <c r="F30" s="18" t="s">
        <v>17</v>
      </c>
      <c r="G30" s="18"/>
      <c r="H30" s="18" t="s">
        <v>18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19</v>
      </c>
      <c r="B31" s="20" t="s">
        <v>20</v>
      </c>
      <c r="C31" s="20"/>
      <c r="D31" s="21"/>
      <c r="E31" s="21"/>
      <c r="F31" s="21"/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1</v>
      </c>
      <c r="B32" s="20" t="s">
        <v>20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2</v>
      </c>
      <c r="B33" s="25" t="s">
        <v>23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4</v>
      </c>
      <c r="B34" s="25" t="s">
        <v>25</v>
      </c>
      <c r="C34" s="25"/>
      <c r="D34" s="26"/>
      <c r="E34" s="26"/>
      <c r="F34" s="26"/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6</v>
      </c>
      <c r="B35" s="25" t="s">
        <v>27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28</v>
      </c>
      <c r="B36" s="25" t="s">
        <v>29</v>
      </c>
      <c r="C36" s="25"/>
      <c r="D36" s="26"/>
      <c r="E36" s="26"/>
      <c r="F36" s="26"/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1</v>
      </c>
      <c r="B38" s="56"/>
      <c r="C38" s="56"/>
      <c r="D38" s="57" t="s">
        <v>18</v>
      </c>
      <c r="E38" s="57" t="s">
        <v>22</v>
      </c>
      <c r="F38" s="57" t="s">
        <v>24</v>
      </c>
      <c r="G38" s="57" t="s">
        <v>26</v>
      </c>
      <c r="H38" s="57" t="s">
        <v>33</v>
      </c>
      <c r="I38" s="57" t="s">
        <v>42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3</v>
      </c>
      <c r="B39" s="58"/>
      <c r="C39" s="58"/>
      <c r="D39" s="57"/>
      <c r="E39" s="57" t="s">
        <v>44</v>
      </c>
      <c r="F39" s="57" t="s">
        <v>45</v>
      </c>
      <c r="G39" s="57" t="s">
        <v>46</v>
      </c>
      <c r="H39" s="57" t="s">
        <v>47</v>
      </c>
      <c r="I39" s="57" t="s">
        <v>48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49</v>
      </c>
      <c r="E40" s="59" t="s">
        <v>50</v>
      </c>
      <c r="F40" s="59" t="s">
        <v>51</v>
      </c>
      <c r="G40" s="59" t="s">
        <v>52</v>
      </c>
      <c r="H40" s="59" t="s">
        <v>53</v>
      </c>
      <c r="I40" s="59" t="s">
        <v>54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5</v>
      </c>
      <c r="E41" s="59" t="s">
        <v>56</v>
      </c>
      <c r="F41" s="59" t="s">
        <v>57</v>
      </c>
      <c r="G41" s="59" t="s">
        <v>58</v>
      </c>
      <c r="H41" s="59" t="s">
        <v>59</v>
      </c>
      <c r="I41" s="59" t="s">
        <v>60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1</v>
      </c>
      <c r="E42" s="59" t="s">
        <v>62</v>
      </c>
      <c r="F42" s="59" t="s">
        <v>63</v>
      </c>
      <c r="G42" s="59" t="s">
        <v>64</v>
      </c>
      <c r="H42" s="59" t="s">
        <v>65</v>
      </c>
      <c r="I42" s="59" t="s">
        <v>66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ODEQ</v>
      </c>
      <c r="C1" s="64"/>
      <c r="D1" s="6" t="s">
        <v>2</v>
      </c>
      <c r="E1" s="6"/>
      <c r="F1" s="65" t="str">
        <f aca="false">'cont multiparameter audit'!F1:I1</f>
        <v>DR 191.7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Deschutes River, Harper Brid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n">
        <f aca="false">'cont multiparameter audit'!B3:C3</f>
        <v>0</v>
      </c>
      <c r="C3" s="64"/>
      <c r="D3" s="6" t="s">
        <v>9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64" t="n">
        <f aca="false">'cont multiparameter audit'!B4:C4</f>
        <v>0</v>
      </c>
      <c r="C4" s="64"/>
      <c r="D4" s="6" t="s">
        <v>11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2</v>
      </c>
      <c r="B15" s="25" t="s">
        <v>67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2</v>
      </c>
      <c r="B16" s="25" t="s">
        <v>68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2</v>
      </c>
      <c r="B17" s="25" t="s">
        <v>69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2</v>
      </c>
      <c r="C20" s="18" t="s">
        <v>22</v>
      </c>
      <c r="D20" s="18" t="s">
        <v>33</v>
      </c>
      <c r="E20" s="18" t="s">
        <v>24</v>
      </c>
      <c r="F20" s="18" t="s">
        <v>34</v>
      </c>
      <c r="G20" s="18" t="s">
        <v>26</v>
      </c>
      <c r="H20" s="18" t="s">
        <v>35</v>
      </c>
      <c r="I20" s="18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7088.7972222222</v>
      </c>
      <c r="C21" s="74" t="n">
        <v>16.3</v>
      </c>
      <c r="D21" s="74" t="n">
        <v>7.9</v>
      </c>
      <c r="E21" s="74" t="n">
        <v>8.8</v>
      </c>
      <c r="F21" s="75" t="n">
        <v>104</v>
      </c>
      <c r="G21" s="75" t="n">
        <v>59.3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4</v>
      </c>
      <c r="B25" s="18" t="s">
        <v>15</v>
      </c>
      <c r="C25" s="18"/>
      <c r="D25" s="18" t="s">
        <v>16</v>
      </c>
      <c r="E25" s="18"/>
      <c r="F25" s="18" t="s">
        <v>17</v>
      </c>
      <c r="G25" s="18"/>
      <c r="H25" s="18" t="s">
        <v>18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9</v>
      </c>
      <c r="B26" s="20" t="s">
        <v>20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1</v>
      </c>
      <c r="B27" s="20" t="s">
        <v>20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2</v>
      </c>
      <c r="B28" s="25" t="s">
        <v>23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4</v>
      </c>
      <c r="B29" s="25" t="s">
        <v>25</v>
      </c>
      <c r="C29" s="25"/>
      <c r="D29" s="26"/>
      <c r="E29" s="26"/>
      <c r="F29" s="26"/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6</v>
      </c>
      <c r="B30" s="25" t="s">
        <v>27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8</v>
      </c>
      <c r="B31" s="25" t="s">
        <v>29</v>
      </c>
      <c r="C31" s="25"/>
      <c r="D31" s="26"/>
      <c r="E31" s="26"/>
      <c r="F31" s="26"/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2</v>
      </c>
      <c r="B32" s="25" t="s">
        <v>67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2</v>
      </c>
      <c r="B33" s="25" t="s">
        <v>68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2</v>
      </c>
      <c r="B34" s="25" t="s">
        <v>69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1</v>
      </c>
      <c r="B36" s="56"/>
      <c r="C36" s="56"/>
      <c r="D36" s="57" t="s">
        <v>18</v>
      </c>
      <c r="E36" s="57" t="s">
        <v>22</v>
      </c>
      <c r="F36" s="57" t="s">
        <v>24</v>
      </c>
      <c r="G36" s="57" t="s">
        <v>26</v>
      </c>
      <c r="H36" s="57" t="s">
        <v>33</v>
      </c>
      <c r="I36" s="57" t="s">
        <v>42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4</v>
      </c>
      <c r="F37" s="57" t="s">
        <v>45</v>
      </c>
      <c r="G37" s="57" t="s">
        <v>46</v>
      </c>
      <c r="H37" s="57" t="s">
        <v>47</v>
      </c>
      <c r="I37" s="57" t="s">
        <v>48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49</v>
      </c>
      <c r="E38" s="59" t="s">
        <v>50</v>
      </c>
      <c r="F38" s="59" t="s">
        <v>51</v>
      </c>
      <c r="G38" s="59" t="s">
        <v>52</v>
      </c>
      <c r="H38" s="59" t="s">
        <v>53</v>
      </c>
      <c r="I38" s="59" t="s">
        <v>54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5</v>
      </c>
      <c r="E39" s="59" t="s">
        <v>56</v>
      </c>
      <c r="F39" s="59" t="s">
        <v>57</v>
      </c>
      <c r="G39" s="59" t="s">
        <v>58</v>
      </c>
      <c r="H39" s="59" t="s">
        <v>59</v>
      </c>
      <c r="I39" s="59" t="s">
        <v>60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1</v>
      </c>
      <c r="E40" s="59" t="s">
        <v>62</v>
      </c>
      <c r="F40" s="59" t="s">
        <v>63</v>
      </c>
      <c r="G40" s="59" t="s">
        <v>64</v>
      </c>
      <c r="H40" s="59" t="s">
        <v>65</v>
      </c>
      <c r="I40" s="59" t="s">
        <v>66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ODEQ</v>
      </c>
      <c r="C1" s="80"/>
      <c r="D1" s="6" t="s">
        <v>2</v>
      </c>
      <c r="E1" s="6"/>
      <c r="F1" s="65" t="str">
        <f aca="false">'cont multiparameter audit'!F1:I1</f>
        <v>DR 191.7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Deschutes River, Harper Brid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n">
        <f aca="false">'cont multiparameter audit'!B3:C3</f>
        <v>0</v>
      </c>
      <c r="C3" s="80"/>
      <c r="D3" s="6" t="s">
        <v>9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80" t="n">
        <f aca="false">'cont multiparameter audit'!B4:C4</f>
        <v>0</v>
      </c>
      <c r="C4" s="80"/>
      <c r="D4" s="6" t="s">
        <v>11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2</v>
      </c>
      <c r="B15" s="25" t="s">
        <v>67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2</v>
      </c>
      <c r="B16" s="25" t="s">
        <v>68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2</v>
      </c>
      <c r="B17" s="25" t="s">
        <v>69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2</v>
      </c>
      <c r="C20" s="18" t="s">
        <v>22</v>
      </c>
      <c r="D20" s="18" t="s">
        <v>33</v>
      </c>
      <c r="E20" s="18" t="s">
        <v>24</v>
      </c>
      <c r="F20" s="18" t="s">
        <v>34</v>
      </c>
      <c r="G20" s="18" t="s">
        <v>26</v>
      </c>
      <c r="H20" s="18" t="s">
        <v>35</v>
      </c>
      <c r="I20" s="18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7090.4027777778</v>
      </c>
      <c r="C21" s="74" t="n">
        <v>14.3</v>
      </c>
      <c r="D21" s="74" t="n">
        <v>7.8</v>
      </c>
      <c r="E21" s="74" t="n">
        <v>8.1</v>
      </c>
      <c r="F21" s="75" t="n">
        <v>91</v>
      </c>
      <c r="G21" s="75" t="n">
        <v>62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4</v>
      </c>
      <c r="B25" s="18" t="s">
        <v>15</v>
      </c>
      <c r="C25" s="18"/>
      <c r="D25" s="18" t="s">
        <v>16</v>
      </c>
      <c r="E25" s="18"/>
      <c r="F25" s="18" t="s">
        <v>17</v>
      </c>
      <c r="G25" s="18"/>
      <c r="H25" s="18" t="s">
        <v>18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9</v>
      </c>
      <c r="B26" s="20" t="s">
        <v>20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1</v>
      </c>
      <c r="B27" s="20" t="s">
        <v>20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2</v>
      </c>
      <c r="B28" s="25" t="s">
        <v>23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4</v>
      </c>
      <c r="B29" s="25" t="s">
        <v>25</v>
      </c>
      <c r="C29" s="25"/>
      <c r="D29" s="26"/>
      <c r="E29" s="26"/>
      <c r="F29" s="26"/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6</v>
      </c>
      <c r="B30" s="25" t="s">
        <v>27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8</v>
      </c>
      <c r="B31" s="25" t="s">
        <v>29</v>
      </c>
      <c r="C31" s="25"/>
      <c r="D31" s="26"/>
      <c r="E31" s="26"/>
      <c r="F31" s="26"/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2</v>
      </c>
      <c r="B32" s="25" t="s">
        <v>67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2</v>
      </c>
      <c r="B33" s="25" t="s">
        <v>68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2</v>
      </c>
      <c r="B34" s="25" t="s">
        <v>69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1</v>
      </c>
      <c r="B36" s="56"/>
      <c r="C36" s="56"/>
      <c r="D36" s="57" t="s">
        <v>18</v>
      </c>
      <c r="E36" s="57" t="s">
        <v>22</v>
      </c>
      <c r="F36" s="57" t="s">
        <v>24</v>
      </c>
      <c r="G36" s="57" t="s">
        <v>26</v>
      </c>
      <c r="H36" s="57" t="s">
        <v>33</v>
      </c>
      <c r="I36" s="57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4</v>
      </c>
      <c r="F37" s="57" t="s">
        <v>45</v>
      </c>
      <c r="G37" s="57" t="s">
        <v>46</v>
      </c>
      <c r="H37" s="57" t="s">
        <v>47</v>
      </c>
      <c r="I37" s="57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49</v>
      </c>
      <c r="E38" s="59" t="s">
        <v>50</v>
      </c>
      <c r="F38" s="59" t="s">
        <v>51</v>
      </c>
      <c r="G38" s="59" t="s">
        <v>52</v>
      </c>
      <c r="H38" s="59" t="s">
        <v>53</v>
      </c>
      <c r="I38" s="59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5</v>
      </c>
      <c r="E39" s="59" t="s">
        <v>56</v>
      </c>
      <c r="F39" s="59" t="s">
        <v>57</v>
      </c>
      <c r="G39" s="59" t="s">
        <v>58</v>
      </c>
      <c r="H39" s="59" t="s">
        <v>59</v>
      </c>
      <c r="I39" s="59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1</v>
      </c>
      <c r="E40" s="59" t="s">
        <v>62</v>
      </c>
      <c r="F40" s="59" t="s">
        <v>63</v>
      </c>
      <c r="G40" s="59" t="s">
        <v>64</v>
      </c>
      <c r="H40" s="59" t="s">
        <v>65</v>
      </c>
      <c r="I40" s="59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ODEQ</v>
      </c>
      <c r="C1" s="80"/>
      <c r="D1" s="6" t="s">
        <v>2</v>
      </c>
      <c r="E1" s="6"/>
      <c r="F1" s="65" t="str">
        <f aca="false">'cont multiparameter audit'!F1:I1</f>
        <v>DR 191.7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Deschutes River, Harper Brid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n">
        <f aca="false">'cont multiparameter audit'!B3:C3</f>
        <v>0</v>
      </c>
      <c r="C3" s="80"/>
      <c r="D3" s="6" t="s">
        <v>9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80" t="n">
        <f aca="false">'cont multiparameter audit'!B4:C4</f>
        <v>0</v>
      </c>
      <c r="C4" s="80"/>
      <c r="D4" s="6" t="s">
        <v>11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82"/>
      <c r="E9" s="82"/>
      <c r="F9" s="82"/>
      <c r="G9" s="82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83"/>
      <c r="E10" s="83"/>
      <c r="F10" s="83"/>
      <c r="G10" s="8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84"/>
      <c r="E11" s="84"/>
      <c r="F11" s="84"/>
      <c r="G11" s="84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84"/>
      <c r="E12" s="84"/>
      <c r="F12" s="84"/>
      <c r="G12" s="84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68"/>
      <c r="E13" s="68"/>
      <c r="F13" s="68"/>
      <c r="G13" s="6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84"/>
      <c r="E14" s="84"/>
      <c r="F14" s="84"/>
      <c r="G14" s="84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2</v>
      </c>
      <c r="B15" s="25" t="s">
        <v>67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2</v>
      </c>
      <c r="B16" s="25" t="s">
        <v>68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2</v>
      </c>
      <c r="B17" s="25" t="s">
        <v>69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2</v>
      </c>
      <c r="C20" s="18" t="s">
        <v>22</v>
      </c>
      <c r="D20" s="18" t="s">
        <v>33</v>
      </c>
      <c r="E20" s="18" t="s">
        <v>24</v>
      </c>
      <c r="F20" s="18" t="s">
        <v>34</v>
      </c>
      <c r="G20" s="18" t="s">
        <v>26</v>
      </c>
      <c r="H20" s="18" t="s">
        <v>35</v>
      </c>
      <c r="I20" s="18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7092.4791666667</v>
      </c>
      <c r="C21" s="74" t="n">
        <v>16.5</v>
      </c>
      <c r="D21" s="74" t="n">
        <v>7.8</v>
      </c>
      <c r="E21" s="74" t="n">
        <v>8.1</v>
      </c>
      <c r="F21" s="75" t="n">
        <v>96</v>
      </c>
      <c r="G21" s="75" t="n">
        <v>59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4</v>
      </c>
      <c r="B25" s="18" t="s">
        <v>15</v>
      </c>
      <c r="C25" s="18"/>
      <c r="D25" s="18" t="s">
        <v>16</v>
      </c>
      <c r="E25" s="18"/>
      <c r="F25" s="18" t="s">
        <v>17</v>
      </c>
      <c r="G25" s="18"/>
      <c r="H25" s="18" t="s">
        <v>18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19</v>
      </c>
      <c r="B26" s="20" t="s">
        <v>20</v>
      </c>
      <c r="C26" s="20"/>
      <c r="D26" s="82"/>
      <c r="E26" s="82"/>
      <c r="F26" s="82"/>
      <c r="G26" s="82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1</v>
      </c>
      <c r="B27" s="20" t="s">
        <v>20</v>
      </c>
      <c r="C27" s="20"/>
      <c r="D27" s="83"/>
      <c r="E27" s="83"/>
      <c r="F27" s="83"/>
      <c r="G27" s="8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2</v>
      </c>
      <c r="B28" s="25" t="s">
        <v>23</v>
      </c>
      <c r="C28" s="25"/>
      <c r="D28" s="84"/>
      <c r="E28" s="84"/>
      <c r="F28" s="84"/>
      <c r="G28" s="84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4</v>
      </c>
      <c r="B29" s="25" t="s">
        <v>25</v>
      </c>
      <c r="C29" s="25"/>
      <c r="D29" s="84"/>
      <c r="E29" s="84"/>
      <c r="F29" s="84"/>
      <c r="G29" s="84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6</v>
      </c>
      <c r="B30" s="25" t="s">
        <v>27</v>
      </c>
      <c r="C30" s="25"/>
      <c r="D30" s="68"/>
      <c r="E30" s="68"/>
      <c r="F30" s="68"/>
      <c r="G30" s="6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28</v>
      </c>
      <c r="B31" s="25" t="s">
        <v>29</v>
      </c>
      <c r="C31" s="25"/>
      <c r="D31" s="84"/>
      <c r="E31" s="84"/>
      <c r="F31" s="84"/>
      <c r="G31" s="84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2</v>
      </c>
      <c r="B32" s="25" t="s">
        <v>67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2</v>
      </c>
      <c r="B33" s="25" t="s">
        <v>68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2</v>
      </c>
      <c r="B34" s="25" t="s">
        <v>69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1</v>
      </c>
      <c r="B36" s="56"/>
      <c r="C36" s="56"/>
      <c r="D36" s="57" t="s">
        <v>18</v>
      </c>
      <c r="E36" s="57" t="s">
        <v>22</v>
      </c>
      <c r="F36" s="57" t="s">
        <v>24</v>
      </c>
      <c r="G36" s="57" t="s">
        <v>26</v>
      </c>
      <c r="H36" s="57" t="s">
        <v>33</v>
      </c>
      <c r="I36" s="57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4</v>
      </c>
      <c r="F37" s="57" t="s">
        <v>45</v>
      </c>
      <c r="G37" s="57" t="s">
        <v>46</v>
      </c>
      <c r="H37" s="57" t="s">
        <v>47</v>
      </c>
      <c r="I37" s="57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49</v>
      </c>
      <c r="E38" s="59" t="s">
        <v>50</v>
      </c>
      <c r="F38" s="59" t="s">
        <v>51</v>
      </c>
      <c r="G38" s="59" t="s">
        <v>52</v>
      </c>
      <c r="H38" s="59" t="s">
        <v>53</v>
      </c>
      <c r="I38" s="59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5</v>
      </c>
      <c r="E39" s="59" t="s">
        <v>56</v>
      </c>
      <c r="F39" s="59" t="s">
        <v>57</v>
      </c>
      <c r="G39" s="59" t="s">
        <v>58</v>
      </c>
      <c r="H39" s="59" t="s">
        <v>59</v>
      </c>
      <c r="I39" s="59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1</v>
      </c>
      <c r="E40" s="59" t="s">
        <v>62</v>
      </c>
      <c r="F40" s="59" t="s">
        <v>63</v>
      </c>
      <c r="G40" s="59" t="s">
        <v>64</v>
      </c>
      <c r="H40" s="59" t="s">
        <v>65</v>
      </c>
      <c r="I40" s="59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ODEQ</v>
      </c>
      <c r="C1" s="80"/>
      <c r="D1" s="6" t="s">
        <v>2</v>
      </c>
      <c r="E1" s="6"/>
      <c r="F1" s="65" t="str">
        <f aca="false">'cont multiparameter audit'!F1:I1</f>
        <v>DR 191.7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Deschutes River, Harper Brid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n">
        <f aca="false">'cont multiparameter audit'!B3:C3</f>
        <v>0</v>
      </c>
      <c r="C3" s="80"/>
      <c r="D3" s="6" t="s">
        <v>9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80" t="n">
        <f aca="false">'cont multiparameter audit'!B4:C4</f>
        <v>0</v>
      </c>
      <c r="C4" s="80"/>
      <c r="D4" s="6" t="s">
        <v>11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82"/>
      <c r="E9" s="82"/>
      <c r="F9" s="82"/>
      <c r="G9" s="82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83"/>
      <c r="E10" s="83"/>
      <c r="F10" s="83"/>
      <c r="G10" s="8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84"/>
      <c r="E11" s="84"/>
      <c r="F11" s="84"/>
      <c r="G11" s="84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84"/>
      <c r="E12" s="84"/>
      <c r="F12" s="84"/>
      <c r="G12" s="84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68"/>
      <c r="E13" s="68"/>
      <c r="F13" s="68"/>
      <c r="G13" s="6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84"/>
      <c r="E14" s="84"/>
      <c r="F14" s="84"/>
      <c r="G14" s="84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2</v>
      </c>
      <c r="B15" s="25" t="s">
        <v>67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2</v>
      </c>
      <c r="B16" s="25" t="s">
        <v>68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2</v>
      </c>
      <c r="B17" s="25" t="s">
        <v>69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2</v>
      </c>
      <c r="C20" s="18" t="s">
        <v>22</v>
      </c>
      <c r="D20" s="18" t="s">
        <v>33</v>
      </c>
      <c r="E20" s="18" t="s">
        <v>24</v>
      </c>
      <c r="F20" s="18" t="s">
        <v>34</v>
      </c>
      <c r="G20" s="18" t="s">
        <v>26</v>
      </c>
      <c r="H20" s="18" t="s">
        <v>35</v>
      </c>
      <c r="I20" s="18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7089.6486111111</v>
      </c>
      <c r="C21" s="74" t="n">
        <v>15</v>
      </c>
      <c r="D21" s="74" t="n">
        <v>8</v>
      </c>
      <c r="E21" s="74" t="n">
        <v>8.8</v>
      </c>
      <c r="F21" s="75" t="n">
        <v>101</v>
      </c>
      <c r="G21" s="75" t="n">
        <v>61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8" customFormat="true" ht="15" hidden="false" customHeight="true" outlineLevel="0" collapsed="false">
      <c r="A22" s="44"/>
      <c r="B22" s="45" t="n">
        <v>37089.6458333333</v>
      </c>
      <c r="C22" s="46" t="n">
        <v>15.01</v>
      </c>
      <c r="D22" s="46" t="n">
        <v>7.81</v>
      </c>
      <c r="E22" s="46" t="n">
        <v>9.44</v>
      </c>
      <c r="F22" s="85" t="n">
        <v>108</v>
      </c>
      <c r="G22" s="85" t="n">
        <v>53.3</v>
      </c>
      <c r="H22" s="85"/>
      <c r="I22" s="86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4</v>
      </c>
      <c r="B25" s="18" t="s">
        <v>15</v>
      </c>
      <c r="C25" s="18"/>
      <c r="D25" s="18" t="s">
        <v>16</v>
      </c>
      <c r="E25" s="18"/>
      <c r="F25" s="18" t="s">
        <v>17</v>
      </c>
      <c r="G25" s="18"/>
      <c r="H25" s="18" t="s">
        <v>18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19</v>
      </c>
      <c r="B26" s="20" t="s">
        <v>20</v>
      </c>
      <c r="C26" s="20"/>
      <c r="D26" s="82"/>
      <c r="E26" s="82"/>
      <c r="F26" s="82"/>
      <c r="G26" s="82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1</v>
      </c>
      <c r="B27" s="20" t="s">
        <v>20</v>
      </c>
      <c r="C27" s="20"/>
      <c r="D27" s="83"/>
      <c r="E27" s="83"/>
      <c r="F27" s="83"/>
      <c r="G27" s="8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2</v>
      </c>
      <c r="B28" s="25" t="s">
        <v>23</v>
      </c>
      <c r="C28" s="25"/>
      <c r="D28" s="84"/>
      <c r="E28" s="84"/>
      <c r="F28" s="84"/>
      <c r="G28" s="84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4</v>
      </c>
      <c r="B29" s="25" t="s">
        <v>25</v>
      </c>
      <c r="C29" s="25"/>
      <c r="D29" s="84"/>
      <c r="E29" s="84"/>
      <c r="F29" s="84"/>
      <c r="G29" s="84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6</v>
      </c>
      <c r="B30" s="25" t="s">
        <v>27</v>
      </c>
      <c r="C30" s="25"/>
      <c r="D30" s="68"/>
      <c r="E30" s="68"/>
      <c r="F30" s="68"/>
      <c r="G30" s="6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28</v>
      </c>
      <c r="B31" s="25" t="s">
        <v>29</v>
      </c>
      <c r="C31" s="25"/>
      <c r="D31" s="84"/>
      <c r="E31" s="84"/>
      <c r="F31" s="84"/>
      <c r="G31" s="84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2</v>
      </c>
      <c r="B32" s="25" t="s">
        <v>67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2</v>
      </c>
      <c r="B33" s="25" t="s">
        <v>68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2</v>
      </c>
      <c r="B34" s="25" t="s">
        <v>69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1</v>
      </c>
      <c r="B36" s="56"/>
      <c r="C36" s="56"/>
      <c r="D36" s="57" t="s">
        <v>18</v>
      </c>
      <c r="E36" s="57" t="s">
        <v>22</v>
      </c>
      <c r="F36" s="57" t="s">
        <v>24</v>
      </c>
      <c r="G36" s="57" t="s">
        <v>26</v>
      </c>
      <c r="H36" s="57" t="s">
        <v>33</v>
      </c>
      <c r="I36" s="57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4</v>
      </c>
      <c r="F37" s="57" t="s">
        <v>45</v>
      </c>
      <c r="G37" s="57" t="s">
        <v>46</v>
      </c>
      <c r="H37" s="57" t="s">
        <v>47</v>
      </c>
      <c r="I37" s="57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49</v>
      </c>
      <c r="E38" s="59" t="s">
        <v>50</v>
      </c>
      <c r="F38" s="59" t="s">
        <v>51</v>
      </c>
      <c r="G38" s="59" t="s">
        <v>52</v>
      </c>
      <c r="H38" s="59" t="s">
        <v>53</v>
      </c>
      <c r="I38" s="59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5</v>
      </c>
      <c r="E39" s="59" t="s">
        <v>56</v>
      </c>
      <c r="F39" s="59" t="s">
        <v>57</v>
      </c>
      <c r="G39" s="59" t="s">
        <v>58</v>
      </c>
      <c r="H39" s="59" t="s">
        <v>59</v>
      </c>
      <c r="I39" s="59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1</v>
      </c>
      <c r="E40" s="59" t="s">
        <v>62</v>
      </c>
      <c r="F40" s="59" t="s">
        <v>63</v>
      </c>
      <c r="G40" s="59" t="s">
        <v>64</v>
      </c>
      <c r="H40" s="59" t="s">
        <v>65</v>
      </c>
      <c r="I40" s="59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:E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ODEQ</v>
      </c>
      <c r="C1" s="80"/>
      <c r="D1" s="6" t="s">
        <v>2</v>
      </c>
      <c r="E1" s="6"/>
      <c r="F1" s="65" t="str">
        <f aca="false">'cont multiparameter audit'!F1:I1</f>
        <v>DR 191.7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Deschutes River, Harper Brid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n">
        <f aca="false">'cont multiparameter audit'!B3:C3</f>
        <v>0</v>
      </c>
      <c r="C3" s="80"/>
      <c r="D3" s="6" t="s">
        <v>9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80" t="n">
        <f aca="false">'cont multiparameter audit'!B4:C4</f>
        <v>0</v>
      </c>
      <c r="C4" s="80"/>
      <c r="D4" s="6" t="s">
        <v>11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82"/>
      <c r="E9" s="82"/>
      <c r="F9" s="82"/>
      <c r="G9" s="82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83"/>
      <c r="E10" s="83"/>
      <c r="F10" s="83"/>
      <c r="G10" s="8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84"/>
      <c r="E11" s="84"/>
      <c r="F11" s="84"/>
      <c r="G11" s="84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84"/>
      <c r="E12" s="84"/>
      <c r="F12" s="84"/>
      <c r="G12" s="84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68"/>
      <c r="E13" s="68"/>
      <c r="F13" s="68"/>
      <c r="G13" s="6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84"/>
      <c r="E14" s="84"/>
      <c r="F14" s="84"/>
      <c r="G14" s="84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2</v>
      </c>
      <c r="B15" s="25" t="s">
        <v>67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2</v>
      </c>
      <c r="B16" s="25" t="s">
        <v>68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2</v>
      </c>
      <c r="B17" s="25" t="s">
        <v>69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2</v>
      </c>
      <c r="C20" s="18" t="s">
        <v>22</v>
      </c>
      <c r="D20" s="18" t="s">
        <v>33</v>
      </c>
      <c r="E20" s="18" t="s">
        <v>24</v>
      </c>
      <c r="F20" s="18" t="s">
        <v>34</v>
      </c>
      <c r="G20" s="18" t="s">
        <v>26</v>
      </c>
      <c r="H20" s="18" t="s">
        <v>35</v>
      </c>
      <c r="I20" s="18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7091.6458333333</v>
      </c>
      <c r="C21" s="74" t="n">
        <v>15.3</v>
      </c>
      <c r="D21" s="74" t="n">
        <v>8</v>
      </c>
      <c r="E21" s="74" t="n">
        <v>8.8</v>
      </c>
      <c r="F21" s="75" t="n">
        <v>101</v>
      </c>
      <c r="G21" s="75" t="n">
        <v>61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8" customFormat="true" ht="15" hidden="false" customHeight="true" outlineLevel="0" collapsed="false">
      <c r="A22" s="44" t="s">
        <v>71</v>
      </c>
      <c r="B22" s="45" t="n">
        <v>37091.6458333333</v>
      </c>
      <c r="C22" s="46" t="n">
        <v>15.46</v>
      </c>
      <c r="D22" s="46" t="n">
        <v>7.8</v>
      </c>
      <c r="E22" s="46" t="n">
        <v>9.07</v>
      </c>
      <c r="F22" s="85" t="n">
        <v>104</v>
      </c>
      <c r="G22" s="85" t="n">
        <v>53</v>
      </c>
      <c r="H22" s="85"/>
      <c r="I22" s="86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4</v>
      </c>
      <c r="B25" s="18" t="s">
        <v>15</v>
      </c>
      <c r="C25" s="18"/>
      <c r="D25" s="18" t="s">
        <v>16</v>
      </c>
      <c r="E25" s="18"/>
      <c r="F25" s="18" t="s">
        <v>17</v>
      </c>
      <c r="G25" s="18"/>
      <c r="H25" s="18" t="s">
        <v>18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19</v>
      </c>
      <c r="B26" s="20" t="s">
        <v>20</v>
      </c>
      <c r="C26" s="20"/>
      <c r="D26" s="82"/>
      <c r="E26" s="82"/>
      <c r="F26" s="82"/>
      <c r="G26" s="82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1</v>
      </c>
      <c r="B27" s="20" t="s">
        <v>20</v>
      </c>
      <c r="C27" s="20"/>
      <c r="D27" s="83"/>
      <c r="E27" s="83"/>
      <c r="F27" s="83"/>
      <c r="G27" s="8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2</v>
      </c>
      <c r="B28" s="25" t="s">
        <v>23</v>
      </c>
      <c r="C28" s="25"/>
      <c r="D28" s="84"/>
      <c r="E28" s="84"/>
      <c r="F28" s="84"/>
      <c r="G28" s="84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4</v>
      </c>
      <c r="B29" s="25" t="s">
        <v>25</v>
      </c>
      <c r="C29" s="25"/>
      <c r="D29" s="84"/>
      <c r="E29" s="84"/>
      <c r="F29" s="84"/>
      <c r="G29" s="84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6</v>
      </c>
      <c r="B30" s="25" t="s">
        <v>27</v>
      </c>
      <c r="C30" s="25"/>
      <c r="D30" s="68"/>
      <c r="E30" s="68"/>
      <c r="F30" s="68"/>
      <c r="G30" s="6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28</v>
      </c>
      <c r="B31" s="25" t="s">
        <v>29</v>
      </c>
      <c r="C31" s="25"/>
      <c r="D31" s="84"/>
      <c r="E31" s="84"/>
      <c r="F31" s="84"/>
      <c r="G31" s="84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2</v>
      </c>
      <c r="B32" s="25" t="s">
        <v>67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2</v>
      </c>
      <c r="B33" s="25" t="s">
        <v>68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2</v>
      </c>
      <c r="B34" s="25" t="s">
        <v>69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1</v>
      </c>
      <c r="B36" s="56"/>
      <c r="C36" s="56"/>
      <c r="D36" s="57" t="s">
        <v>18</v>
      </c>
      <c r="E36" s="57" t="s">
        <v>22</v>
      </c>
      <c r="F36" s="57" t="s">
        <v>24</v>
      </c>
      <c r="G36" s="57" t="s">
        <v>26</v>
      </c>
      <c r="H36" s="57" t="s">
        <v>33</v>
      </c>
      <c r="I36" s="57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4</v>
      </c>
      <c r="F37" s="57" t="s">
        <v>45</v>
      </c>
      <c r="G37" s="57" t="s">
        <v>46</v>
      </c>
      <c r="H37" s="57" t="s">
        <v>47</v>
      </c>
      <c r="I37" s="57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49</v>
      </c>
      <c r="E38" s="59" t="s">
        <v>50</v>
      </c>
      <c r="F38" s="59" t="s">
        <v>51</v>
      </c>
      <c r="G38" s="59" t="s">
        <v>52</v>
      </c>
      <c r="H38" s="59" t="s">
        <v>53</v>
      </c>
      <c r="I38" s="59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5</v>
      </c>
      <c r="E39" s="59" t="s">
        <v>56</v>
      </c>
      <c r="F39" s="59" t="s">
        <v>57</v>
      </c>
      <c r="G39" s="59" t="s">
        <v>58</v>
      </c>
      <c r="H39" s="59" t="s">
        <v>59</v>
      </c>
      <c r="I39" s="59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1</v>
      </c>
      <c r="E40" s="59" t="s">
        <v>62</v>
      </c>
      <c r="F40" s="59" t="s">
        <v>63</v>
      </c>
      <c r="G40" s="59" t="s">
        <v>64</v>
      </c>
      <c r="H40" s="59" t="s">
        <v>65</v>
      </c>
      <c r="I40" s="59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9.14"/>
    <col collapsed="false" customWidth="true" hidden="false" outlineLevel="0" max="2" min="2" style="90" width="6.28"/>
    <col collapsed="false" customWidth="true" hidden="false" outlineLevel="0" max="3" min="3" style="91" width="6.13"/>
    <col collapsed="false" customWidth="true" hidden="false" outlineLevel="0" max="4" min="4" style="91" width="4.99"/>
    <col collapsed="false" customWidth="true" hidden="false" outlineLevel="0" max="5" min="5" style="92" width="7.56"/>
    <col collapsed="false" customWidth="true" hidden="false" outlineLevel="0" max="6" min="6" style="91" width="8.56"/>
    <col collapsed="false" customWidth="true" hidden="false" outlineLevel="0" max="7" min="7" style="93" width="7.14"/>
  </cols>
  <sheetData>
    <row r="1" s="94" customFormat="true" ht="12.75" hidden="false" customHeight="false" outlineLevel="0" collapsed="false">
      <c r="A1" s="94" t="s">
        <v>19</v>
      </c>
      <c r="B1" s="95" t="s">
        <v>72</v>
      </c>
      <c r="C1" s="96" t="s">
        <v>73</v>
      </c>
      <c r="D1" s="96" t="s">
        <v>74</v>
      </c>
      <c r="E1" s="97" t="s">
        <v>75</v>
      </c>
      <c r="F1" s="96" t="s">
        <v>76</v>
      </c>
      <c r="G1" s="98" t="s">
        <v>77</v>
      </c>
    </row>
    <row r="2" s="94" customFormat="true" ht="12.75" hidden="false" customHeight="false" outlineLevel="0" collapsed="false">
      <c r="B2" s="95"/>
      <c r="C2" s="96" t="s">
        <v>78</v>
      </c>
      <c r="D2" s="96"/>
      <c r="E2" s="97" t="s">
        <v>79</v>
      </c>
      <c r="F2" s="96" t="s">
        <v>45</v>
      </c>
      <c r="G2" s="98" t="s">
        <v>80</v>
      </c>
    </row>
    <row r="3" customFormat="false" ht="12.75" hidden="false" customHeight="false" outlineLevel="0" collapsed="false">
      <c r="A3" s="99" t="n">
        <v>37088</v>
      </c>
      <c r="B3" s="90" t="n">
        <v>0.802083333333333</v>
      </c>
      <c r="C3" s="91" t="n">
        <v>16.23</v>
      </c>
      <c r="D3" s="91" t="n">
        <v>7.56</v>
      </c>
      <c r="E3" s="92" t="n">
        <v>53.1</v>
      </c>
      <c r="F3" s="91" t="n">
        <v>9.66</v>
      </c>
      <c r="G3" s="93" t="n">
        <f aca="false">F3/VLOOKUP(C3,[1]!table,'[2]DS QA BLANK'!$S$2+1)</f>
        <v>1.13647058823529</v>
      </c>
    </row>
    <row r="4" customFormat="false" ht="12.75" hidden="false" customHeight="false" outlineLevel="0" collapsed="false">
      <c r="A4" s="99" t="n">
        <v>37088</v>
      </c>
      <c r="B4" s="90" t="n">
        <v>0.8125</v>
      </c>
      <c r="C4" s="91" t="n">
        <v>16.23</v>
      </c>
      <c r="D4" s="91" t="n">
        <v>7.75</v>
      </c>
      <c r="E4" s="92" t="n">
        <v>53</v>
      </c>
      <c r="F4" s="91" t="n">
        <v>9.73</v>
      </c>
      <c r="G4" s="93" t="n">
        <f aca="false">F4/VLOOKUP(C4,[1]!table,'[2]DS QA BLANK'!$S$2+1)</f>
        <v>1.14470588235294</v>
      </c>
    </row>
    <row r="5" customFormat="false" ht="12.75" hidden="false" customHeight="false" outlineLevel="0" collapsed="false">
      <c r="A5" s="99" t="n">
        <v>37088</v>
      </c>
      <c r="B5" s="90" t="n">
        <v>0.822916666666667</v>
      </c>
      <c r="C5" s="91" t="n">
        <v>16.23</v>
      </c>
      <c r="D5" s="91" t="n">
        <v>7.78</v>
      </c>
      <c r="E5" s="92" t="n">
        <v>53</v>
      </c>
      <c r="F5" s="91" t="n">
        <v>9.65</v>
      </c>
      <c r="G5" s="93" t="n">
        <f aca="false">F5/VLOOKUP(C5,[1]!table,'[2]DS QA BLANK'!$S$2+1)</f>
        <v>1.13529411764706</v>
      </c>
    </row>
    <row r="6" customFormat="false" ht="12.75" hidden="false" customHeight="false" outlineLevel="0" collapsed="false">
      <c r="A6" s="99" t="n">
        <v>37088</v>
      </c>
      <c r="B6" s="90" t="n">
        <v>0.833333333333333</v>
      </c>
      <c r="C6" s="91" t="n">
        <v>16.22</v>
      </c>
      <c r="D6" s="91" t="n">
        <v>7.81</v>
      </c>
      <c r="E6" s="92" t="n">
        <v>53</v>
      </c>
      <c r="F6" s="91" t="n">
        <v>9.68</v>
      </c>
      <c r="G6" s="93" t="n">
        <f aca="false">F6/VLOOKUP(C6,[1]!table,'[2]DS QA BLANK'!$S$2+1)</f>
        <v>1.13882352941176</v>
      </c>
    </row>
    <row r="7" customFormat="false" ht="12.75" hidden="false" customHeight="false" outlineLevel="0" collapsed="false">
      <c r="A7" s="99" t="n">
        <v>37088</v>
      </c>
      <c r="B7" s="90" t="n">
        <v>0.84375</v>
      </c>
      <c r="C7" s="91" t="n">
        <v>16.22</v>
      </c>
      <c r="D7" s="91" t="n">
        <v>7.8</v>
      </c>
      <c r="E7" s="92" t="n">
        <v>52.9</v>
      </c>
      <c r="F7" s="91" t="n">
        <v>9.66</v>
      </c>
      <c r="G7" s="93" t="n">
        <f aca="false">F7/VLOOKUP(C7,[1]!table,'[2]DS QA BLANK'!$S$2+1)</f>
        <v>1.13647058823529</v>
      </c>
    </row>
    <row r="8" customFormat="false" ht="12.75" hidden="false" customHeight="false" outlineLevel="0" collapsed="false">
      <c r="A8" s="99" t="n">
        <v>37088</v>
      </c>
      <c r="B8" s="90" t="n">
        <v>0.854166666666667</v>
      </c>
      <c r="C8" s="91" t="n">
        <v>16.19</v>
      </c>
      <c r="D8" s="91" t="n">
        <v>7.8</v>
      </c>
      <c r="E8" s="92" t="n">
        <v>52.9</v>
      </c>
      <c r="F8" s="91" t="n">
        <v>9.61</v>
      </c>
      <c r="G8" s="93" t="n">
        <f aca="false">F8/VLOOKUP(C8,[1]!table,'[2]DS QA BLANK'!$S$2+1)</f>
        <v>1.13058823529412</v>
      </c>
    </row>
    <row r="9" customFormat="false" ht="12.75" hidden="false" customHeight="false" outlineLevel="0" collapsed="false">
      <c r="A9" s="99" t="n">
        <v>37088</v>
      </c>
      <c r="B9" s="90" t="n">
        <v>0.864583333333333</v>
      </c>
      <c r="C9" s="91" t="n">
        <v>16.16</v>
      </c>
      <c r="D9" s="91" t="n">
        <v>7.8</v>
      </c>
      <c r="E9" s="92" t="n">
        <v>52.9</v>
      </c>
      <c r="F9" s="91" t="n">
        <v>9.57</v>
      </c>
      <c r="G9" s="93" t="n">
        <f aca="false">F9/VLOOKUP(C9,[1]!table,'[2]DS QA BLANK'!$S$2+1)</f>
        <v>1.12588235294118</v>
      </c>
    </row>
    <row r="10" customFormat="false" ht="12.75" hidden="false" customHeight="false" outlineLevel="0" collapsed="false">
      <c r="A10" s="99" t="n">
        <v>37088</v>
      </c>
      <c r="B10" s="90" t="n">
        <v>0.875</v>
      </c>
      <c r="C10" s="91" t="n">
        <v>16.16</v>
      </c>
      <c r="D10" s="91" t="n">
        <v>7.8</v>
      </c>
      <c r="E10" s="92" t="n">
        <v>52.8</v>
      </c>
      <c r="F10" s="91" t="n">
        <v>9.59</v>
      </c>
      <c r="G10" s="93" t="n">
        <f aca="false">F10/VLOOKUP(C10,[1]!table,'[2]DS QA BLANK'!$S$2+1)</f>
        <v>1.12823529411765</v>
      </c>
    </row>
    <row r="11" customFormat="false" ht="12.75" hidden="false" customHeight="false" outlineLevel="0" collapsed="false">
      <c r="A11" s="99" t="n">
        <v>37088</v>
      </c>
      <c r="B11" s="90" t="n">
        <v>0.885416666666667</v>
      </c>
      <c r="C11" s="91" t="n">
        <v>16.12</v>
      </c>
      <c r="D11" s="91" t="n">
        <v>7.79</v>
      </c>
      <c r="E11" s="92" t="n">
        <v>52.8</v>
      </c>
      <c r="F11" s="91" t="n">
        <v>9.54</v>
      </c>
      <c r="G11" s="93" t="n">
        <f aca="false">F11/VLOOKUP(C11,[1]!table,'[2]DS QA BLANK'!$S$2+1)</f>
        <v>1.12235294117647</v>
      </c>
    </row>
    <row r="12" customFormat="false" ht="12.75" hidden="false" customHeight="false" outlineLevel="0" collapsed="false">
      <c r="A12" s="99" t="n">
        <v>37088</v>
      </c>
      <c r="B12" s="90" t="n">
        <v>0.895833333333333</v>
      </c>
      <c r="C12" s="91" t="n">
        <v>16.14</v>
      </c>
      <c r="D12" s="91" t="n">
        <v>7.8</v>
      </c>
      <c r="E12" s="92" t="n">
        <v>52.8</v>
      </c>
      <c r="F12" s="91" t="n">
        <v>9.47</v>
      </c>
      <c r="G12" s="93" t="n">
        <f aca="false">F12/VLOOKUP(C12,[1]!table,'[2]DS QA BLANK'!$S$2+1)</f>
        <v>1.11411764705882</v>
      </c>
    </row>
    <row r="13" customFormat="false" ht="12.75" hidden="false" customHeight="false" outlineLevel="0" collapsed="false">
      <c r="A13" s="99" t="n">
        <v>37088</v>
      </c>
      <c r="B13" s="90" t="n">
        <v>0.90625</v>
      </c>
      <c r="C13" s="91" t="n">
        <v>16.14</v>
      </c>
      <c r="D13" s="91" t="n">
        <v>7.82</v>
      </c>
      <c r="E13" s="92" t="n">
        <v>52.7</v>
      </c>
      <c r="F13" s="91" t="n">
        <v>9.44</v>
      </c>
      <c r="G13" s="93" t="n">
        <f aca="false">F13/VLOOKUP(C13,[1]!table,'[2]DS QA BLANK'!$S$2+1)</f>
        <v>1.11058823529412</v>
      </c>
    </row>
    <row r="14" customFormat="false" ht="12.75" hidden="false" customHeight="false" outlineLevel="0" collapsed="false">
      <c r="A14" s="99" t="n">
        <v>37088</v>
      </c>
      <c r="B14" s="90" t="n">
        <v>0.916666666666667</v>
      </c>
      <c r="C14" s="91" t="n">
        <v>16.11</v>
      </c>
      <c r="D14" s="91" t="n">
        <v>7.81</v>
      </c>
      <c r="E14" s="92" t="n">
        <v>52.7</v>
      </c>
      <c r="F14" s="91" t="n">
        <v>9.53</v>
      </c>
      <c r="G14" s="93" t="n">
        <f aca="false">F14/VLOOKUP(C14,[1]!table,'[2]DS QA BLANK'!$S$2+1)</f>
        <v>1.12117647058824</v>
      </c>
    </row>
    <row r="15" customFormat="false" ht="12.75" hidden="false" customHeight="false" outlineLevel="0" collapsed="false">
      <c r="A15" s="99" t="n">
        <v>37088</v>
      </c>
      <c r="B15" s="90" t="n">
        <v>0.927083333333333</v>
      </c>
      <c r="C15" s="91" t="n">
        <v>16.06</v>
      </c>
      <c r="D15" s="91" t="n">
        <v>7.81</v>
      </c>
      <c r="E15" s="92" t="n">
        <v>52.7</v>
      </c>
      <c r="F15" s="91" t="n">
        <v>9.46</v>
      </c>
      <c r="G15" s="93" t="n">
        <f aca="false">F15/VLOOKUP(C15,[1]!table,'[2]DS QA BLANK'!$S$2+1)</f>
        <v>1.11294117647059</v>
      </c>
    </row>
    <row r="16" customFormat="false" ht="12.75" hidden="false" customHeight="false" outlineLevel="0" collapsed="false">
      <c r="A16" s="99" t="n">
        <v>37088</v>
      </c>
      <c r="B16" s="90" t="n">
        <v>0.9375</v>
      </c>
      <c r="C16" s="91" t="n">
        <v>16.06</v>
      </c>
      <c r="D16" s="91" t="n">
        <v>7.81</v>
      </c>
      <c r="E16" s="92" t="n">
        <v>52.6</v>
      </c>
      <c r="F16" s="91" t="n">
        <v>9.48</v>
      </c>
      <c r="G16" s="93" t="n">
        <f aca="false">F16/VLOOKUP(C16,[1]!table,'[2]DS QA BLANK'!$S$2+1)</f>
        <v>1.11529411764706</v>
      </c>
    </row>
    <row r="17" customFormat="false" ht="12.75" hidden="false" customHeight="false" outlineLevel="0" collapsed="false">
      <c r="A17" s="99" t="n">
        <v>37088</v>
      </c>
      <c r="B17" s="90" t="n">
        <v>0.947916666666667</v>
      </c>
      <c r="C17" s="91" t="n">
        <v>16.06</v>
      </c>
      <c r="D17" s="91" t="n">
        <v>7.81</v>
      </c>
      <c r="E17" s="92" t="n">
        <v>52.6</v>
      </c>
      <c r="F17" s="91" t="n">
        <v>9.44</v>
      </c>
      <c r="G17" s="93" t="n">
        <f aca="false">F17/VLOOKUP(C17,[1]!table,'[2]DS QA BLANK'!$S$2+1)</f>
        <v>1.11058823529412</v>
      </c>
    </row>
    <row r="18" s="89" customFormat="true" ht="12.75" hidden="false" customHeight="false" outlineLevel="0" collapsed="false">
      <c r="A18" s="99" t="n">
        <v>37088</v>
      </c>
      <c r="B18" s="90" t="n">
        <v>0.958333333333333</v>
      </c>
      <c r="C18" s="91" t="n">
        <v>16.02</v>
      </c>
      <c r="D18" s="91" t="n">
        <v>7.8</v>
      </c>
      <c r="E18" s="92" t="n">
        <v>52.6</v>
      </c>
      <c r="F18" s="91" t="n">
        <v>9.41</v>
      </c>
      <c r="G18" s="93" t="n">
        <f aca="false">F18/VLOOKUP(C18,[1]!table,'[2]DS QA BLANK'!$S$2+1)</f>
        <v>1.10705882352941</v>
      </c>
      <c r="H18" s="0"/>
      <c r="I18" s="0"/>
      <c r="J18" s="0"/>
      <c r="K18" s="0"/>
      <c r="L18" s="0"/>
      <c r="M18" s="0"/>
      <c r="N18" s="0"/>
    </row>
    <row r="19" s="89" customFormat="true" ht="12.75" hidden="false" customHeight="false" outlineLevel="0" collapsed="false">
      <c r="A19" s="99" t="n">
        <v>37088</v>
      </c>
      <c r="B19" s="90" t="n">
        <v>0.96875</v>
      </c>
      <c r="C19" s="91" t="n">
        <v>16</v>
      </c>
      <c r="D19" s="91" t="n">
        <v>7.79</v>
      </c>
      <c r="E19" s="92" t="n">
        <v>52.5</v>
      </c>
      <c r="F19" s="91" t="n">
        <v>9.41</v>
      </c>
      <c r="G19" s="93" t="n">
        <f aca="false">F19/VLOOKUP(C19,[1]!table,'[2]DS QA BLANK'!$S$2+1)</f>
        <v>1.10705882352941</v>
      </c>
      <c r="H19" s="0"/>
      <c r="I19" s="0"/>
      <c r="J19" s="0"/>
      <c r="K19" s="0"/>
      <c r="L19" s="0"/>
      <c r="M19" s="0"/>
      <c r="N19" s="0"/>
    </row>
    <row r="20" s="89" customFormat="true" ht="12.75" hidden="false" customHeight="false" outlineLevel="0" collapsed="false">
      <c r="A20" s="99" t="n">
        <v>37088</v>
      </c>
      <c r="B20" s="90" t="n">
        <v>0.979166666666667</v>
      </c>
      <c r="C20" s="91" t="n">
        <v>15.95</v>
      </c>
      <c r="D20" s="91" t="n">
        <v>7.79</v>
      </c>
      <c r="E20" s="92" t="n">
        <v>52.6</v>
      </c>
      <c r="F20" s="91" t="n">
        <v>9.39</v>
      </c>
      <c r="G20" s="93" t="n">
        <f aca="false">F20/VLOOKUP(C20,[1]!table,'[2]DS QA BLANK'!$S$2+1)</f>
        <v>1.08554913294798</v>
      </c>
      <c r="H20" s="0"/>
      <c r="I20" s="0"/>
      <c r="J20" s="0"/>
      <c r="K20" s="0"/>
      <c r="L20" s="0"/>
      <c r="M20" s="0"/>
      <c r="N20" s="0"/>
    </row>
    <row r="21" s="89" customFormat="true" ht="12.75" hidden="false" customHeight="false" outlineLevel="0" collapsed="false">
      <c r="A21" s="99" t="n">
        <v>37088</v>
      </c>
      <c r="B21" s="90" t="n">
        <v>0.989583333333333</v>
      </c>
      <c r="C21" s="91" t="n">
        <v>15.91</v>
      </c>
      <c r="D21" s="91" t="n">
        <v>7.79</v>
      </c>
      <c r="E21" s="92" t="n">
        <v>52.6</v>
      </c>
      <c r="F21" s="91" t="n">
        <v>9.33</v>
      </c>
      <c r="G21" s="93" t="n">
        <f aca="false">F21/VLOOKUP(C21,[1]!table,'[2]DS QA BLANK'!$S$2+1)</f>
        <v>1.07861271676301</v>
      </c>
      <c r="H21" s="0"/>
      <c r="I21" s="0"/>
      <c r="J21" s="0"/>
      <c r="K21" s="0"/>
      <c r="L21" s="0"/>
      <c r="M21" s="0"/>
      <c r="N21" s="0"/>
    </row>
    <row r="22" s="89" customFormat="true" ht="12.75" hidden="false" customHeight="false" outlineLevel="0" collapsed="false">
      <c r="A22" s="99" t="n">
        <v>37089</v>
      </c>
      <c r="B22" s="90" t="n">
        <v>0</v>
      </c>
      <c r="C22" s="91" t="n">
        <v>15.89</v>
      </c>
      <c r="D22" s="91" t="n">
        <v>7.78</v>
      </c>
      <c r="E22" s="92" t="n">
        <v>52.5</v>
      </c>
      <c r="F22" s="91" t="n">
        <v>9.24</v>
      </c>
      <c r="G22" s="93" t="n">
        <f aca="false">F22/VLOOKUP(C22,[1]!table,'[2]DS QA BLANK'!$S$2+1)</f>
        <v>1.06820809248555</v>
      </c>
      <c r="H22" s="0"/>
      <c r="I22" s="0"/>
      <c r="J22" s="0"/>
      <c r="K22" s="0"/>
      <c r="L22" s="0"/>
      <c r="M22" s="0"/>
      <c r="N22" s="0"/>
    </row>
    <row r="23" s="89" customFormat="true" ht="12.75" hidden="false" customHeight="false" outlineLevel="0" collapsed="false">
      <c r="A23" s="99" t="n">
        <v>37089</v>
      </c>
      <c r="B23" s="90" t="n">
        <v>0.0104166666666667</v>
      </c>
      <c r="C23" s="91" t="n">
        <v>15.87</v>
      </c>
      <c r="D23" s="91" t="n">
        <v>7.76</v>
      </c>
      <c r="E23" s="92" t="n">
        <v>52.4</v>
      </c>
      <c r="F23" s="91" t="n">
        <v>9.26</v>
      </c>
      <c r="G23" s="93" t="n">
        <f aca="false">F23/VLOOKUP(C23,[1]!table,'[2]DS QA BLANK'!$S$2+1)</f>
        <v>1.07052023121387</v>
      </c>
      <c r="H23" s="0"/>
      <c r="I23" s="0"/>
      <c r="J23" s="0"/>
      <c r="K23" s="0"/>
      <c r="L23" s="0"/>
      <c r="M23" s="0"/>
      <c r="N23" s="0"/>
    </row>
    <row r="24" s="89" customFormat="true" ht="12.75" hidden="false" customHeight="false" outlineLevel="0" collapsed="false">
      <c r="A24" s="99" t="n">
        <v>37089</v>
      </c>
      <c r="B24" s="90" t="n">
        <v>0.0208333333333333</v>
      </c>
      <c r="C24" s="91" t="n">
        <v>15.85</v>
      </c>
      <c r="D24" s="91" t="n">
        <v>7.74</v>
      </c>
      <c r="E24" s="92" t="n">
        <v>52.4</v>
      </c>
      <c r="F24" s="91" t="n">
        <v>9.19</v>
      </c>
      <c r="G24" s="93" t="n">
        <f aca="false">F24/VLOOKUP(C24,[1]!table,'[2]DS QA BLANK'!$S$2+1)</f>
        <v>1.06242774566474</v>
      </c>
      <c r="H24" s="0"/>
      <c r="I24" s="0"/>
      <c r="J24" s="0"/>
      <c r="K24" s="0"/>
      <c r="L24" s="0"/>
      <c r="M24" s="0"/>
      <c r="N24" s="0"/>
    </row>
    <row r="25" s="89" customFormat="true" ht="12.75" hidden="false" customHeight="false" outlineLevel="0" collapsed="false">
      <c r="A25" s="99" t="n">
        <v>37089</v>
      </c>
      <c r="B25" s="90" t="n">
        <v>0.03125</v>
      </c>
      <c r="C25" s="91" t="n">
        <v>15.79</v>
      </c>
      <c r="D25" s="91" t="n">
        <v>7.72</v>
      </c>
      <c r="E25" s="92" t="n">
        <v>52.4</v>
      </c>
      <c r="F25" s="91" t="n">
        <v>9.21</v>
      </c>
      <c r="G25" s="93" t="n">
        <f aca="false">F25/VLOOKUP(C25,[1]!table,'[2]DS QA BLANK'!$S$2+1)</f>
        <v>1.06473988439306</v>
      </c>
      <c r="H25" s="0"/>
      <c r="I25" s="0"/>
      <c r="J25" s="0"/>
      <c r="K25" s="0"/>
      <c r="L25" s="0"/>
      <c r="M25" s="0"/>
      <c r="N25" s="0"/>
    </row>
    <row r="26" s="89" customFormat="true" ht="12.75" hidden="false" customHeight="false" outlineLevel="0" collapsed="false">
      <c r="A26" s="99" t="n">
        <v>37089</v>
      </c>
      <c r="B26" s="90" t="n">
        <v>0.0416666666666667</v>
      </c>
      <c r="C26" s="91" t="n">
        <v>15.73</v>
      </c>
      <c r="D26" s="91" t="n">
        <v>7.71</v>
      </c>
      <c r="E26" s="92" t="n">
        <v>52.4</v>
      </c>
      <c r="F26" s="91" t="n">
        <v>9.17</v>
      </c>
      <c r="G26" s="93" t="n">
        <f aca="false">F26/VLOOKUP(C26,[1]!table,'[2]DS QA BLANK'!$S$2+1)</f>
        <v>1.06011560693642</v>
      </c>
      <c r="H26" s="0"/>
      <c r="I26" s="0"/>
      <c r="J26" s="0"/>
      <c r="K26" s="0"/>
      <c r="L26" s="0"/>
      <c r="M26" s="0"/>
      <c r="N26" s="0"/>
    </row>
    <row r="27" s="89" customFormat="true" ht="12.75" hidden="false" customHeight="false" outlineLevel="0" collapsed="false">
      <c r="A27" s="99" t="n">
        <v>37089</v>
      </c>
      <c r="B27" s="90" t="n">
        <v>0.0520833333333333</v>
      </c>
      <c r="C27" s="91" t="n">
        <v>15.71</v>
      </c>
      <c r="D27" s="91" t="n">
        <v>7.69</v>
      </c>
      <c r="E27" s="92" t="n">
        <v>52.4</v>
      </c>
      <c r="F27" s="91" t="n">
        <v>9.05</v>
      </c>
      <c r="G27" s="93" t="n">
        <f aca="false">F27/VLOOKUP(C27,[1]!table,'[2]DS QA BLANK'!$S$2+1)</f>
        <v>1.04624277456647</v>
      </c>
      <c r="H27" s="0"/>
      <c r="I27" s="0"/>
      <c r="J27" s="0"/>
      <c r="K27" s="0"/>
      <c r="L27" s="0"/>
      <c r="M27" s="0"/>
      <c r="N27" s="0"/>
    </row>
    <row r="28" s="89" customFormat="true" ht="12.75" hidden="false" customHeight="false" outlineLevel="0" collapsed="false">
      <c r="A28" s="99" t="n">
        <v>37089</v>
      </c>
      <c r="B28" s="90" t="n">
        <v>0.0625</v>
      </c>
      <c r="C28" s="91" t="n">
        <v>15.71</v>
      </c>
      <c r="D28" s="91" t="n">
        <v>7.68</v>
      </c>
      <c r="E28" s="92" t="n">
        <v>52.3</v>
      </c>
      <c r="F28" s="91" t="n">
        <v>9.08</v>
      </c>
      <c r="G28" s="93" t="n">
        <f aca="false">F28/VLOOKUP(C28,[1]!table,'[2]DS QA BLANK'!$S$2+1)</f>
        <v>1.04971098265896</v>
      </c>
      <c r="H28" s="0"/>
      <c r="I28" s="0"/>
      <c r="J28" s="0"/>
      <c r="K28" s="0"/>
      <c r="L28" s="0"/>
      <c r="M28" s="0"/>
      <c r="N28" s="0"/>
    </row>
    <row r="29" s="89" customFormat="true" ht="12.75" hidden="false" customHeight="false" outlineLevel="0" collapsed="false">
      <c r="A29" s="99" t="n">
        <v>37089</v>
      </c>
      <c r="B29" s="90" t="n">
        <v>0.0729166666666667</v>
      </c>
      <c r="C29" s="91" t="n">
        <v>15.65</v>
      </c>
      <c r="D29" s="91" t="n">
        <v>7.67</v>
      </c>
      <c r="E29" s="92" t="n">
        <v>52.4</v>
      </c>
      <c r="F29" s="91" t="n">
        <v>9.11</v>
      </c>
      <c r="G29" s="93" t="n">
        <f aca="false">F29/VLOOKUP(C29,[1]!table,'[2]DS QA BLANK'!$S$2+1)</f>
        <v>1.05317919075145</v>
      </c>
      <c r="H29" s="0"/>
      <c r="I29" s="0"/>
      <c r="J29" s="0"/>
      <c r="K29" s="0"/>
      <c r="L29" s="0"/>
      <c r="M29" s="0"/>
      <c r="N29" s="0"/>
    </row>
    <row r="30" s="89" customFormat="true" ht="12.75" hidden="false" customHeight="false" outlineLevel="0" collapsed="false">
      <c r="A30" s="99" t="n">
        <v>37089</v>
      </c>
      <c r="B30" s="90" t="n">
        <v>0.0833333333333333</v>
      </c>
      <c r="C30" s="91" t="n">
        <v>15.58</v>
      </c>
      <c r="D30" s="91" t="n">
        <v>7.65</v>
      </c>
      <c r="E30" s="92" t="n">
        <v>52.3</v>
      </c>
      <c r="F30" s="91" t="n">
        <v>8.98</v>
      </c>
      <c r="G30" s="93" t="n">
        <f aca="false">F30/VLOOKUP(C30,[1]!table,'[2]DS QA BLANK'!$S$2+1)</f>
        <v>1.03815028901734</v>
      </c>
      <c r="H30" s="0"/>
      <c r="I30" s="0"/>
      <c r="J30" s="0"/>
      <c r="K30" s="0"/>
      <c r="L30" s="0"/>
      <c r="M30" s="0"/>
      <c r="N30" s="0"/>
    </row>
    <row r="31" s="89" customFormat="true" ht="12.75" hidden="false" customHeight="false" outlineLevel="0" collapsed="false">
      <c r="A31" s="99" t="n">
        <v>37089</v>
      </c>
      <c r="B31" s="90" t="n">
        <v>0.09375</v>
      </c>
      <c r="C31" s="91" t="n">
        <v>15.55</v>
      </c>
      <c r="D31" s="91" t="n">
        <v>7.64</v>
      </c>
      <c r="E31" s="92" t="n">
        <v>52.3</v>
      </c>
      <c r="F31" s="91" t="n">
        <v>8.95</v>
      </c>
      <c r="G31" s="93" t="n">
        <f aca="false">F31/VLOOKUP(C31,[1]!table,'[2]DS QA BLANK'!$S$2+1)</f>
        <v>1.03468208092486</v>
      </c>
      <c r="H31" s="0"/>
      <c r="I31" s="0"/>
      <c r="J31" s="0"/>
      <c r="K31" s="0"/>
      <c r="L31" s="0"/>
      <c r="M31" s="0"/>
      <c r="N31" s="0"/>
    </row>
    <row r="32" s="89" customFormat="true" ht="12.75" hidden="false" customHeight="false" outlineLevel="0" collapsed="false">
      <c r="A32" s="99" t="n">
        <v>37089</v>
      </c>
      <c r="B32" s="90" t="n">
        <v>0.104166666666667</v>
      </c>
      <c r="C32" s="91" t="n">
        <v>15.51</v>
      </c>
      <c r="D32" s="91" t="n">
        <v>7.62</v>
      </c>
      <c r="E32" s="92" t="n">
        <v>52.3</v>
      </c>
      <c r="F32" s="91" t="n">
        <v>8.94</v>
      </c>
      <c r="G32" s="93" t="n">
        <f aca="false">F32/VLOOKUP(C32,[1]!table,'[2]DS QA BLANK'!$S$2+1)</f>
        <v>1.03352601156069</v>
      </c>
      <c r="H32" s="0"/>
      <c r="I32" s="0"/>
      <c r="J32" s="0"/>
      <c r="K32" s="0"/>
      <c r="L32" s="0"/>
      <c r="M32" s="0"/>
      <c r="N32" s="0"/>
    </row>
    <row r="33" s="89" customFormat="true" ht="12.75" hidden="false" customHeight="false" outlineLevel="0" collapsed="false">
      <c r="A33" s="99" t="n">
        <v>37089</v>
      </c>
      <c r="B33" s="90" t="n">
        <v>0.114583333333333</v>
      </c>
      <c r="C33" s="91" t="n">
        <v>15.46</v>
      </c>
      <c r="D33" s="91" t="n">
        <v>7.62</v>
      </c>
      <c r="E33" s="92" t="n">
        <v>52.3</v>
      </c>
      <c r="F33" s="91" t="n">
        <v>8.89</v>
      </c>
      <c r="G33" s="93" t="n">
        <f aca="false">F33/VLOOKUP(C33,[1]!table,'[2]DS QA BLANK'!$S$2+1)</f>
        <v>1.016</v>
      </c>
      <c r="H33" s="0"/>
      <c r="I33" s="0"/>
      <c r="J33" s="0"/>
      <c r="K33" s="0"/>
      <c r="L33" s="0"/>
      <c r="M33" s="0"/>
      <c r="N33" s="0"/>
    </row>
    <row r="34" s="89" customFormat="true" ht="12.75" hidden="false" customHeight="false" outlineLevel="0" collapsed="false">
      <c r="A34" s="99" t="n">
        <v>37089</v>
      </c>
      <c r="B34" s="90" t="n">
        <v>0.125</v>
      </c>
      <c r="C34" s="91" t="n">
        <v>15.43</v>
      </c>
      <c r="D34" s="91" t="n">
        <v>7.58</v>
      </c>
      <c r="E34" s="92" t="n">
        <v>52.3</v>
      </c>
      <c r="F34" s="91" t="n">
        <v>8.86</v>
      </c>
      <c r="G34" s="93" t="n">
        <f aca="false">F34/VLOOKUP(C34,[1]!table,'[2]DS QA BLANK'!$S$2+1)</f>
        <v>1.01257142857143</v>
      </c>
      <c r="H34" s="0"/>
      <c r="I34" s="0"/>
      <c r="J34" s="0"/>
      <c r="K34" s="0"/>
      <c r="L34" s="0"/>
      <c r="M34" s="0"/>
      <c r="N34" s="0"/>
    </row>
    <row r="35" s="89" customFormat="true" ht="12.75" hidden="false" customHeight="false" outlineLevel="0" collapsed="false">
      <c r="A35" s="99" t="n">
        <v>37089</v>
      </c>
      <c r="B35" s="90" t="n">
        <v>0.135416666666667</v>
      </c>
      <c r="C35" s="91" t="n">
        <v>15.36</v>
      </c>
      <c r="D35" s="91" t="n">
        <v>7.58</v>
      </c>
      <c r="E35" s="92" t="n">
        <v>52.3</v>
      </c>
      <c r="F35" s="91" t="n">
        <v>8.86</v>
      </c>
      <c r="G35" s="93" t="n">
        <f aca="false">F35/VLOOKUP(C35,[1]!table,'[2]DS QA BLANK'!$S$2+1)</f>
        <v>1.01257142857143</v>
      </c>
      <c r="H35" s="0"/>
      <c r="I35" s="0"/>
      <c r="J35" s="0"/>
      <c r="K35" s="0"/>
      <c r="L35" s="0"/>
      <c r="M35" s="0"/>
      <c r="N35" s="0"/>
    </row>
    <row r="36" s="89" customFormat="true" ht="12.75" hidden="false" customHeight="false" outlineLevel="0" collapsed="false">
      <c r="A36" s="99" t="n">
        <v>37089</v>
      </c>
      <c r="B36" s="90" t="n">
        <v>0.145833333333333</v>
      </c>
      <c r="C36" s="91" t="n">
        <v>15.31</v>
      </c>
      <c r="D36" s="91" t="n">
        <v>7.55</v>
      </c>
      <c r="E36" s="92" t="n">
        <v>52.3</v>
      </c>
      <c r="F36" s="91" t="n">
        <v>8.75</v>
      </c>
      <c r="G36" s="93" t="n">
        <f aca="false">F36/VLOOKUP(C36,[1]!table,'[2]DS QA BLANK'!$S$2+1)</f>
        <v>1</v>
      </c>
      <c r="H36" s="0"/>
      <c r="I36" s="0"/>
      <c r="J36" s="0"/>
      <c r="K36" s="0"/>
      <c r="L36" s="0"/>
      <c r="M36" s="0"/>
      <c r="N36" s="0"/>
    </row>
    <row r="37" s="89" customFormat="true" ht="12.75" hidden="false" customHeight="false" outlineLevel="0" collapsed="false">
      <c r="A37" s="99" t="n">
        <v>37089</v>
      </c>
      <c r="B37" s="90" t="n">
        <v>0.15625</v>
      </c>
      <c r="C37" s="91" t="n">
        <v>15.23</v>
      </c>
      <c r="D37" s="91" t="n">
        <v>7.55</v>
      </c>
      <c r="E37" s="92" t="n">
        <v>52.3</v>
      </c>
      <c r="F37" s="91" t="n">
        <v>8.81</v>
      </c>
      <c r="G37" s="93" t="n">
        <f aca="false">F37/VLOOKUP(C37,[1]!table,'[2]DS QA BLANK'!$S$2+1)</f>
        <v>1.00685714285714</v>
      </c>
      <c r="H37" s="0"/>
      <c r="I37" s="0"/>
      <c r="J37" s="0"/>
      <c r="K37" s="0"/>
      <c r="L37" s="0"/>
      <c r="M37" s="0"/>
      <c r="N37" s="0"/>
    </row>
    <row r="38" s="89" customFormat="true" ht="12.75" hidden="false" customHeight="false" outlineLevel="0" collapsed="false">
      <c r="A38" s="99" t="n">
        <v>37089</v>
      </c>
      <c r="B38" s="90" t="n">
        <v>0.166666666666667</v>
      </c>
      <c r="C38" s="91" t="n">
        <v>15.2</v>
      </c>
      <c r="D38" s="91" t="n">
        <v>7.54</v>
      </c>
      <c r="E38" s="92" t="n">
        <v>52.3</v>
      </c>
      <c r="F38" s="91" t="n">
        <v>8.72</v>
      </c>
      <c r="G38" s="93" t="n">
        <f aca="false">F38/VLOOKUP(C38,[1]!table,'[2]DS QA BLANK'!$S$2+1)</f>
        <v>0.996571428571429</v>
      </c>
      <c r="H38" s="0"/>
      <c r="I38" s="0"/>
      <c r="J38" s="0"/>
      <c r="K38" s="0"/>
      <c r="L38" s="0"/>
      <c r="M38" s="0"/>
      <c r="N38" s="0"/>
    </row>
    <row r="39" s="89" customFormat="true" ht="12.75" hidden="false" customHeight="false" outlineLevel="0" collapsed="false">
      <c r="A39" s="99" t="n">
        <v>37089</v>
      </c>
      <c r="B39" s="90" t="n">
        <v>0.177083333333333</v>
      </c>
      <c r="C39" s="91" t="n">
        <v>15.15</v>
      </c>
      <c r="D39" s="91" t="n">
        <v>7.52</v>
      </c>
      <c r="E39" s="92" t="n">
        <v>52.3</v>
      </c>
      <c r="F39" s="91" t="n">
        <v>8.66</v>
      </c>
      <c r="G39" s="93" t="n">
        <f aca="false">F39/VLOOKUP(C39,[1]!table,'[2]DS QA BLANK'!$S$2+1)</f>
        <v>0.989714285714286</v>
      </c>
      <c r="H39" s="0"/>
      <c r="I39" s="0"/>
      <c r="J39" s="0"/>
      <c r="K39" s="0"/>
      <c r="L39" s="0"/>
      <c r="M39" s="0"/>
      <c r="N39" s="0"/>
    </row>
    <row r="40" s="89" customFormat="true" ht="12.75" hidden="false" customHeight="false" outlineLevel="0" collapsed="false">
      <c r="A40" s="99" t="n">
        <v>37089</v>
      </c>
      <c r="B40" s="90" t="n">
        <v>0.1875</v>
      </c>
      <c r="C40" s="91" t="n">
        <v>15.09</v>
      </c>
      <c r="D40" s="91" t="n">
        <v>7.51</v>
      </c>
      <c r="E40" s="92" t="n">
        <v>52.3</v>
      </c>
      <c r="F40" s="91" t="n">
        <v>8.67</v>
      </c>
      <c r="G40" s="93" t="n">
        <f aca="false">F40/VLOOKUP(C40,[1]!table,'[2]DS QA BLANK'!$S$2+1)</f>
        <v>0.990857142857143</v>
      </c>
      <c r="H40" s="0"/>
      <c r="I40" s="0"/>
      <c r="J40" s="0"/>
      <c r="K40" s="0"/>
      <c r="L40" s="0"/>
      <c r="M40" s="0"/>
      <c r="N40" s="0"/>
    </row>
    <row r="41" s="89" customFormat="true" ht="12.75" hidden="false" customHeight="false" outlineLevel="0" collapsed="false">
      <c r="A41" s="99" t="n">
        <v>37089</v>
      </c>
      <c r="B41" s="90" t="n">
        <v>0.197916666666667</v>
      </c>
      <c r="C41" s="91" t="n">
        <v>15.05</v>
      </c>
      <c r="D41" s="91" t="n">
        <v>7.49</v>
      </c>
      <c r="E41" s="92" t="n">
        <v>52.3</v>
      </c>
      <c r="F41" s="91" t="n">
        <v>8.61</v>
      </c>
      <c r="G41" s="93" t="n">
        <f aca="false">F41/VLOOKUP(C41,[1]!table,'[2]DS QA BLANK'!$S$2+1)</f>
        <v>0.984</v>
      </c>
      <c r="H41" s="0"/>
      <c r="I41" s="0"/>
      <c r="J41" s="0"/>
      <c r="K41" s="0"/>
      <c r="L41" s="0"/>
      <c r="M41" s="0"/>
      <c r="N41" s="0"/>
    </row>
    <row r="42" s="89" customFormat="true" ht="12.75" hidden="false" customHeight="false" outlineLevel="0" collapsed="false">
      <c r="A42" s="99" t="n">
        <v>37089</v>
      </c>
      <c r="B42" s="90" t="n">
        <v>0.208333333333333</v>
      </c>
      <c r="C42" s="91" t="n">
        <v>14.99</v>
      </c>
      <c r="D42" s="91" t="n">
        <v>7.49</v>
      </c>
      <c r="E42" s="92" t="n">
        <v>52.3</v>
      </c>
      <c r="F42" s="91" t="n">
        <v>8.57</v>
      </c>
      <c r="G42" s="93" t="n">
        <f aca="false">F42/VLOOKUP(C42,[1]!table,'[2]DS QA BLANK'!$S$2+1)</f>
        <v>0.973863636363636</v>
      </c>
      <c r="H42" s="0"/>
      <c r="I42" s="0"/>
      <c r="J42" s="0"/>
      <c r="K42" s="0"/>
      <c r="L42" s="0"/>
      <c r="M42" s="0"/>
      <c r="N42" s="0"/>
    </row>
    <row r="43" s="89" customFormat="true" ht="12.75" hidden="false" customHeight="false" outlineLevel="0" collapsed="false">
      <c r="A43" s="99" t="n">
        <v>37089</v>
      </c>
      <c r="B43" s="90" t="n">
        <v>0.21875</v>
      </c>
      <c r="C43" s="91" t="n">
        <v>14.91</v>
      </c>
      <c r="D43" s="91" t="n">
        <v>7.46</v>
      </c>
      <c r="E43" s="92" t="n">
        <v>52.3</v>
      </c>
      <c r="F43" s="91" t="n">
        <v>8.55</v>
      </c>
      <c r="G43" s="93" t="n">
        <f aca="false">F43/VLOOKUP(C43,[1]!table,'[2]DS QA BLANK'!$S$2+1)</f>
        <v>0.971590909090909</v>
      </c>
      <c r="H43" s="0"/>
      <c r="I43" s="0"/>
      <c r="J43" s="0"/>
      <c r="K43" s="0"/>
      <c r="L43" s="0"/>
      <c r="M43" s="0"/>
      <c r="N43" s="0"/>
    </row>
    <row r="44" s="89" customFormat="true" ht="12.75" hidden="false" customHeight="false" outlineLevel="0" collapsed="false">
      <c r="A44" s="99" t="n">
        <v>37089</v>
      </c>
      <c r="B44" s="90" t="n">
        <v>0.229166666666667</v>
      </c>
      <c r="C44" s="91" t="n">
        <v>14.89</v>
      </c>
      <c r="D44" s="91" t="n">
        <v>7.45</v>
      </c>
      <c r="E44" s="92" t="n">
        <v>52.3</v>
      </c>
      <c r="F44" s="91" t="n">
        <v>8.52</v>
      </c>
      <c r="G44" s="93" t="n">
        <f aca="false">F44/VLOOKUP(C44,[1]!table,'[2]DS QA BLANK'!$S$2+1)</f>
        <v>0.968181818181818</v>
      </c>
      <c r="H44" s="0"/>
      <c r="I44" s="0"/>
      <c r="J44" s="0"/>
      <c r="K44" s="0"/>
      <c r="L44" s="0"/>
      <c r="M44" s="0"/>
      <c r="N44" s="0"/>
    </row>
    <row r="45" s="89" customFormat="true" ht="12.75" hidden="false" customHeight="false" outlineLevel="0" collapsed="false">
      <c r="A45" s="99" t="n">
        <v>37089</v>
      </c>
      <c r="B45" s="90" t="n">
        <v>0.239583333333333</v>
      </c>
      <c r="C45" s="91" t="n">
        <v>14.83</v>
      </c>
      <c r="D45" s="91" t="n">
        <v>7.44</v>
      </c>
      <c r="E45" s="92" t="n">
        <v>52.4</v>
      </c>
      <c r="F45" s="91" t="n">
        <v>8.49</v>
      </c>
      <c r="G45" s="93" t="n">
        <f aca="false">F45/VLOOKUP(C45,[1]!table,'[2]DS QA BLANK'!$S$2+1)</f>
        <v>0.964772727272727</v>
      </c>
      <c r="H45" s="0"/>
      <c r="I45" s="0"/>
      <c r="J45" s="0"/>
      <c r="K45" s="0"/>
      <c r="L45" s="0"/>
      <c r="M45" s="0"/>
      <c r="N45" s="0"/>
    </row>
    <row r="46" s="89" customFormat="true" ht="12.75" hidden="false" customHeight="false" outlineLevel="0" collapsed="false">
      <c r="A46" s="99" t="n">
        <v>37089</v>
      </c>
      <c r="B46" s="90" t="n">
        <v>0.25</v>
      </c>
      <c r="C46" s="91" t="n">
        <v>14.78</v>
      </c>
      <c r="D46" s="91" t="n">
        <v>7.43</v>
      </c>
      <c r="E46" s="92" t="n">
        <v>52.3</v>
      </c>
      <c r="F46" s="91" t="n">
        <v>8.42</v>
      </c>
      <c r="G46" s="93" t="n">
        <f aca="false">F46/VLOOKUP(C46,[1]!table,'[2]DS QA BLANK'!$S$2+1)</f>
        <v>0.956818181818182</v>
      </c>
      <c r="H46" s="0"/>
      <c r="I46" s="0"/>
      <c r="J46" s="0"/>
      <c r="K46" s="0"/>
      <c r="L46" s="0"/>
      <c r="M46" s="0"/>
      <c r="N46" s="0"/>
    </row>
    <row r="47" s="89" customFormat="true" ht="12.75" hidden="false" customHeight="false" outlineLevel="0" collapsed="false">
      <c r="A47" s="99" t="n">
        <v>37089</v>
      </c>
      <c r="B47" s="90" t="n">
        <v>0.260416666666667</v>
      </c>
      <c r="C47" s="91" t="n">
        <v>14.75</v>
      </c>
      <c r="D47" s="91" t="n">
        <v>7.43</v>
      </c>
      <c r="E47" s="92" t="n">
        <v>52.3</v>
      </c>
      <c r="F47" s="91" t="n">
        <v>8.45</v>
      </c>
      <c r="G47" s="93" t="n">
        <f aca="false">F47/VLOOKUP(C47,[1]!table,'[2]DS QA BLANK'!$S$2+1)</f>
        <v>0.960227272727273</v>
      </c>
      <c r="H47" s="0"/>
      <c r="I47" s="0"/>
      <c r="J47" s="0"/>
      <c r="K47" s="0"/>
      <c r="L47" s="0"/>
      <c r="M47" s="0"/>
      <c r="N47" s="0"/>
    </row>
    <row r="48" s="89" customFormat="true" ht="12.75" hidden="false" customHeight="false" outlineLevel="0" collapsed="false">
      <c r="A48" s="99" t="n">
        <v>37089</v>
      </c>
      <c r="B48" s="90" t="n">
        <v>0.270833333333333</v>
      </c>
      <c r="C48" s="91" t="n">
        <v>14.68</v>
      </c>
      <c r="D48" s="91" t="n">
        <v>7.42</v>
      </c>
      <c r="E48" s="92" t="n">
        <v>52.4</v>
      </c>
      <c r="F48" s="91" t="n">
        <v>8.42</v>
      </c>
      <c r="G48" s="93" t="n">
        <f aca="false">F48/VLOOKUP(C48,[1]!table,'[2]DS QA BLANK'!$S$2+1)</f>
        <v>0.956818181818182</v>
      </c>
      <c r="H48" s="0"/>
      <c r="I48" s="0"/>
      <c r="J48" s="0"/>
      <c r="K48" s="0"/>
      <c r="L48" s="0"/>
      <c r="M48" s="0"/>
      <c r="N48" s="0"/>
    </row>
    <row r="49" s="89" customFormat="true" ht="12.75" hidden="false" customHeight="false" outlineLevel="0" collapsed="false">
      <c r="A49" s="99" t="n">
        <v>37089</v>
      </c>
      <c r="B49" s="90" t="n">
        <v>0.28125</v>
      </c>
      <c r="C49" s="91" t="n">
        <v>14.63</v>
      </c>
      <c r="D49" s="91" t="n">
        <v>7.41</v>
      </c>
      <c r="E49" s="92" t="n">
        <v>52.4</v>
      </c>
      <c r="F49" s="91" t="n">
        <v>8.43</v>
      </c>
      <c r="G49" s="93" t="n">
        <f aca="false">F49/VLOOKUP(C49,[1]!table,'[2]DS QA BLANK'!$S$2+1)</f>
        <v>0.957954545454545</v>
      </c>
      <c r="H49" s="0"/>
      <c r="I49" s="0"/>
      <c r="J49" s="0"/>
      <c r="K49" s="0"/>
      <c r="L49" s="0"/>
      <c r="M49" s="0"/>
      <c r="N49" s="0"/>
    </row>
    <row r="50" s="89" customFormat="true" ht="12.75" hidden="false" customHeight="false" outlineLevel="0" collapsed="false">
      <c r="A50" s="99" t="n">
        <v>37089</v>
      </c>
      <c r="B50" s="90" t="n">
        <v>0.291666666666667</v>
      </c>
      <c r="C50" s="91" t="n">
        <v>14.59</v>
      </c>
      <c r="D50" s="91" t="n">
        <v>7.42</v>
      </c>
      <c r="E50" s="92" t="n">
        <v>52.4</v>
      </c>
      <c r="F50" s="91" t="n">
        <v>8.4</v>
      </c>
      <c r="G50" s="93" t="n">
        <f aca="false">F50/VLOOKUP(C50,[1]!table,'[2]DS QA BLANK'!$S$2+1)</f>
        <v>0.954545454545455</v>
      </c>
      <c r="H50" s="0"/>
      <c r="I50" s="0"/>
      <c r="J50" s="0"/>
      <c r="K50" s="0"/>
      <c r="L50" s="0"/>
      <c r="M50" s="0"/>
      <c r="N50" s="0"/>
    </row>
    <row r="51" s="89" customFormat="true" ht="12.75" hidden="false" customHeight="false" outlineLevel="0" collapsed="false">
      <c r="A51" s="99" t="n">
        <v>37089</v>
      </c>
      <c r="B51" s="90" t="n">
        <v>0.302083333333333</v>
      </c>
      <c r="C51" s="91" t="n">
        <v>14.56</v>
      </c>
      <c r="D51" s="91" t="n">
        <v>7.42</v>
      </c>
      <c r="E51" s="92" t="n">
        <v>52.4</v>
      </c>
      <c r="F51" s="91" t="n">
        <v>8.42</v>
      </c>
      <c r="G51" s="93" t="n">
        <f aca="false">F51/VLOOKUP(C51,[1]!table,'[2]DS QA BLANK'!$S$2+1)</f>
        <v>0.956818181818182</v>
      </c>
      <c r="H51" s="0"/>
      <c r="I51" s="0"/>
      <c r="J51" s="0"/>
      <c r="K51" s="0"/>
      <c r="L51" s="0"/>
      <c r="M51" s="0"/>
      <c r="N51" s="0"/>
    </row>
    <row r="52" s="89" customFormat="true" ht="12.75" hidden="false" customHeight="false" outlineLevel="0" collapsed="false">
      <c r="A52" s="99" t="n">
        <v>37089</v>
      </c>
      <c r="B52" s="90" t="n">
        <v>0.3125</v>
      </c>
      <c r="C52" s="91" t="n">
        <v>14.49</v>
      </c>
      <c r="D52" s="91" t="n">
        <v>7.42</v>
      </c>
      <c r="E52" s="92" t="n">
        <v>52.5</v>
      </c>
      <c r="F52" s="91" t="n">
        <v>8.48</v>
      </c>
      <c r="G52" s="93" t="n">
        <f aca="false">F52/VLOOKUP(C52,[1]!table,'[2]DS QA BLANK'!$S$2+1)</f>
        <v>0.952808988764045</v>
      </c>
      <c r="H52" s="0"/>
      <c r="I52" s="0"/>
      <c r="J52" s="0"/>
      <c r="K52" s="0"/>
      <c r="L52" s="0"/>
      <c r="M52" s="0"/>
      <c r="N52" s="0"/>
    </row>
    <row r="53" s="89" customFormat="true" ht="12.75" hidden="false" customHeight="false" outlineLevel="0" collapsed="false">
      <c r="A53" s="99" t="n">
        <v>37089</v>
      </c>
      <c r="B53" s="90" t="n">
        <v>0.322916666666667</v>
      </c>
      <c r="C53" s="91" t="n">
        <v>14.45</v>
      </c>
      <c r="D53" s="91" t="n">
        <v>7.43</v>
      </c>
      <c r="E53" s="92" t="n">
        <v>52.6</v>
      </c>
      <c r="F53" s="91" t="n">
        <v>8.45</v>
      </c>
      <c r="G53" s="93" t="n">
        <f aca="false">F53/VLOOKUP(C53,[1]!table,'[2]DS QA BLANK'!$S$2+1)</f>
        <v>0.949438202247191</v>
      </c>
      <c r="H53" s="0"/>
      <c r="I53" s="0"/>
      <c r="J53" s="0"/>
      <c r="K53" s="0"/>
      <c r="L53" s="0"/>
      <c r="M53" s="0"/>
      <c r="N53" s="0"/>
    </row>
    <row r="54" s="89" customFormat="true" ht="12.75" hidden="false" customHeight="false" outlineLevel="0" collapsed="false">
      <c r="A54" s="99" t="n">
        <v>37089</v>
      </c>
      <c r="B54" s="90" t="n">
        <v>0.333333333333333</v>
      </c>
      <c r="C54" s="91" t="n">
        <v>14.43</v>
      </c>
      <c r="D54" s="91" t="n">
        <v>7.43</v>
      </c>
      <c r="E54" s="92" t="n">
        <v>52.6</v>
      </c>
      <c r="F54" s="91" t="n">
        <v>8.49</v>
      </c>
      <c r="G54" s="93" t="n">
        <f aca="false">F54/VLOOKUP(C54,[1]!table,'[2]DS QA BLANK'!$S$2+1)</f>
        <v>0.953932584269663</v>
      </c>
      <c r="H54" s="0"/>
      <c r="I54" s="0"/>
      <c r="J54" s="0"/>
      <c r="K54" s="0"/>
      <c r="L54" s="0"/>
      <c r="M54" s="0"/>
      <c r="N54" s="0"/>
    </row>
    <row r="55" s="89" customFormat="true" ht="12.75" hidden="false" customHeight="false" outlineLevel="0" collapsed="false">
      <c r="A55" s="99" t="n">
        <v>37089</v>
      </c>
      <c r="B55" s="90" t="n">
        <v>0.34375</v>
      </c>
      <c r="C55" s="91" t="n">
        <v>14.42</v>
      </c>
      <c r="D55" s="91" t="n">
        <v>7.43</v>
      </c>
      <c r="E55" s="92" t="n">
        <v>52.7</v>
      </c>
      <c r="F55" s="91" t="n">
        <v>8.49</v>
      </c>
      <c r="G55" s="93" t="n">
        <f aca="false">F55/VLOOKUP(C55,[1]!table,'[2]DS QA BLANK'!$S$2+1)</f>
        <v>0.953932584269663</v>
      </c>
      <c r="H55" s="0"/>
      <c r="I55" s="0"/>
      <c r="J55" s="0"/>
      <c r="K55" s="0"/>
      <c r="L55" s="0"/>
      <c r="M55" s="0"/>
      <c r="N55" s="0"/>
    </row>
    <row r="56" s="89" customFormat="true" ht="12.75" hidden="false" customHeight="false" outlineLevel="0" collapsed="false">
      <c r="A56" s="99" t="n">
        <v>37089</v>
      </c>
      <c r="B56" s="90" t="n">
        <v>0.354166666666667</v>
      </c>
      <c r="C56" s="91" t="n">
        <v>14.44</v>
      </c>
      <c r="D56" s="91" t="n">
        <v>7.45</v>
      </c>
      <c r="E56" s="92" t="n">
        <v>52.6</v>
      </c>
      <c r="F56" s="91" t="n">
        <v>8.53</v>
      </c>
      <c r="G56" s="93" t="n">
        <f aca="false">F56/VLOOKUP(C56,[1]!table,'[2]DS QA BLANK'!$S$2+1)</f>
        <v>0.958426966292135</v>
      </c>
      <c r="H56" s="0"/>
      <c r="I56" s="0"/>
      <c r="J56" s="0"/>
      <c r="K56" s="0"/>
      <c r="L56" s="0"/>
      <c r="M56" s="0"/>
      <c r="N56" s="0"/>
    </row>
    <row r="57" s="89" customFormat="true" ht="12.75" hidden="false" customHeight="false" outlineLevel="0" collapsed="false">
      <c r="A57" s="99" t="n">
        <v>37089</v>
      </c>
      <c r="B57" s="90" t="n">
        <v>0.364583333333333</v>
      </c>
      <c r="C57" s="91" t="n">
        <v>14.44</v>
      </c>
      <c r="D57" s="91" t="n">
        <v>7.46</v>
      </c>
      <c r="E57" s="92" t="n">
        <v>52.7</v>
      </c>
      <c r="F57" s="91" t="n">
        <v>8.53</v>
      </c>
      <c r="G57" s="93" t="n">
        <f aca="false">F57/VLOOKUP(C57,[1]!table,'[2]DS QA BLANK'!$S$2+1)</f>
        <v>0.958426966292135</v>
      </c>
      <c r="H57" s="0"/>
      <c r="I57" s="0"/>
      <c r="J57" s="0"/>
      <c r="K57" s="0"/>
      <c r="L57" s="0"/>
      <c r="M57" s="0"/>
      <c r="N57" s="0"/>
    </row>
    <row r="58" s="89" customFormat="true" ht="12.75" hidden="false" customHeight="false" outlineLevel="0" collapsed="false">
      <c r="A58" s="99" t="n">
        <v>37089</v>
      </c>
      <c r="B58" s="90" t="n">
        <v>0.375</v>
      </c>
      <c r="C58" s="91" t="n">
        <v>14.46</v>
      </c>
      <c r="D58" s="91" t="n">
        <v>7.46</v>
      </c>
      <c r="E58" s="92" t="n">
        <v>52.7</v>
      </c>
      <c r="F58" s="91" t="n">
        <v>8.6</v>
      </c>
      <c r="G58" s="93" t="n">
        <f aca="false">F58/VLOOKUP(C58,[1]!table,'[2]DS QA BLANK'!$S$2+1)</f>
        <v>0.966292134831461</v>
      </c>
      <c r="H58" s="0"/>
      <c r="I58" s="0"/>
      <c r="J58" s="0"/>
      <c r="K58" s="0"/>
      <c r="L58" s="0"/>
      <c r="M58" s="0"/>
      <c r="N58" s="0"/>
    </row>
    <row r="59" s="89" customFormat="true" ht="12.75" hidden="false" customHeight="false" outlineLevel="0" collapsed="false">
      <c r="A59" s="99" t="n">
        <v>37089</v>
      </c>
      <c r="B59" s="90" t="n">
        <v>0.385416666666667</v>
      </c>
      <c r="C59" s="91" t="n">
        <v>14.47</v>
      </c>
      <c r="D59" s="91" t="n">
        <v>7.46</v>
      </c>
      <c r="E59" s="92" t="n">
        <v>52.7</v>
      </c>
      <c r="F59" s="91" t="n">
        <v>8.55</v>
      </c>
      <c r="G59" s="93" t="n">
        <f aca="false">F59/VLOOKUP(C59,[1]!table,'[2]DS QA BLANK'!$S$2+1)</f>
        <v>0.960674157303371</v>
      </c>
      <c r="H59" s="0"/>
      <c r="I59" s="0"/>
      <c r="J59" s="0"/>
      <c r="K59" s="0"/>
      <c r="L59" s="0"/>
      <c r="M59" s="0"/>
      <c r="N59" s="0"/>
    </row>
    <row r="60" s="89" customFormat="true" ht="12.75" hidden="false" customHeight="false" outlineLevel="0" collapsed="false">
      <c r="A60" s="99" t="n">
        <v>37089</v>
      </c>
      <c r="B60" s="90" t="n">
        <v>0.395833333333333</v>
      </c>
      <c r="C60" s="91" t="n">
        <v>14.48</v>
      </c>
      <c r="D60" s="91" t="n">
        <v>7.48</v>
      </c>
      <c r="E60" s="92" t="n">
        <v>52.7</v>
      </c>
      <c r="F60" s="91" t="n">
        <v>8.62</v>
      </c>
      <c r="G60" s="93" t="n">
        <f aca="false">F60/VLOOKUP(C60,[1]!table,'[2]DS QA BLANK'!$S$2+1)</f>
        <v>0.968539325842697</v>
      </c>
      <c r="H60" s="0"/>
      <c r="I60" s="0"/>
      <c r="J60" s="0"/>
      <c r="K60" s="0"/>
      <c r="L60" s="0"/>
      <c r="M60" s="0"/>
      <c r="N60" s="0"/>
    </row>
    <row r="61" s="89" customFormat="true" ht="12.75" hidden="false" customHeight="false" outlineLevel="0" collapsed="false">
      <c r="A61" s="99" t="n">
        <v>37089</v>
      </c>
      <c r="B61" s="90" t="n">
        <v>0.40625</v>
      </c>
      <c r="C61" s="91" t="n">
        <v>14.54</v>
      </c>
      <c r="D61" s="91" t="n">
        <v>7.49</v>
      </c>
      <c r="E61" s="92" t="n">
        <v>52.7</v>
      </c>
      <c r="F61" s="91" t="n">
        <v>8.63</v>
      </c>
      <c r="G61" s="93" t="n">
        <f aca="false">F61/VLOOKUP(C61,[1]!table,'[2]DS QA BLANK'!$S$2+1)</f>
        <v>0.980681818181818</v>
      </c>
      <c r="H61" s="0"/>
      <c r="I61" s="0"/>
      <c r="J61" s="0"/>
      <c r="K61" s="0"/>
      <c r="L61" s="0"/>
      <c r="M61" s="0"/>
      <c r="N61" s="0"/>
    </row>
    <row r="62" s="89" customFormat="true" ht="12.75" hidden="false" customHeight="false" outlineLevel="0" collapsed="false">
      <c r="A62" s="99" t="n">
        <v>37089</v>
      </c>
      <c r="B62" s="90" t="n">
        <v>0.416666666666667</v>
      </c>
      <c r="C62" s="91" t="n">
        <v>14.59</v>
      </c>
      <c r="D62" s="91" t="n">
        <v>7.51</v>
      </c>
      <c r="E62" s="92" t="n">
        <v>52.8</v>
      </c>
      <c r="F62" s="91" t="n">
        <v>8.67</v>
      </c>
      <c r="G62" s="93" t="n">
        <f aca="false">F62/VLOOKUP(C62,[1]!table,'[2]DS QA BLANK'!$S$2+1)</f>
        <v>0.985227272727273</v>
      </c>
      <c r="H62" s="0"/>
      <c r="I62" s="0"/>
      <c r="J62" s="0"/>
      <c r="K62" s="0"/>
      <c r="L62" s="0"/>
      <c r="M62" s="0"/>
      <c r="N62" s="0"/>
    </row>
    <row r="63" s="89" customFormat="true" ht="12.75" hidden="false" customHeight="false" outlineLevel="0" collapsed="false">
      <c r="A63" s="99" t="n">
        <v>37089</v>
      </c>
      <c r="B63" s="90" t="n">
        <v>0.427083333333333</v>
      </c>
      <c r="C63" s="91" t="n">
        <v>14.56</v>
      </c>
      <c r="D63" s="91" t="n">
        <v>7.51</v>
      </c>
      <c r="E63" s="92" t="n">
        <v>52.9</v>
      </c>
      <c r="F63" s="91" t="n">
        <v>8.66</v>
      </c>
      <c r="G63" s="93" t="n">
        <f aca="false">F63/VLOOKUP(C63,[1]!table,'[2]DS QA BLANK'!$S$2+1)</f>
        <v>0.984090909090909</v>
      </c>
      <c r="H63" s="0"/>
      <c r="I63" s="0"/>
      <c r="J63" s="0"/>
      <c r="K63" s="0"/>
      <c r="L63" s="0"/>
      <c r="M63" s="0"/>
      <c r="N63" s="0"/>
    </row>
    <row r="64" s="89" customFormat="true" ht="12.75" hidden="false" customHeight="false" outlineLevel="0" collapsed="false">
      <c r="A64" s="99" t="n">
        <v>37089</v>
      </c>
      <c r="B64" s="90" t="n">
        <v>0.4375</v>
      </c>
      <c r="C64" s="91" t="n">
        <v>14.62</v>
      </c>
      <c r="D64" s="91" t="n">
        <v>7.53</v>
      </c>
      <c r="E64" s="92" t="n">
        <v>52.9</v>
      </c>
      <c r="F64" s="91" t="n">
        <v>8.68</v>
      </c>
      <c r="G64" s="93" t="n">
        <f aca="false">F64/VLOOKUP(C64,[1]!table,'[2]DS QA BLANK'!$S$2+1)</f>
        <v>0.986363636363636</v>
      </c>
      <c r="H64" s="0"/>
      <c r="I64" s="0"/>
      <c r="J64" s="0"/>
      <c r="K64" s="0"/>
      <c r="L64" s="0"/>
      <c r="M64" s="0"/>
      <c r="N64" s="0"/>
    </row>
    <row r="65" s="89" customFormat="true" ht="12.75" hidden="false" customHeight="false" outlineLevel="0" collapsed="false">
      <c r="A65" s="99" t="n">
        <v>37089</v>
      </c>
      <c r="B65" s="90" t="n">
        <v>0.447916666666667</v>
      </c>
      <c r="C65" s="91" t="n">
        <v>14.64</v>
      </c>
      <c r="D65" s="91" t="n">
        <v>7.54</v>
      </c>
      <c r="E65" s="92" t="n">
        <v>53</v>
      </c>
      <c r="F65" s="91" t="n">
        <v>8.73</v>
      </c>
      <c r="G65" s="93" t="n">
        <f aca="false">F65/VLOOKUP(C65,[1]!table,'[2]DS QA BLANK'!$S$2+1)</f>
        <v>0.992045454545455</v>
      </c>
      <c r="H65" s="0"/>
      <c r="I65" s="0"/>
      <c r="J65" s="0"/>
      <c r="K65" s="0"/>
      <c r="L65" s="0"/>
      <c r="M65" s="0"/>
      <c r="N65" s="0"/>
    </row>
    <row r="66" s="89" customFormat="true" ht="12.75" hidden="false" customHeight="false" outlineLevel="0" collapsed="false">
      <c r="A66" s="99" t="n">
        <v>37089</v>
      </c>
      <c r="B66" s="90" t="n">
        <v>0.458333333333333</v>
      </c>
      <c r="C66" s="91" t="n">
        <v>14.72</v>
      </c>
      <c r="D66" s="91" t="n">
        <v>7.55</v>
      </c>
      <c r="E66" s="92" t="n">
        <v>53</v>
      </c>
      <c r="F66" s="91" t="n">
        <v>8.76</v>
      </c>
      <c r="G66" s="93" t="n">
        <f aca="false">F66/VLOOKUP(C66,[1]!table,'[2]DS QA BLANK'!$S$2+1)</f>
        <v>0.995454545454545</v>
      </c>
      <c r="H66" s="0"/>
      <c r="I66" s="0"/>
      <c r="J66" s="0"/>
      <c r="K66" s="0"/>
      <c r="L66" s="0"/>
      <c r="M66" s="0"/>
      <c r="N66" s="0"/>
    </row>
    <row r="67" s="89" customFormat="true" ht="12.75" hidden="false" customHeight="false" outlineLevel="0" collapsed="false">
      <c r="A67" s="99" t="n">
        <v>37089</v>
      </c>
      <c r="B67" s="90" t="n">
        <v>0.46875</v>
      </c>
      <c r="C67" s="91" t="n">
        <v>14.78</v>
      </c>
      <c r="D67" s="91" t="n">
        <v>7.56</v>
      </c>
      <c r="E67" s="92" t="n">
        <v>53.1</v>
      </c>
      <c r="F67" s="91" t="n">
        <v>8.85</v>
      </c>
      <c r="G67" s="93" t="n">
        <f aca="false">F67/VLOOKUP(C67,[1]!table,'[2]DS QA BLANK'!$S$2+1)</f>
        <v>1.00568181818182</v>
      </c>
      <c r="H67" s="0"/>
      <c r="I67" s="0"/>
      <c r="J67" s="0"/>
      <c r="K67" s="0"/>
      <c r="L67" s="0"/>
      <c r="M67" s="0"/>
      <c r="N67" s="0"/>
    </row>
    <row r="68" s="89" customFormat="true" ht="12.75" hidden="false" customHeight="false" outlineLevel="0" collapsed="false">
      <c r="A68" s="99" t="n">
        <v>37089</v>
      </c>
      <c r="B68" s="90" t="n">
        <v>0.479166666666667</v>
      </c>
      <c r="C68" s="91" t="n">
        <v>14.88</v>
      </c>
      <c r="D68" s="91" t="n">
        <v>7.59</v>
      </c>
      <c r="E68" s="92" t="n">
        <v>53.1</v>
      </c>
      <c r="F68" s="91" t="n">
        <v>8.81</v>
      </c>
      <c r="G68" s="93" t="n">
        <f aca="false">F68/VLOOKUP(C68,[1]!table,'[2]DS QA BLANK'!$S$2+1)</f>
        <v>1.00113636363636</v>
      </c>
      <c r="H68" s="0"/>
      <c r="I68" s="0"/>
      <c r="J68" s="0"/>
      <c r="K68" s="0"/>
      <c r="L68" s="0"/>
      <c r="M68" s="0"/>
      <c r="N68" s="0"/>
    </row>
    <row r="69" s="89" customFormat="true" ht="12.75" hidden="false" customHeight="false" outlineLevel="0" collapsed="false">
      <c r="A69" s="99" t="n">
        <v>37089</v>
      </c>
      <c r="B69" s="90" t="n">
        <v>0.489583333333333</v>
      </c>
      <c r="C69" s="91" t="n">
        <v>14.87</v>
      </c>
      <c r="D69" s="91" t="n">
        <v>7.6</v>
      </c>
      <c r="E69" s="92" t="n">
        <v>53.1</v>
      </c>
      <c r="F69" s="91" t="n">
        <v>8.84</v>
      </c>
      <c r="G69" s="93" t="n">
        <f aca="false">F69/VLOOKUP(C69,[1]!table,'[2]DS QA BLANK'!$S$2+1)</f>
        <v>1.00454545454545</v>
      </c>
      <c r="H69" s="0"/>
      <c r="I69" s="0"/>
      <c r="J69" s="0"/>
      <c r="K69" s="0"/>
      <c r="L69" s="0"/>
      <c r="M69" s="0"/>
      <c r="N69" s="0"/>
    </row>
    <row r="70" s="89" customFormat="true" ht="12.75" hidden="false" customHeight="false" outlineLevel="0" collapsed="false">
      <c r="A70" s="99" t="n">
        <v>37089</v>
      </c>
      <c r="B70" s="90" t="n">
        <v>0.5</v>
      </c>
      <c r="C70" s="91" t="n">
        <v>14.93</v>
      </c>
      <c r="D70" s="91" t="n">
        <v>7.61</v>
      </c>
      <c r="E70" s="92" t="n">
        <v>53.2</v>
      </c>
      <c r="F70" s="91" t="n">
        <v>8.92</v>
      </c>
      <c r="G70" s="93" t="n">
        <f aca="false">F70/VLOOKUP(C70,[1]!table,'[2]DS QA BLANK'!$S$2+1)</f>
        <v>1.01363636363636</v>
      </c>
      <c r="H70" s="0"/>
      <c r="I70" s="0"/>
      <c r="J70" s="0"/>
      <c r="K70" s="0"/>
      <c r="L70" s="0"/>
      <c r="M70" s="0"/>
      <c r="N70" s="0"/>
    </row>
    <row r="71" s="89" customFormat="true" ht="12.75" hidden="false" customHeight="false" outlineLevel="0" collapsed="false">
      <c r="A71" s="99" t="n">
        <v>37089</v>
      </c>
      <c r="B71" s="90" t="n">
        <v>0.510416666666667</v>
      </c>
      <c r="C71" s="91" t="n">
        <v>14.99</v>
      </c>
      <c r="D71" s="91" t="n">
        <v>7.62</v>
      </c>
      <c r="E71" s="92" t="n">
        <v>53.2</v>
      </c>
      <c r="F71" s="91" t="n">
        <v>8.92</v>
      </c>
      <c r="G71" s="93" t="n">
        <f aca="false">F71/VLOOKUP(C71,[1]!table,'[2]DS QA BLANK'!$S$2+1)</f>
        <v>1.01363636363636</v>
      </c>
      <c r="H71" s="0"/>
      <c r="I71" s="0"/>
      <c r="J71" s="0"/>
      <c r="K71" s="0"/>
      <c r="L71" s="0"/>
      <c r="M71" s="0"/>
      <c r="N71" s="0"/>
    </row>
    <row r="72" s="89" customFormat="true" ht="12.75" hidden="false" customHeight="false" outlineLevel="0" collapsed="false">
      <c r="A72" s="99" t="n">
        <v>37089</v>
      </c>
      <c r="B72" s="90" t="n">
        <v>0.520833333333333</v>
      </c>
      <c r="C72" s="91" t="n">
        <v>15.04</v>
      </c>
      <c r="D72" s="91" t="n">
        <v>7.64</v>
      </c>
      <c r="E72" s="92" t="n">
        <v>53.2</v>
      </c>
      <c r="F72" s="91" t="n">
        <v>9</v>
      </c>
      <c r="G72" s="93" t="n">
        <f aca="false">F72/VLOOKUP(C72,[1]!table,'[2]DS QA BLANK'!$S$2+1)</f>
        <v>1.02857142857143</v>
      </c>
      <c r="H72" s="0"/>
      <c r="I72" s="0"/>
      <c r="J72" s="0"/>
      <c r="K72" s="0"/>
      <c r="L72" s="0"/>
      <c r="M72" s="0"/>
      <c r="N72" s="0"/>
    </row>
    <row r="73" s="89" customFormat="true" ht="12.75" hidden="false" customHeight="false" outlineLevel="0" collapsed="false">
      <c r="A73" s="99" t="n">
        <v>37089</v>
      </c>
      <c r="B73" s="90" t="n">
        <v>0.53125</v>
      </c>
      <c r="C73" s="91" t="n">
        <v>15.05</v>
      </c>
      <c r="D73" s="91" t="n">
        <v>7.64</v>
      </c>
      <c r="E73" s="92" t="n">
        <v>53.3</v>
      </c>
      <c r="F73" s="91" t="n">
        <v>9.06</v>
      </c>
      <c r="G73" s="93" t="n">
        <f aca="false">F73/VLOOKUP(C73,[1]!table,'[2]DS QA BLANK'!$S$2+1)</f>
        <v>1.03542857142857</v>
      </c>
      <c r="H73" s="0"/>
      <c r="I73" s="0"/>
      <c r="J73" s="0"/>
      <c r="K73" s="0"/>
      <c r="L73" s="0"/>
      <c r="M73" s="0"/>
      <c r="N73" s="0"/>
    </row>
    <row r="74" s="89" customFormat="true" ht="12.75" hidden="false" customHeight="false" outlineLevel="0" collapsed="false">
      <c r="A74" s="99" t="n">
        <v>37089</v>
      </c>
      <c r="B74" s="90" t="n">
        <v>0.541666666666667</v>
      </c>
      <c r="C74" s="91" t="n">
        <v>15.13</v>
      </c>
      <c r="D74" s="91" t="n">
        <v>7.67</v>
      </c>
      <c r="E74" s="92" t="n">
        <v>53.3</v>
      </c>
      <c r="F74" s="91" t="n">
        <v>9.05</v>
      </c>
      <c r="G74" s="93" t="n">
        <f aca="false">F74/VLOOKUP(C74,[1]!table,'[2]DS QA BLANK'!$S$2+1)</f>
        <v>1.03428571428571</v>
      </c>
      <c r="H74" s="0"/>
      <c r="I74" s="0"/>
      <c r="J74" s="0"/>
      <c r="K74" s="0"/>
      <c r="L74" s="0"/>
      <c r="M74" s="0"/>
      <c r="N74" s="0"/>
    </row>
    <row r="75" s="89" customFormat="true" ht="12.75" hidden="false" customHeight="false" outlineLevel="0" collapsed="false">
      <c r="A75" s="99" t="n">
        <v>37089</v>
      </c>
      <c r="B75" s="90" t="n">
        <v>0.552083333333333</v>
      </c>
      <c r="C75" s="91" t="n">
        <v>15.09</v>
      </c>
      <c r="D75" s="91" t="n">
        <v>7.69</v>
      </c>
      <c r="E75" s="92" t="n">
        <v>53.3</v>
      </c>
      <c r="F75" s="91" t="n">
        <v>9.15</v>
      </c>
      <c r="G75" s="93" t="n">
        <f aca="false">F75/VLOOKUP(C75,[1]!table,'[2]DS QA BLANK'!$S$2+1)</f>
        <v>1.04571428571429</v>
      </c>
      <c r="H75" s="0"/>
      <c r="I75" s="0"/>
      <c r="J75" s="0"/>
      <c r="K75" s="0"/>
      <c r="L75" s="0"/>
      <c r="M75" s="0"/>
      <c r="N75" s="0"/>
    </row>
    <row r="76" s="89" customFormat="true" ht="12.75" hidden="false" customHeight="false" outlineLevel="0" collapsed="false">
      <c r="A76" s="99" t="n">
        <v>37089</v>
      </c>
      <c r="B76" s="90" t="n">
        <v>0.5625</v>
      </c>
      <c r="C76" s="91" t="n">
        <v>15.18</v>
      </c>
      <c r="D76" s="91" t="n">
        <v>7.72</v>
      </c>
      <c r="E76" s="92" t="n">
        <v>53.3</v>
      </c>
      <c r="F76" s="91" t="n">
        <v>9.12</v>
      </c>
      <c r="G76" s="93" t="n">
        <f aca="false">F76/VLOOKUP(C76,[1]!table,'[2]DS QA BLANK'!$S$2+1)</f>
        <v>1.04228571428571</v>
      </c>
      <c r="H76" s="0"/>
      <c r="I76" s="0"/>
      <c r="J76" s="0"/>
      <c r="K76" s="0"/>
      <c r="L76" s="0"/>
      <c r="M76" s="0"/>
      <c r="N76" s="0"/>
    </row>
    <row r="77" s="89" customFormat="true" ht="12.75" hidden="false" customHeight="false" outlineLevel="0" collapsed="false">
      <c r="A77" s="99" t="n">
        <v>37089</v>
      </c>
      <c r="B77" s="90" t="n">
        <v>0.572916666666667</v>
      </c>
      <c r="C77" s="91" t="n">
        <v>15.21</v>
      </c>
      <c r="D77" s="91" t="n">
        <v>7.71</v>
      </c>
      <c r="E77" s="92" t="n">
        <v>53.3</v>
      </c>
      <c r="F77" s="91" t="n">
        <v>9.26</v>
      </c>
      <c r="G77" s="93" t="n">
        <f aca="false">F77/VLOOKUP(C77,[1]!table,'[2]DS QA BLANK'!$S$2+1)</f>
        <v>1.05828571428571</v>
      </c>
      <c r="H77" s="0"/>
      <c r="I77" s="0"/>
      <c r="J77" s="0"/>
      <c r="K77" s="0"/>
      <c r="L77" s="0"/>
      <c r="M77" s="0"/>
      <c r="N77" s="0"/>
    </row>
    <row r="78" s="89" customFormat="true" ht="12.75" hidden="false" customHeight="false" outlineLevel="0" collapsed="false">
      <c r="A78" s="99" t="n">
        <v>37089</v>
      </c>
      <c r="B78" s="90" t="n">
        <v>0.583333333333333</v>
      </c>
      <c r="C78" s="91" t="n">
        <v>15.14</v>
      </c>
      <c r="D78" s="91" t="n">
        <v>7.73</v>
      </c>
      <c r="E78" s="92" t="n">
        <v>53.3</v>
      </c>
      <c r="F78" s="91" t="n">
        <v>9.24</v>
      </c>
      <c r="G78" s="93" t="n">
        <f aca="false">F78/VLOOKUP(C78,[1]!table,'[2]DS QA BLANK'!$S$2+1)</f>
        <v>1.056</v>
      </c>
      <c r="H78" s="0"/>
      <c r="I78" s="0"/>
      <c r="J78" s="0"/>
      <c r="K78" s="0"/>
      <c r="L78" s="0"/>
      <c r="M78" s="0"/>
      <c r="N78" s="0"/>
    </row>
    <row r="79" s="89" customFormat="true" ht="12.75" hidden="false" customHeight="false" outlineLevel="0" collapsed="false">
      <c r="A79" s="99" t="n">
        <v>37089</v>
      </c>
      <c r="B79" s="90" t="n">
        <v>0.59375</v>
      </c>
      <c r="C79" s="91" t="n">
        <v>15.22</v>
      </c>
      <c r="D79" s="91" t="n">
        <v>7.76</v>
      </c>
      <c r="E79" s="92" t="n">
        <v>53.3</v>
      </c>
      <c r="F79" s="91" t="n">
        <v>9.25</v>
      </c>
      <c r="G79" s="93" t="n">
        <f aca="false">F79/VLOOKUP(C79,[1]!table,'[2]DS QA BLANK'!$S$2+1)</f>
        <v>1.05714285714286</v>
      </c>
      <c r="H79" s="0"/>
      <c r="I79" s="0"/>
      <c r="J79" s="0"/>
      <c r="K79" s="0"/>
      <c r="L79" s="0"/>
      <c r="M79" s="0"/>
      <c r="N79" s="0"/>
    </row>
    <row r="80" s="89" customFormat="true" ht="12.75" hidden="false" customHeight="false" outlineLevel="0" collapsed="false">
      <c r="A80" s="99" t="n">
        <v>37089</v>
      </c>
      <c r="B80" s="90" t="n">
        <v>0.604166666666667</v>
      </c>
      <c r="C80" s="91" t="n">
        <v>15.17</v>
      </c>
      <c r="D80" s="91" t="n">
        <v>7.8</v>
      </c>
      <c r="E80" s="92" t="n">
        <v>53.4</v>
      </c>
      <c r="F80" s="91" t="n">
        <v>9.35</v>
      </c>
      <c r="G80" s="93" t="n">
        <f aca="false">F80/VLOOKUP(C80,[1]!table,'[2]DS QA BLANK'!$S$2+1)</f>
        <v>1.06857142857143</v>
      </c>
      <c r="H80" s="0"/>
      <c r="I80" s="0"/>
      <c r="J80" s="0"/>
      <c r="K80" s="0"/>
      <c r="L80" s="0"/>
      <c r="M80" s="0"/>
      <c r="N80" s="0"/>
    </row>
    <row r="81" s="89" customFormat="true" ht="12.75" hidden="false" customHeight="false" outlineLevel="0" collapsed="false">
      <c r="A81" s="99" t="n">
        <v>37089</v>
      </c>
      <c r="B81" s="90" t="n">
        <v>0.614583333333333</v>
      </c>
      <c r="C81" s="91" t="n">
        <v>15.1</v>
      </c>
      <c r="D81" s="91" t="n">
        <v>7.79</v>
      </c>
      <c r="E81" s="92" t="n">
        <v>53.3</v>
      </c>
      <c r="F81" s="91" t="n">
        <v>9.42</v>
      </c>
      <c r="G81" s="93" t="n">
        <f aca="false">F81/VLOOKUP(C81,[1]!table,'[2]DS QA BLANK'!$S$2+1)</f>
        <v>1.07657142857143</v>
      </c>
      <c r="H81" s="0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99" t="n">
        <v>37089</v>
      </c>
      <c r="B82" s="90" t="n">
        <v>0.625</v>
      </c>
      <c r="C82" s="91" t="n">
        <v>15.12</v>
      </c>
      <c r="D82" s="91" t="n">
        <v>7.82</v>
      </c>
      <c r="E82" s="92" t="n">
        <v>53.3</v>
      </c>
      <c r="F82" s="91" t="n">
        <v>9.43</v>
      </c>
      <c r="G82" s="93" t="n">
        <f aca="false">F82/VLOOKUP(C82,[1]!table,'[2]DS QA BLANK'!$S$2+1)</f>
        <v>1.07771428571429</v>
      </c>
    </row>
    <row r="83" customFormat="false" ht="12.75" hidden="false" customHeight="false" outlineLevel="0" collapsed="false">
      <c r="A83" s="99" t="n">
        <v>37089</v>
      </c>
      <c r="B83" s="90" t="n">
        <v>0.635416666666667</v>
      </c>
      <c r="C83" s="91" t="n">
        <v>15.03</v>
      </c>
      <c r="D83" s="91" t="n">
        <v>7.81</v>
      </c>
      <c r="E83" s="92" t="n">
        <v>53.3</v>
      </c>
      <c r="F83" s="91" t="n">
        <v>9.47</v>
      </c>
      <c r="G83" s="93" t="n">
        <f aca="false">F83/VLOOKUP(C83,[1]!table,'[2]DS QA BLANK'!$S$2+1)</f>
        <v>1.08228571428571</v>
      </c>
    </row>
    <row r="84" customFormat="false" ht="12.75" hidden="false" customHeight="false" outlineLevel="0" collapsed="false">
      <c r="A84" s="99" t="n">
        <v>37089</v>
      </c>
      <c r="B84" s="90" t="n">
        <v>0.645833333333333</v>
      </c>
      <c r="C84" s="91" t="n">
        <v>15.01</v>
      </c>
      <c r="D84" s="91" t="n">
        <v>7.81</v>
      </c>
      <c r="E84" s="92" t="n">
        <v>53.3</v>
      </c>
      <c r="F84" s="91" t="n">
        <v>9.44</v>
      </c>
      <c r="G84" s="93" t="n">
        <f aca="false">F84/VLOOKUP(C84,[1]!table,'[2]DS QA BLANK'!$S$2+1)</f>
        <v>1.07885714285714</v>
      </c>
    </row>
    <row r="85" customFormat="false" ht="12.75" hidden="false" customHeight="false" outlineLevel="0" collapsed="false">
      <c r="A85" s="99" t="n">
        <v>37089</v>
      </c>
      <c r="B85" s="90" t="n">
        <v>0.65625</v>
      </c>
      <c r="C85" s="91" t="n">
        <v>14.95</v>
      </c>
      <c r="D85" s="91" t="n">
        <v>7.82</v>
      </c>
      <c r="E85" s="92" t="n">
        <v>53.3</v>
      </c>
      <c r="F85" s="91" t="n">
        <v>9.55</v>
      </c>
      <c r="G85" s="93" t="n">
        <f aca="false">F85/VLOOKUP(C85,[1]!table,'[2]DS QA BLANK'!$S$2+1)</f>
        <v>1.08522727272727</v>
      </c>
    </row>
    <row r="86" customFormat="false" ht="12.75" hidden="false" customHeight="false" outlineLevel="0" collapsed="false">
      <c r="A86" s="99" t="n">
        <v>37089</v>
      </c>
      <c r="B86" s="90" t="n">
        <v>0.666666666666667</v>
      </c>
      <c r="C86" s="91" t="n">
        <v>14.96</v>
      </c>
      <c r="D86" s="91" t="n">
        <v>7.82</v>
      </c>
      <c r="E86" s="92" t="n">
        <v>53.3</v>
      </c>
      <c r="F86" s="91" t="n">
        <v>9.6</v>
      </c>
      <c r="G86" s="93" t="n">
        <f aca="false">F86/VLOOKUP(C86,[1]!table,'[2]DS QA BLANK'!$S$2+1)</f>
        <v>1.09090909090909</v>
      </c>
    </row>
    <row r="87" customFormat="false" ht="12.75" hidden="false" customHeight="false" outlineLevel="0" collapsed="false">
      <c r="A87" s="99" t="n">
        <v>37089</v>
      </c>
      <c r="B87" s="90" t="n">
        <v>0.677083333333333</v>
      </c>
      <c r="C87" s="91" t="n">
        <v>14.97</v>
      </c>
      <c r="D87" s="91" t="n">
        <v>7.84</v>
      </c>
      <c r="E87" s="92" t="n">
        <v>53.3</v>
      </c>
      <c r="F87" s="91" t="n">
        <v>9.6</v>
      </c>
      <c r="G87" s="93" t="n">
        <f aca="false">F87/VLOOKUP(C87,[1]!table,'[2]DS QA BLANK'!$S$2+1)</f>
        <v>1.09090909090909</v>
      </c>
    </row>
    <row r="88" customFormat="false" ht="12.75" hidden="false" customHeight="false" outlineLevel="0" collapsed="false">
      <c r="A88" s="99" t="n">
        <v>37089</v>
      </c>
      <c r="B88" s="90" t="n">
        <v>0.6875</v>
      </c>
      <c r="C88" s="91" t="n">
        <v>15.01</v>
      </c>
      <c r="D88" s="91" t="n">
        <v>7.86</v>
      </c>
      <c r="E88" s="92" t="n">
        <v>53.3</v>
      </c>
      <c r="F88" s="91" t="n">
        <v>9.71</v>
      </c>
      <c r="G88" s="93" t="n">
        <f aca="false">F88/VLOOKUP(C88,[1]!table,'[2]DS QA BLANK'!$S$2+1)</f>
        <v>1.10971428571429</v>
      </c>
    </row>
    <row r="89" customFormat="false" ht="12.75" hidden="false" customHeight="false" outlineLevel="0" collapsed="false">
      <c r="A89" s="99" t="n">
        <v>37089</v>
      </c>
      <c r="B89" s="90" t="n">
        <v>0.697916666666667</v>
      </c>
      <c r="C89" s="91" t="n">
        <v>15.06</v>
      </c>
      <c r="D89" s="91" t="n">
        <v>7.9</v>
      </c>
      <c r="E89" s="92" t="n">
        <v>53.3</v>
      </c>
      <c r="F89" s="91" t="n">
        <v>9.68</v>
      </c>
      <c r="G89" s="93" t="n">
        <f aca="false">F89/VLOOKUP(C89,[1]!table,'[2]DS QA BLANK'!$S$2+1)</f>
        <v>1.10628571428571</v>
      </c>
    </row>
    <row r="90" customFormat="false" ht="12.75" hidden="false" customHeight="false" outlineLevel="0" collapsed="false">
      <c r="A90" s="99" t="n">
        <v>37089</v>
      </c>
      <c r="B90" s="90" t="n">
        <v>0.708333333333333</v>
      </c>
      <c r="C90" s="91" t="n">
        <v>15.08</v>
      </c>
      <c r="D90" s="91" t="n">
        <v>7.94</v>
      </c>
      <c r="E90" s="92" t="n">
        <v>53.3</v>
      </c>
      <c r="F90" s="91" t="n">
        <v>9.8</v>
      </c>
      <c r="G90" s="93" t="n">
        <f aca="false">F90/VLOOKUP(C90,[1]!table,'[2]DS QA BLANK'!$S$2+1)</f>
        <v>1.12</v>
      </c>
    </row>
    <row r="91" customFormat="false" ht="12.75" hidden="false" customHeight="false" outlineLevel="0" collapsed="false">
      <c r="A91" s="99" t="n">
        <v>37089</v>
      </c>
      <c r="B91" s="90" t="n">
        <v>0.71875</v>
      </c>
      <c r="C91" s="91" t="n">
        <v>15.07</v>
      </c>
      <c r="D91" s="91" t="n">
        <v>7.95</v>
      </c>
      <c r="E91" s="92" t="n">
        <v>53.3</v>
      </c>
      <c r="F91" s="91" t="n">
        <v>9.84</v>
      </c>
      <c r="G91" s="93" t="n">
        <f aca="false">F91/VLOOKUP(C91,[1]!table,'[2]DS QA BLANK'!$S$2+1)</f>
        <v>1.12457142857143</v>
      </c>
    </row>
    <row r="92" customFormat="false" ht="12.75" hidden="false" customHeight="false" outlineLevel="0" collapsed="false">
      <c r="A92" s="99" t="n">
        <v>37089</v>
      </c>
      <c r="B92" s="90" t="n">
        <v>0.729166666666667</v>
      </c>
      <c r="C92" s="91" t="n">
        <v>15.1</v>
      </c>
      <c r="D92" s="91" t="n">
        <v>7.97</v>
      </c>
      <c r="E92" s="92" t="n">
        <v>53.3</v>
      </c>
      <c r="F92" s="91" t="n">
        <v>9.86</v>
      </c>
      <c r="G92" s="93" t="n">
        <f aca="false">F92/VLOOKUP(C92,[1]!table,'[2]DS QA BLANK'!$S$2+1)</f>
        <v>1.12685714285714</v>
      </c>
    </row>
    <row r="93" customFormat="false" ht="12.75" hidden="false" customHeight="false" outlineLevel="0" collapsed="false">
      <c r="A93" s="99" t="n">
        <v>37089</v>
      </c>
      <c r="B93" s="90" t="n">
        <v>0.739583333333333</v>
      </c>
      <c r="C93" s="91" t="n">
        <v>15.08</v>
      </c>
      <c r="D93" s="91" t="n">
        <v>7.98</v>
      </c>
      <c r="E93" s="92" t="n">
        <v>53.3</v>
      </c>
      <c r="F93" s="91" t="n">
        <v>9.88</v>
      </c>
      <c r="G93" s="93" t="n">
        <f aca="false">F93/VLOOKUP(C93,[1]!table,'[2]DS QA BLANK'!$S$2+1)</f>
        <v>1.12914285714286</v>
      </c>
    </row>
    <row r="94" customFormat="false" ht="12.75" hidden="false" customHeight="false" outlineLevel="0" collapsed="false">
      <c r="A94" s="99" t="n">
        <v>37089</v>
      </c>
      <c r="B94" s="90" t="n">
        <v>0.75</v>
      </c>
      <c r="C94" s="91" t="n">
        <v>15.1</v>
      </c>
      <c r="D94" s="91" t="n">
        <v>7.98</v>
      </c>
      <c r="E94" s="92" t="n">
        <v>53.2</v>
      </c>
      <c r="F94" s="91" t="n">
        <v>9.88</v>
      </c>
      <c r="G94" s="93" t="n">
        <f aca="false">F94/VLOOKUP(C94,[1]!table,'[2]DS QA BLANK'!$S$2+1)</f>
        <v>1.12914285714286</v>
      </c>
    </row>
    <row r="95" customFormat="false" ht="12.75" hidden="false" customHeight="false" outlineLevel="0" collapsed="false">
      <c r="A95" s="99" t="n">
        <v>37089</v>
      </c>
      <c r="B95" s="90" t="n">
        <v>0.760416666666667</v>
      </c>
      <c r="C95" s="91" t="n">
        <v>15.11</v>
      </c>
      <c r="D95" s="91" t="n">
        <v>8</v>
      </c>
      <c r="E95" s="92" t="n">
        <v>53.2</v>
      </c>
      <c r="F95" s="91" t="n">
        <v>9.89</v>
      </c>
      <c r="G95" s="93" t="n">
        <f aca="false">F95/VLOOKUP(C95,[1]!table,'[2]DS QA BLANK'!$S$2+1)</f>
        <v>1.13028571428571</v>
      </c>
    </row>
    <row r="96" customFormat="false" ht="12.75" hidden="false" customHeight="false" outlineLevel="0" collapsed="false">
      <c r="A96" s="99" t="n">
        <v>37089</v>
      </c>
      <c r="B96" s="90" t="n">
        <v>0.770833333333333</v>
      </c>
      <c r="C96" s="91" t="n">
        <v>15.1</v>
      </c>
      <c r="D96" s="91" t="n">
        <v>7.98</v>
      </c>
      <c r="E96" s="92" t="n">
        <v>53.1</v>
      </c>
      <c r="F96" s="91" t="n">
        <v>9.83</v>
      </c>
      <c r="G96" s="93" t="n">
        <f aca="false">F96/VLOOKUP(C96,[1]!table,'[2]DS QA BLANK'!$S$2+1)</f>
        <v>1.12342857142857</v>
      </c>
    </row>
    <row r="97" customFormat="false" ht="12.75" hidden="false" customHeight="false" outlineLevel="0" collapsed="false">
      <c r="A97" s="99" t="n">
        <v>37089</v>
      </c>
      <c r="B97" s="90" t="n">
        <v>0.78125</v>
      </c>
      <c r="C97" s="91" t="n">
        <v>15.09</v>
      </c>
      <c r="D97" s="91" t="n">
        <v>7.99</v>
      </c>
      <c r="E97" s="92" t="n">
        <v>53.1</v>
      </c>
      <c r="F97" s="91" t="n">
        <v>9.86</v>
      </c>
      <c r="G97" s="93" t="n">
        <f aca="false">F97/VLOOKUP(C97,[1]!table,'[2]DS QA BLANK'!$S$2+1)</f>
        <v>1.12685714285714</v>
      </c>
    </row>
    <row r="98" s="89" customFormat="true" ht="12.75" hidden="false" customHeight="false" outlineLevel="0" collapsed="false">
      <c r="A98" s="99" t="n">
        <v>37089</v>
      </c>
      <c r="B98" s="90" t="n">
        <v>0.791666666666667</v>
      </c>
      <c r="C98" s="91" t="n">
        <v>15.06</v>
      </c>
      <c r="D98" s="91" t="n">
        <v>7.98</v>
      </c>
      <c r="E98" s="92" t="n">
        <v>53.1</v>
      </c>
      <c r="F98" s="91" t="n">
        <v>9.84</v>
      </c>
      <c r="G98" s="93" t="n">
        <f aca="false">F98/VLOOKUP(C98,[1]!table,'[2]DS QA BLANK'!$S$2+1)</f>
        <v>1.12457142857143</v>
      </c>
      <c r="H98" s="0"/>
      <c r="I98" s="0"/>
      <c r="J98" s="0"/>
      <c r="K98" s="0"/>
      <c r="L98" s="0"/>
      <c r="M98" s="0"/>
      <c r="N98" s="0"/>
    </row>
    <row r="99" s="89" customFormat="true" ht="12.75" hidden="false" customHeight="false" outlineLevel="0" collapsed="false">
      <c r="A99" s="99" t="n">
        <v>37089</v>
      </c>
      <c r="B99" s="90" t="n">
        <v>0.802083333333333</v>
      </c>
      <c r="C99" s="91" t="n">
        <v>15.06</v>
      </c>
      <c r="D99" s="91" t="n">
        <v>7.96</v>
      </c>
      <c r="E99" s="92" t="n">
        <v>53.1</v>
      </c>
      <c r="F99" s="91" t="n">
        <v>9.8</v>
      </c>
      <c r="G99" s="93" t="n">
        <f aca="false">F99/VLOOKUP(C99,[1]!table,'[2]DS QA BLANK'!$S$2+1)</f>
        <v>1.12</v>
      </c>
      <c r="H99" s="0"/>
      <c r="I99" s="0"/>
      <c r="J99" s="0"/>
      <c r="K99" s="0"/>
      <c r="L99" s="0"/>
      <c r="M99" s="0"/>
      <c r="N99" s="0"/>
    </row>
    <row r="100" s="89" customFormat="true" ht="12.75" hidden="false" customHeight="false" outlineLevel="0" collapsed="false">
      <c r="A100" s="99" t="n">
        <v>37089</v>
      </c>
      <c r="B100" s="90" t="n">
        <v>0.8125</v>
      </c>
      <c r="C100" s="91" t="n">
        <v>15.05</v>
      </c>
      <c r="D100" s="91" t="n">
        <v>7.96</v>
      </c>
      <c r="E100" s="92" t="n">
        <v>53</v>
      </c>
      <c r="F100" s="91" t="n">
        <v>9.79</v>
      </c>
      <c r="G100" s="93" t="n">
        <f aca="false">F100/VLOOKUP(C100,[1]!table,'[2]DS QA BLANK'!$S$2+1)</f>
        <v>1.11885714285714</v>
      </c>
      <c r="H100" s="0"/>
      <c r="I100" s="0"/>
      <c r="J100" s="0"/>
      <c r="K100" s="0"/>
      <c r="L100" s="0"/>
      <c r="M100" s="0"/>
      <c r="N100" s="0"/>
    </row>
    <row r="101" s="89" customFormat="true" ht="12.75" hidden="false" customHeight="false" outlineLevel="0" collapsed="false">
      <c r="A101" s="99" t="n">
        <v>37089</v>
      </c>
      <c r="B101" s="90" t="n">
        <v>0.822916666666667</v>
      </c>
      <c r="C101" s="91" t="n">
        <v>15.06</v>
      </c>
      <c r="D101" s="91" t="n">
        <v>7.95</v>
      </c>
      <c r="E101" s="92" t="n">
        <v>52.9</v>
      </c>
      <c r="F101" s="91" t="n">
        <v>9.85</v>
      </c>
      <c r="G101" s="93" t="n">
        <f aca="false">F101/VLOOKUP(C101,[1]!table,'[2]DS QA BLANK'!$S$2+1)</f>
        <v>1.12571428571429</v>
      </c>
      <c r="H101" s="0"/>
      <c r="I101" s="0"/>
      <c r="J101" s="0"/>
      <c r="K101" s="0"/>
      <c r="L101" s="0"/>
      <c r="M101" s="0"/>
      <c r="N101" s="0"/>
    </row>
    <row r="102" s="89" customFormat="true" ht="12.75" hidden="false" customHeight="false" outlineLevel="0" collapsed="false">
      <c r="A102" s="99" t="n">
        <v>37089</v>
      </c>
      <c r="B102" s="90" t="n">
        <v>0.833333333333333</v>
      </c>
      <c r="C102" s="91" t="n">
        <v>15.05</v>
      </c>
      <c r="D102" s="91" t="n">
        <v>7.94</v>
      </c>
      <c r="E102" s="92" t="n">
        <v>52.9</v>
      </c>
      <c r="F102" s="91" t="n">
        <v>9.78</v>
      </c>
      <c r="G102" s="93" t="n">
        <f aca="false">F102/VLOOKUP(C102,[1]!table,'[2]DS QA BLANK'!$S$2+1)</f>
        <v>1.11771428571429</v>
      </c>
      <c r="H102" s="0"/>
      <c r="I102" s="0"/>
      <c r="J102" s="0"/>
      <c r="K102" s="0"/>
      <c r="L102" s="0"/>
      <c r="M102" s="0"/>
      <c r="N102" s="0"/>
    </row>
    <row r="103" s="89" customFormat="true" ht="12.75" hidden="false" customHeight="false" outlineLevel="0" collapsed="false">
      <c r="A103" s="99" t="n">
        <v>37089</v>
      </c>
      <c r="B103" s="90" t="n">
        <v>0.84375</v>
      </c>
      <c r="C103" s="91" t="n">
        <v>15.04</v>
      </c>
      <c r="D103" s="91" t="n">
        <v>7.93</v>
      </c>
      <c r="E103" s="92" t="n">
        <v>52.9</v>
      </c>
      <c r="F103" s="91" t="n">
        <v>9.7</v>
      </c>
      <c r="G103" s="93" t="n">
        <f aca="false">F103/VLOOKUP(C103,[1]!table,'[2]DS QA BLANK'!$S$2+1)</f>
        <v>1.10857142857143</v>
      </c>
      <c r="H103" s="0"/>
      <c r="I103" s="0"/>
      <c r="J103" s="0"/>
      <c r="K103" s="0"/>
      <c r="L103" s="0"/>
      <c r="M103" s="0"/>
      <c r="N103" s="0"/>
    </row>
    <row r="104" s="89" customFormat="true" ht="12.75" hidden="false" customHeight="false" outlineLevel="0" collapsed="false">
      <c r="A104" s="99" t="n">
        <v>37089</v>
      </c>
      <c r="B104" s="90" t="n">
        <v>0.854166666666667</v>
      </c>
      <c r="C104" s="91" t="n">
        <v>15.04</v>
      </c>
      <c r="D104" s="91" t="n">
        <v>7.93</v>
      </c>
      <c r="E104" s="92" t="n">
        <v>52.9</v>
      </c>
      <c r="F104" s="91" t="n">
        <v>9.69</v>
      </c>
      <c r="G104" s="93" t="n">
        <f aca="false">F104/VLOOKUP(C104,[1]!table,'[2]DS QA BLANK'!$S$2+1)</f>
        <v>1.10742857142857</v>
      </c>
      <c r="H104" s="0"/>
      <c r="I104" s="0"/>
      <c r="J104" s="0"/>
      <c r="K104" s="0"/>
      <c r="L104" s="0"/>
      <c r="M104" s="0"/>
      <c r="N104" s="0"/>
    </row>
    <row r="105" s="89" customFormat="true" ht="12.75" hidden="false" customHeight="false" outlineLevel="0" collapsed="false">
      <c r="A105" s="99" t="n">
        <v>37089</v>
      </c>
      <c r="B105" s="90" t="n">
        <v>0.864583333333333</v>
      </c>
      <c r="C105" s="91" t="n">
        <v>15.06</v>
      </c>
      <c r="D105" s="91" t="n">
        <v>7.91</v>
      </c>
      <c r="E105" s="92" t="n">
        <v>52.8</v>
      </c>
      <c r="F105" s="91" t="n">
        <v>9.69</v>
      </c>
      <c r="G105" s="93" t="n">
        <f aca="false">F105/VLOOKUP(C105,[1]!table,'[2]DS QA BLANK'!$S$2+1)</f>
        <v>1.10742857142857</v>
      </c>
      <c r="H105" s="0"/>
      <c r="I105" s="0"/>
      <c r="J105" s="0"/>
      <c r="K105" s="0"/>
      <c r="L105" s="0"/>
      <c r="M105" s="0"/>
      <c r="N105" s="0"/>
    </row>
    <row r="106" s="89" customFormat="true" ht="12.75" hidden="false" customHeight="false" outlineLevel="0" collapsed="false">
      <c r="A106" s="99" t="n">
        <v>37089</v>
      </c>
      <c r="B106" s="90" t="n">
        <v>0.875</v>
      </c>
      <c r="C106" s="91" t="n">
        <v>15.07</v>
      </c>
      <c r="D106" s="91" t="n">
        <v>7.92</v>
      </c>
      <c r="E106" s="92" t="n">
        <v>52.8</v>
      </c>
      <c r="F106" s="91" t="n">
        <v>9.68</v>
      </c>
      <c r="G106" s="93" t="n">
        <f aca="false">F106/VLOOKUP(C106,[1]!table,'[2]DS QA BLANK'!$S$2+1)</f>
        <v>1.10628571428571</v>
      </c>
      <c r="H106" s="0"/>
      <c r="I106" s="0"/>
      <c r="J106" s="0"/>
      <c r="K106" s="0"/>
      <c r="L106" s="0"/>
      <c r="M106" s="0"/>
      <c r="N106" s="0"/>
    </row>
    <row r="107" s="89" customFormat="true" ht="12.75" hidden="false" customHeight="false" outlineLevel="0" collapsed="false">
      <c r="A107" s="99" t="n">
        <v>37089</v>
      </c>
      <c r="B107" s="90" t="n">
        <v>0.885416666666667</v>
      </c>
      <c r="C107" s="91" t="n">
        <v>15.08</v>
      </c>
      <c r="D107" s="91" t="n">
        <v>7.92</v>
      </c>
      <c r="E107" s="92" t="n">
        <v>52.7</v>
      </c>
      <c r="F107" s="91" t="n">
        <v>9.68</v>
      </c>
      <c r="G107" s="93" t="n">
        <f aca="false">F107/VLOOKUP(C107,[1]!table,'[2]DS QA BLANK'!$S$2+1)</f>
        <v>1.10628571428571</v>
      </c>
      <c r="H107" s="0"/>
      <c r="I107" s="0"/>
      <c r="J107" s="0"/>
      <c r="K107" s="0"/>
      <c r="L107" s="0"/>
      <c r="M107" s="0"/>
      <c r="N107" s="0"/>
    </row>
    <row r="108" s="89" customFormat="true" ht="12.75" hidden="false" customHeight="false" outlineLevel="0" collapsed="false">
      <c r="A108" s="99" t="n">
        <v>37089</v>
      </c>
      <c r="B108" s="90" t="n">
        <v>0.895833333333333</v>
      </c>
      <c r="C108" s="91" t="n">
        <v>15.08</v>
      </c>
      <c r="D108" s="91" t="n">
        <v>7.9</v>
      </c>
      <c r="E108" s="92" t="n">
        <v>52.7</v>
      </c>
      <c r="F108" s="91" t="n">
        <v>9.62</v>
      </c>
      <c r="G108" s="93" t="n">
        <f aca="false">F108/VLOOKUP(C108,[1]!table,'[2]DS QA BLANK'!$S$2+1)</f>
        <v>1.09942857142857</v>
      </c>
      <c r="H108" s="0"/>
      <c r="I108" s="0"/>
      <c r="J108" s="0"/>
      <c r="K108" s="0"/>
      <c r="L108" s="0"/>
      <c r="M108" s="0"/>
      <c r="N108" s="0"/>
    </row>
    <row r="109" s="89" customFormat="true" ht="12.75" hidden="false" customHeight="false" outlineLevel="0" collapsed="false">
      <c r="A109" s="99" t="n">
        <v>37089</v>
      </c>
      <c r="B109" s="90" t="n">
        <v>0.90625</v>
      </c>
      <c r="C109" s="91" t="n">
        <v>15.07</v>
      </c>
      <c r="D109" s="91" t="n">
        <v>7.9</v>
      </c>
      <c r="E109" s="92" t="n">
        <v>52.7</v>
      </c>
      <c r="F109" s="91" t="n">
        <v>9.65</v>
      </c>
      <c r="G109" s="93" t="n">
        <f aca="false">F109/VLOOKUP(C109,[1]!table,'[2]DS QA BLANK'!$S$2+1)</f>
        <v>1.10285714285714</v>
      </c>
      <c r="H109" s="0"/>
      <c r="I109" s="0"/>
      <c r="J109" s="0"/>
      <c r="K109" s="0"/>
      <c r="L109" s="0"/>
      <c r="M109" s="0"/>
      <c r="N109" s="0"/>
    </row>
    <row r="110" s="89" customFormat="true" ht="12.75" hidden="false" customHeight="false" outlineLevel="0" collapsed="false">
      <c r="A110" s="99" t="n">
        <v>37089</v>
      </c>
      <c r="B110" s="90" t="n">
        <v>0.916666666666667</v>
      </c>
      <c r="C110" s="91" t="n">
        <v>15.06</v>
      </c>
      <c r="D110" s="91" t="n">
        <v>7.89</v>
      </c>
      <c r="E110" s="92" t="n">
        <v>52.7</v>
      </c>
      <c r="F110" s="91" t="n">
        <v>9.6</v>
      </c>
      <c r="G110" s="93" t="n">
        <f aca="false">F110/VLOOKUP(C110,[1]!table,'[2]DS QA BLANK'!$S$2+1)</f>
        <v>1.09714285714286</v>
      </c>
      <c r="H110" s="0"/>
      <c r="I110" s="0"/>
      <c r="J110" s="0"/>
      <c r="K110" s="0"/>
      <c r="L110" s="0"/>
      <c r="M110" s="0"/>
      <c r="N110" s="0"/>
    </row>
    <row r="111" s="89" customFormat="true" ht="12.75" hidden="false" customHeight="false" outlineLevel="0" collapsed="false">
      <c r="A111" s="99" t="n">
        <v>37089</v>
      </c>
      <c r="B111" s="90" t="n">
        <v>0.927083333333333</v>
      </c>
      <c r="C111" s="91" t="n">
        <v>15.05</v>
      </c>
      <c r="D111" s="91" t="n">
        <v>7.89</v>
      </c>
      <c r="E111" s="92" t="n">
        <v>52.6</v>
      </c>
      <c r="F111" s="91" t="n">
        <v>9.55</v>
      </c>
      <c r="G111" s="93" t="n">
        <f aca="false">F111/VLOOKUP(C111,[1]!table,'[2]DS QA BLANK'!$S$2+1)</f>
        <v>1.09142857142857</v>
      </c>
      <c r="H111" s="0"/>
      <c r="I111" s="0"/>
      <c r="J111" s="0"/>
      <c r="K111" s="0"/>
      <c r="L111" s="0"/>
      <c r="M111" s="0"/>
      <c r="N111" s="0"/>
    </row>
    <row r="112" s="89" customFormat="true" ht="12.75" hidden="false" customHeight="false" outlineLevel="0" collapsed="false">
      <c r="A112" s="99" t="n">
        <v>37089</v>
      </c>
      <c r="B112" s="90" t="n">
        <v>0.9375</v>
      </c>
      <c r="C112" s="91" t="n">
        <v>15.07</v>
      </c>
      <c r="D112" s="91" t="n">
        <v>7.89</v>
      </c>
      <c r="E112" s="92" t="n">
        <v>52.5</v>
      </c>
      <c r="F112" s="91" t="n">
        <v>9.56</v>
      </c>
      <c r="G112" s="93" t="n">
        <f aca="false">F112/VLOOKUP(C112,[1]!table,'[2]DS QA BLANK'!$S$2+1)</f>
        <v>1.09257142857143</v>
      </c>
      <c r="H112" s="0"/>
      <c r="I112" s="0"/>
      <c r="J112" s="0"/>
      <c r="K112" s="0"/>
      <c r="L112" s="0"/>
      <c r="M112" s="0"/>
      <c r="N112" s="0"/>
    </row>
    <row r="113" s="89" customFormat="true" ht="12.75" hidden="false" customHeight="false" outlineLevel="0" collapsed="false">
      <c r="A113" s="99" t="n">
        <v>37089</v>
      </c>
      <c r="B113" s="90" t="n">
        <v>0.947916666666667</v>
      </c>
      <c r="C113" s="91" t="n">
        <v>15.04</v>
      </c>
      <c r="D113" s="91" t="n">
        <v>7.89</v>
      </c>
      <c r="E113" s="92" t="n">
        <v>52.6</v>
      </c>
      <c r="F113" s="91" t="n">
        <v>9.54</v>
      </c>
      <c r="G113" s="93" t="n">
        <f aca="false">F113/VLOOKUP(C113,[1]!table,'[2]DS QA BLANK'!$S$2+1)</f>
        <v>1.09028571428571</v>
      </c>
      <c r="H113" s="0"/>
      <c r="I113" s="0"/>
      <c r="J113" s="0"/>
      <c r="K113" s="0"/>
      <c r="L113" s="0"/>
      <c r="M113" s="0"/>
      <c r="N113" s="0"/>
    </row>
    <row r="114" s="89" customFormat="true" ht="12.75" hidden="false" customHeight="false" outlineLevel="0" collapsed="false">
      <c r="A114" s="99" t="n">
        <v>37089</v>
      </c>
      <c r="B114" s="90" t="n">
        <v>0.958333333333333</v>
      </c>
      <c r="C114" s="91" t="n">
        <v>15.04</v>
      </c>
      <c r="D114" s="91" t="n">
        <v>7.88</v>
      </c>
      <c r="E114" s="92" t="n">
        <v>52.6</v>
      </c>
      <c r="F114" s="91" t="n">
        <v>9.49</v>
      </c>
      <c r="G114" s="93" t="n">
        <f aca="false">F114/VLOOKUP(C114,[1]!table,'[2]DS QA BLANK'!$S$2+1)</f>
        <v>1.08457142857143</v>
      </c>
      <c r="H114" s="0"/>
      <c r="I114" s="0"/>
      <c r="J114" s="0"/>
      <c r="K114" s="0"/>
      <c r="L114" s="0"/>
      <c r="M114" s="0"/>
      <c r="N114" s="0"/>
    </row>
    <row r="115" s="89" customFormat="true" ht="12.75" hidden="false" customHeight="false" outlineLevel="0" collapsed="false">
      <c r="A115" s="99" t="n">
        <v>37089</v>
      </c>
      <c r="B115" s="90" t="n">
        <v>0.96875</v>
      </c>
      <c r="C115" s="91" t="n">
        <v>15.03</v>
      </c>
      <c r="D115" s="91" t="n">
        <v>7.87</v>
      </c>
      <c r="E115" s="92" t="n">
        <v>52.5</v>
      </c>
      <c r="F115" s="91" t="n">
        <v>9.51</v>
      </c>
      <c r="G115" s="93" t="n">
        <f aca="false">F115/VLOOKUP(C115,[1]!table,'[2]DS QA BLANK'!$S$2+1)</f>
        <v>1.08685714285714</v>
      </c>
      <c r="H115" s="0"/>
      <c r="I115" s="0"/>
      <c r="J115" s="0"/>
      <c r="K115" s="0"/>
      <c r="L115" s="0"/>
      <c r="M115" s="0"/>
      <c r="N115" s="0"/>
    </row>
    <row r="116" s="89" customFormat="true" ht="12.75" hidden="false" customHeight="false" outlineLevel="0" collapsed="false">
      <c r="A116" s="99" t="n">
        <v>37089</v>
      </c>
      <c r="B116" s="90" t="n">
        <v>0.979166666666667</v>
      </c>
      <c r="C116" s="91" t="n">
        <v>15.03</v>
      </c>
      <c r="D116" s="91" t="n">
        <v>7.86</v>
      </c>
      <c r="E116" s="92" t="n">
        <v>52.5</v>
      </c>
      <c r="F116" s="91" t="n">
        <v>9.47</v>
      </c>
      <c r="G116" s="93" t="n">
        <f aca="false">F116/VLOOKUP(C116,[1]!table,'[2]DS QA BLANK'!$S$2+1)</f>
        <v>1.08228571428571</v>
      </c>
      <c r="H116" s="0"/>
      <c r="I116" s="0"/>
      <c r="J116" s="0"/>
      <c r="K116" s="0"/>
      <c r="L116" s="0"/>
      <c r="M116" s="0"/>
      <c r="N116" s="0"/>
    </row>
    <row r="117" s="89" customFormat="true" ht="12.75" hidden="false" customHeight="false" outlineLevel="0" collapsed="false">
      <c r="A117" s="99" t="n">
        <v>37089</v>
      </c>
      <c r="B117" s="90" t="n">
        <v>0.989583333333333</v>
      </c>
      <c r="C117" s="91" t="n">
        <v>15.02</v>
      </c>
      <c r="D117" s="91" t="n">
        <v>7.85</v>
      </c>
      <c r="E117" s="92" t="n">
        <v>52.5</v>
      </c>
      <c r="F117" s="91" t="n">
        <v>9.4</v>
      </c>
      <c r="G117" s="93" t="n">
        <f aca="false">F117/VLOOKUP(C117,[1]!table,'[2]DS QA BLANK'!$S$2+1)</f>
        <v>1.07428571428571</v>
      </c>
      <c r="H117" s="0"/>
      <c r="I117" s="0"/>
      <c r="J117" s="0"/>
      <c r="K117" s="0"/>
      <c r="L117" s="0"/>
      <c r="M117" s="0"/>
      <c r="N117" s="0"/>
    </row>
    <row r="118" s="89" customFormat="true" ht="12.75" hidden="false" customHeight="false" outlineLevel="0" collapsed="false">
      <c r="A118" s="99" t="n">
        <v>37090</v>
      </c>
      <c r="B118" s="90" t="n">
        <v>0</v>
      </c>
      <c r="C118" s="91" t="n">
        <v>15.01</v>
      </c>
      <c r="D118" s="91" t="n">
        <v>7.83</v>
      </c>
      <c r="E118" s="92" t="n">
        <v>52.5</v>
      </c>
      <c r="F118" s="91" t="n">
        <v>9.3</v>
      </c>
      <c r="G118" s="93" t="n">
        <f aca="false">F118/VLOOKUP(C118,[1]!table,'[2]DS QA BLANK'!$S$2+1)</f>
        <v>1.06285714285714</v>
      </c>
      <c r="H118" s="0"/>
      <c r="I118" s="0"/>
      <c r="J118" s="0"/>
      <c r="K118" s="0"/>
      <c r="L118" s="0"/>
      <c r="M118" s="0"/>
      <c r="N118" s="0"/>
    </row>
    <row r="119" s="89" customFormat="true" ht="12.75" hidden="false" customHeight="false" outlineLevel="0" collapsed="false">
      <c r="A119" s="99" t="n">
        <v>37090</v>
      </c>
      <c r="B119" s="90" t="n">
        <v>0.0104166666666667</v>
      </c>
      <c r="C119" s="91" t="n">
        <v>15.02</v>
      </c>
      <c r="D119" s="91" t="n">
        <v>7.82</v>
      </c>
      <c r="E119" s="92" t="n">
        <v>52.4</v>
      </c>
      <c r="F119" s="91" t="n">
        <v>9.38</v>
      </c>
      <c r="G119" s="93" t="n">
        <f aca="false">F119/VLOOKUP(C119,[1]!table,'[2]DS QA BLANK'!$S$2+1)</f>
        <v>1.072</v>
      </c>
      <c r="H119" s="0"/>
      <c r="I119" s="0"/>
      <c r="J119" s="0"/>
      <c r="K119" s="0"/>
      <c r="L119" s="0"/>
      <c r="M119" s="0"/>
      <c r="N119" s="0"/>
    </row>
    <row r="120" s="89" customFormat="true" ht="12.75" hidden="false" customHeight="false" outlineLevel="0" collapsed="false">
      <c r="A120" s="99" t="n">
        <v>37090</v>
      </c>
      <c r="B120" s="90" t="n">
        <v>0.0208333333333333</v>
      </c>
      <c r="C120" s="91" t="n">
        <v>15</v>
      </c>
      <c r="D120" s="91" t="n">
        <v>7.83</v>
      </c>
      <c r="E120" s="92" t="n">
        <v>52.4</v>
      </c>
      <c r="F120" s="91" t="n">
        <v>9.34</v>
      </c>
      <c r="G120" s="93" t="n">
        <f aca="false">F120/VLOOKUP(C120,[1]!table,'[2]DS QA BLANK'!$S$2+1)</f>
        <v>1.06742857142857</v>
      </c>
      <c r="H120" s="0"/>
      <c r="I120" s="0"/>
      <c r="J120" s="0"/>
      <c r="K120" s="0"/>
      <c r="L120" s="0"/>
      <c r="M120" s="0"/>
      <c r="N120" s="0"/>
    </row>
    <row r="121" s="89" customFormat="true" ht="12.75" hidden="false" customHeight="false" outlineLevel="0" collapsed="false">
      <c r="A121" s="99" t="n">
        <v>37090</v>
      </c>
      <c r="B121" s="90" t="n">
        <v>0.03125</v>
      </c>
      <c r="C121" s="91" t="n">
        <v>14.97</v>
      </c>
      <c r="D121" s="91" t="n">
        <v>7.8</v>
      </c>
      <c r="E121" s="92" t="n">
        <v>52.3</v>
      </c>
      <c r="F121" s="91" t="n">
        <v>9.28</v>
      </c>
      <c r="G121" s="93" t="n">
        <f aca="false">F121/VLOOKUP(C121,[1]!table,'[2]DS QA BLANK'!$S$2+1)</f>
        <v>1.05454545454545</v>
      </c>
      <c r="H121" s="0"/>
      <c r="I121" s="0"/>
      <c r="J121" s="0"/>
      <c r="K121" s="0"/>
      <c r="L121" s="0"/>
      <c r="M121" s="0"/>
      <c r="N121" s="0"/>
    </row>
    <row r="122" s="89" customFormat="true" ht="12.75" hidden="false" customHeight="false" outlineLevel="0" collapsed="false">
      <c r="A122" s="99" t="n">
        <v>37090</v>
      </c>
      <c r="B122" s="90" t="n">
        <v>0.0416666666666667</v>
      </c>
      <c r="C122" s="91" t="n">
        <v>14.94</v>
      </c>
      <c r="D122" s="91" t="n">
        <v>7.81</v>
      </c>
      <c r="E122" s="92" t="n">
        <v>52.4</v>
      </c>
      <c r="F122" s="91" t="n">
        <v>9.22</v>
      </c>
      <c r="G122" s="93" t="n">
        <f aca="false">F122/VLOOKUP(C122,[1]!table,'[2]DS QA BLANK'!$S$2+1)</f>
        <v>1.04772727272727</v>
      </c>
      <c r="H122" s="0"/>
      <c r="I122" s="0"/>
      <c r="J122" s="0"/>
      <c r="K122" s="0"/>
      <c r="L122" s="0"/>
      <c r="M122" s="0"/>
      <c r="N122" s="0"/>
    </row>
    <row r="123" s="89" customFormat="true" ht="12.75" hidden="false" customHeight="false" outlineLevel="0" collapsed="false">
      <c r="A123" s="99" t="n">
        <v>37090</v>
      </c>
      <c r="B123" s="90" t="n">
        <v>0.0520833333333333</v>
      </c>
      <c r="C123" s="91" t="n">
        <v>14.92</v>
      </c>
      <c r="D123" s="91" t="n">
        <v>7.78</v>
      </c>
      <c r="E123" s="92" t="n">
        <v>52.4</v>
      </c>
      <c r="F123" s="91" t="n">
        <v>9.24</v>
      </c>
      <c r="G123" s="93" t="n">
        <f aca="false">F123/VLOOKUP(C123,[1]!table,'[2]DS QA BLANK'!$S$2+1)</f>
        <v>1.05</v>
      </c>
      <c r="H123" s="0"/>
      <c r="I123" s="0"/>
      <c r="J123" s="0"/>
      <c r="K123" s="0"/>
      <c r="L123" s="0"/>
      <c r="M123" s="0"/>
      <c r="N123" s="0"/>
    </row>
    <row r="124" s="89" customFormat="true" ht="12.75" hidden="false" customHeight="false" outlineLevel="0" collapsed="false">
      <c r="A124" s="99" t="n">
        <v>37090</v>
      </c>
      <c r="B124" s="90" t="n">
        <v>0.0625</v>
      </c>
      <c r="C124" s="91" t="n">
        <v>14.87</v>
      </c>
      <c r="D124" s="91" t="n">
        <v>7.78</v>
      </c>
      <c r="E124" s="92" t="n">
        <v>52.4</v>
      </c>
      <c r="F124" s="91" t="n">
        <v>9.25</v>
      </c>
      <c r="G124" s="93" t="n">
        <f aca="false">F124/VLOOKUP(C124,[1]!table,'[2]DS QA BLANK'!$S$2+1)</f>
        <v>1.05113636363636</v>
      </c>
      <c r="H124" s="0"/>
      <c r="I124" s="0"/>
      <c r="J124" s="0"/>
      <c r="K124" s="0"/>
      <c r="L124" s="0"/>
      <c r="M124" s="0"/>
      <c r="N124" s="0"/>
    </row>
    <row r="125" s="89" customFormat="true" ht="12.75" hidden="false" customHeight="false" outlineLevel="0" collapsed="false">
      <c r="A125" s="99" t="n">
        <v>37090</v>
      </c>
      <c r="B125" s="90" t="n">
        <v>0.0729166666666667</v>
      </c>
      <c r="C125" s="91" t="n">
        <v>14.84</v>
      </c>
      <c r="D125" s="91" t="n">
        <v>7.77</v>
      </c>
      <c r="E125" s="92" t="n">
        <v>52.4</v>
      </c>
      <c r="F125" s="91" t="n">
        <v>9.12</v>
      </c>
      <c r="G125" s="93" t="n">
        <f aca="false">F125/VLOOKUP(C125,[1]!table,'[2]DS QA BLANK'!$S$2+1)</f>
        <v>1.03636363636364</v>
      </c>
      <c r="H125" s="0"/>
      <c r="I125" s="0"/>
      <c r="J125" s="0"/>
      <c r="K125" s="0"/>
      <c r="L125" s="0"/>
      <c r="M125" s="0"/>
      <c r="N125" s="0"/>
    </row>
    <row r="126" s="89" customFormat="true" ht="12.75" hidden="false" customHeight="false" outlineLevel="0" collapsed="false">
      <c r="A126" s="99" t="n">
        <v>37090</v>
      </c>
      <c r="B126" s="90" t="n">
        <v>0.0833333333333333</v>
      </c>
      <c r="C126" s="91" t="n">
        <v>14.8</v>
      </c>
      <c r="D126" s="91" t="n">
        <v>7.74</v>
      </c>
      <c r="E126" s="92" t="n">
        <v>52.6</v>
      </c>
      <c r="F126" s="91" t="n">
        <v>9.14</v>
      </c>
      <c r="G126" s="93" t="n">
        <f aca="false">F126/VLOOKUP(C126,[1]!table,'[2]DS QA BLANK'!$S$2+1)</f>
        <v>1.03863636363636</v>
      </c>
      <c r="H126" s="0"/>
      <c r="I126" s="0"/>
      <c r="J126" s="0"/>
      <c r="K126" s="0"/>
      <c r="L126" s="0"/>
      <c r="M126" s="0"/>
      <c r="N126" s="0"/>
    </row>
    <row r="127" s="89" customFormat="true" ht="12.75" hidden="false" customHeight="false" outlineLevel="0" collapsed="false">
      <c r="A127" s="99" t="n">
        <v>37090</v>
      </c>
      <c r="B127" s="90" t="n">
        <v>0.09375</v>
      </c>
      <c r="C127" s="91" t="n">
        <v>14.8</v>
      </c>
      <c r="D127" s="91" t="n">
        <v>7.72</v>
      </c>
      <c r="E127" s="92" t="n">
        <v>52.3</v>
      </c>
      <c r="F127" s="91" t="n">
        <v>9.02</v>
      </c>
      <c r="G127" s="93" t="n">
        <f aca="false">F127/VLOOKUP(C127,[1]!table,'[2]DS QA BLANK'!$S$2+1)</f>
        <v>1.025</v>
      </c>
      <c r="H127" s="0"/>
      <c r="I127" s="0"/>
      <c r="J127" s="0"/>
      <c r="K127" s="0"/>
      <c r="L127" s="0"/>
      <c r="M127" s="0"/>
      <c r="N127" s="0"/>
    </row>
    <row r="128" s="89" customFormat="true" ht="12.75" hidden="false" customHeight="false" outlineLevel="0" collapsed="false">
      <c r="A128" s="99" t="n">
        <v>37090</v>
      </c>
      <c r="B128" s="90" t="n">
        <v>0.104166666666667</v>
      </c>
      <c r="C128" s="91" t="n">
        <v>14.74</v>
      </c>
      <c r="D128" s="91" t="n">
        <v>7.72</v>
      </c>
      <c r="E128" s="92" t="n">
        <v>52.4</v>
      </c>
      <c r="F128" s="91" t="n">
        <v>9.05</v>
      </c>
      <c r="G128" s="93" t="n">
        <f aca="false">F128/VLOOKUP(C128,[1]!table,'[2]DS QA BLANK'!$S$2+1)</f>
        <v>1.02840909090909</v>
      </c>
      <c r="H128" s="0"/>
      <c r="I128" s="0"/>
      <c r="J128" s="0"/>
      <c r="K128" s="0"/>
      <c r="L128" s="0"/>
      <c r="M128" s="0"/>
      <c r="N128" s="0"/>
    </row>
    <row r="129" s="89" customFormat="true" ht="12.75" hidden="false" customHeight="false" outlineLevel="0" collapsed="false">
      <c r="A129" s="99" t="n">
        <v>37090</v>
      </c>
      <c r="B129" s="90" t="n">
        <v>0.114583333333333</v>
      </c>
      <c r="C129" s="91" t="n">
        <v>14.71</v>
      </c>
      <c r="D129" s="91" t="n">
        <v>7.68</v>
      </c>
      <c r="E129" s="92" t="n">
        <v>52.4</v>
      </c>
      <c r="F129" s="91" t="n">
        <v>9.01</v>
      </c>
      <c r="G129" s="93" t="n">
        <f aca="false">F129/VLOOKUP(C129,[1]!table,'[2]DS QA BLANK'!$S$2+1)</f>
        <v>1.02386363636364</v>
      </c>
      <c r="H129" s="0"/>
      <c r="I129" s="0"/>
      <c r="J129" s="0"/>
      <c r="K129" s="0"/>
      <c r="L129" s="0"/>
      <c r="M129" s="0"/>
      <c r="N129" s="0"/>
    </row>
    <row r="130" s="89" customFormat="true" ht="12.75" hidden="false" customHeight="false" outlineLevel="0" collapsed="false">
      <c r="A130" s="99" t="n">
        <v>37090</v>
      </c>
      <c r="B130" s="90" t="n">
        <v>0.125</v>
      </c>
      <c r="C130" s="91" t="n">
        <v>14.7</v>
      </c>
      <c r="D130" s="91" t="n">
        <v>7.66</v>
      </c>
      <c r="E130" s="92" t="n">
        <v>52.4</v>
      </c>
      <c r="F130" s="91" t="n">
        <v>9.03</v>
      </c>
      <c r="G130" s="93" t="n">
        <f aca="false">F130/VLOOKUP(C130,[1]!table,'[2]DS QA BLANK'!$S$2+1)</f>
        <v>1.02613636363636</v>
      </c>
      <c r="H130" s="0"/>
      <c r="I130" s="0"/>
      <c r="J130" s="0"/>
      <c r="K130" s="0"/>
      <c r="L130" s="0"/>
      <c r="M130" s="0"/>
      <c r="N130" s="0"/>
    </row>
    <row r="131" s="89" customFormat="true" ht="12.75" hidden="false" customHeight="false" outlineLevel="0" collapsed="false">
      <c r="A131" s="99" t="n">
        <v>37090</v>
      </c>
      <c r="B131" s="90" t="n">
        <v>0.135416666666667</v>
      </c>
      <c r="C131" s="91" t="n">
        <v>14.68</v>
      </c>
      <c r="D131" s="91" t="n">
        <v>7.65</v>
      </c>
      <c r="E131" s="92" t="n">
        <v>52.4</v>
      </c>
      <c r="F131" s="91" t="n">
        <v>8.91</v>
      </c>
      <c r="G131" s="93" t="n">
        <f aca="false">F131/VLOOKUP(C131,[1]!table,'[2]DS QA BLANK'!$S$2+1)</f>
        <v>1.0125</v>
      </c>
      <c r="H131" s="0"/>
      <c r="I131" s="0"/>
      <c r="J131" s="0"/>
      <c r="K131" s="0"/>
      <c r="L131" s="0"/>
      <c r="M131" s="0"/>
      <c r="N131" s="0"/>
    </row>
    <row r="132" s="89" customFormat="true" ht="12.75" hidden="false" customHeight="false" outlineLevel="0" collapsed="false">
      <c r="A132" s="99" t="n">
        <v>37090</v>
      </c>
      <c r="B132" s="90" t="n">
        <v>0.145833333333333</v>
      </c>
      <c r="C132" s="91" t="n">
        <v>14.67</v>
      </c>
      <c r="D132" s="91" t="n">
        <v>7.62</v>
      </c>
      <c r="E132" s="92" t="n">
        <v>52.4</v>
      </c>
      <c r="F132" s="91" t="n">
        <v>8.93</v>
      </c>
      <c r="G132" s="93" t="n">
        <f aca="false">F132/VLOOKUP(C132,[1]!table,'[2]DS QA BLANK'!$S$2+1)</f>
        <v>1.01477272727273</v>
      </c>
      <c r="H132" s="0"/>
      <c r="I132" s="0"/>
      <c r="J132" s="0"/>
      <c r="K132" s="0"/>
      <c r="L132" s="0"/>
      <c r="M132" s="0"/>
      <c r="N132" s="0"/>
    </row>
    <row r="133" s="89" customFormat="true" ht="12.75" hidden="false" customHeight="false" outlineLevel="0" collapsed="false">
      <c r="A133" s="99" t="n">
        <v>37090</v>
      </c>
      <c r="B133" s="90" t="n">
        <v>0.15625</v>
      </c>
      <c r="C133" s="91" t="n">
        <v>14.65</v>
      </c>
      <c r="D133" s="91" t="n">
        <v>7.62</v>
      </c>
      <c r="E133" s="92" t="n">
        <v>52.4</v>
      </c>
      <c r="F133" s="91" t="n">
        <v>8.9</v>
      </c>
      <c r="G133" s="93" t="n">
        <f aca="false">F133/VLOOKUP(C133,[1]!table,'[2]DS QA BLANK'!$S$2+1)</f>
        <v>1.01136363636364</v>
      </c>
      <c r="H133" s="0"/>
      <c r="I133" s="0"/>
      <c r="J133" s="0"/>
      <c r="K133" s="0"/>
      <c r="L133" s="0"/>
      <c r="M133" s="0"/>
      <c r="N133" s="0"/>
    </row>
    <row r="134" s="89" customFormat="true" ht="12.75" hidden="false" customHeight="false" outlineLevel="0" collapsed="false">
      <c r="A134" s="99" t="n">
        <v>37090</v>
      </c>
      <c r="B134" s="90" t="n">
        <v>0.166666666666667</v>
      </c>
      <c r="C134" s="91" t="n">
        <v>14.63</v>
      </c>
      <c r="D134" s="91" t="n">
        <v>7.63</v>
      </c>
      <c r="E134" s="92" t="n">
        <v>52.4</v>
      </c>
      <c r="F134" s="91" t="n">
        <v>8.79</v>
      </c>
      <c r="G134" s="93" t="n">
        <f aca="false">F134/VLOOKUP(C134,[1]!table,'[2]DS QA BLANK'!$S$2+1)</f>
        <v>0.998863636363636</v>
      </c>
      <c r="H134" s="0"/>
      <c r="I134" s="0"/>
      <c r="J134" s="0"/>
      <c r="K134" s="0"/>
      <c r="L134" s="0"/>
      <c r="M134" s="0"/>
      <c r="N134" s="0"/>
    </row>
    <row r="135" s="89" customFormat="true" ht="12.75" hidden="false" customHeight="false" outlineLevel="0" collapsed="false">
      <c r="A135" s="99" t="n">
        <v>37090</v>
      </c>
      <c r="B135" s="90" t="n">
        <v>0.177083333333333</v>
      </c>
      <c r="C135" s="91" t="n">
        <v>14.63</v>
      </c>
      <c r="D135" s="91" t="n">
        <v>7.6</v>
      </c>
      <c r="E135" s="92" t="n">
        <v>52.4</v>
      </c>
      <c r="F135" s="91" t="n">
        <v>8.73</v>
      </c>
      <c r="G135" s="93" t="n">
        <f aca="false">F135/VLOOKUP(C135,[1]!table,'[2]DS QA BLANK'!$S$2+1)</f>
        <v>0.992045454545455</v>
      </c>
      <c r="H135" s="0"/>
      <c r="I135" s="0"/>
      <c r="J135" s="0"/>
      <c r="K135" s="0"/>
      <c r="L135" s="0"/>
      <c r="M135" s="0"/>
      <c r="N135" s="0"/>
    </row>
    <row r="136" s="89" customFormat="true" ht="12.75" hidden="false" customHeight="false" outlineLevel="0" collapsed="false">
      <c r="A136" s="99" t="n">
        <v>37090</v>
      </c>
      <c r="B136" s="90" t="n">
        <v>0.1875</v>
      </c>
      <c r="C136" s="91" t="n">
        <v>14.59</v>
      </c>
      <c r="D136" s="91" t="n">
        <v>7.59</v>
      </c>
      <c r="E136" s="92" t="n">
        <v>52.4</v>
      </c>
      <c r="F136" s="91" t="n">
        <v>8.78</v>
      </c>
      <c r="G136" s="93" t="n">
        <f aca="false">F136/VLOOKUP(C136,[1]!table,'[2]DS QA BLANK'!$S$2+1)</f>
        <v>0.997727272727273</v>
      </c>
      <c r="H136" s="0"/>
      <c r="I136" s="0"/>
      <c r="J136" s="0"/>
      <c r="K136" s="0"/>
      <c r="L136" s="0"/>
      <c r="M136" s="0"/>
      <c r="N136" s="0"/>
    </row>
    <row r="137" s="89" customFormat="true" ht="12.75" hidden="false" customHeight="false" outlineLevel="0" collapsed="false">
      <c r="A137" s="99" t="n">
        <v>37090</v>
      </c>
      <c r="B137" s="90" t="n">
        <v>0.197916666666667</v>
      </c>
      <c r="C137" s="91" t="n">
        <v>14.56</v>
      </c>
      <c r="D137" s="91" t="n">
        <v>7.56</v>
      </c>
      <c r="E137" s="92" t="n">
        <v>52.5</v>
      </c>
      <c r="F137" s="91" t="n">
        <v>8.68</v>
      </c>
      <c r="G137" s="93" t="n">
        <f aca="false">F137/VLOOKUP(C137,[1]!table,'[2]DS QA BLANK'!$S$2+1)</f>
        <v>0.986363636363636</v>
      </c>
      <c r="H137" s="0"/>
      <c r="I137" s="0"/>
      <c r="J137" s="0"/>
      <c r="K137" s="0"/>
      <c r="L137" s="0"/>
      <c r="M137" s="0"/>
      <c r="N137" s="0"/>
    </row>
    <row r="138" s="89" customFormat="true" ht="12.75" hidden="false" customHeight="false" outlineLevel="0" collapsed="false">
      <c r="A138" s="99" t="n">
        <v>37090</v>
      </c>
      <c r="B138" s="90" t="n">
        <v>0.208333333333333</v>
      </c>
      <c r="C138" s="91" t="n">
        <v>14.55</v>
      </c>
      <c r="D138" s="91" t="n">
        <v>7.56</v>
      </c>
      <c r="E138" s="92" t="n">
        <v>52.5</v>
      </c>
      <c r="F138" s="91" t="n">
        <v>8.69</v>
      </c>
      <c r="G138" s="93" t="n">
        <f aca="false">F138/VLOOKUP(C138,[1]!table,'[2]DS QA BLANK'!$S$2+1)</f>
        <v>0.9875</v>
      </c>
      <c r="H138" s="0"/>
      <c r="I138" s="0"/>
      <c r="J138" s="0"/>
      <c r="K138" s="0"/>
      <c r="L138" s="0"/>
      <c r="M138" s="0"/>
      <c r="N138" s="0"/>
    </row>
    <row r="139" s="89" customFormat="true" ht="12.75" hidden="false" customHeight="false" outlineLevel="0" collapsed="false">
      <c r="A139" s="99" t="n">
        <v>37090</v>
      </c>
      <c r="B139" s="90" t="n">
        <v>0.21875</v>
      </c>
      <c r="C139" s="91" t="n">
        <v>14.52</v>
      </c>
      <c r="D139" s="91" t="n">
        <v>7.53</v>
      </c>
      <c r="E139" s="92" t="n">
        <v>52.5</v>
      </c>
      <c r="F139" s="91" t="n">
        <v>8.63</v>
      </c>
      <c r="G139" s="93" t="n">
        <f aca="false">F139/VLOOKUP(C139,[1]!table,'[2]DS QA BLANK'!$S$2+1)</f>
        <v>0.980681818181818</v>
      </c>
      <c r="H139" s="0"/>
      <c r="I139" s="0"/>
      <c r="J139" s="0"/>
      <c r="K139" s="0"/>
      <c r="L139" s="0"/>
      <c r="M139" s="0"/>
      <c r="N139" s="0"/>
    </row>
    <row r="140" s="89" customFormat="true" ht="12.75" hidden="false" customHeight="false" outlineLevel="0" collapsed="false">
      <c r="A140" s="99" t="n">
        <v>37090</v>
      </c>
      <c r="B140" s="90" t="n">
        <v>0.229166666666667</v>
      </c>
      <c r="C140" s="91" t="n">
        <v>14.5</v>
      </c>
      <c r="D140" s="91" t="n">
        <v>7.53</v>
      </c>
      <c r="E140" s="92" t="n">
        <v>52.5</v>
      </c>
      <c r="F140" s="91" t="n">
        <v>8.55</v>
      </c>
      <c r="G140" s="93" t="n">
        <f aca="false">F140/VLOOKUP(C140,[1]!table,'[2]DS QA BLANK'!$S$2+1)</f>
        <v>0.971590909090909</v>
      </c>
      <c r="H140" s="0"/>
      <c r="I140" s="0"/>
      <c r="J140" s="0"/>
      <c r="K140" s="0"/>
      <c r="L140" s="0"/>
      <c r="M140" s="0"/>
      <c r="N140" s="0"/>
    </row>
    <row r="141" s="89" customFormat="true" ht="12.75" hidden="false" customHeight="false" outlineLevel="0" collapsed="false">
      <c r="A141" s="99" t="n">
        <v>37090</v>
      </c>
      <c r="B141" s="90" t="n">
        <v>0.239583333333333</v>
      </c>
      <c r="C141" s="91" t="n">
        <v>14.46</v>
      </c>
      <c r="D141" s="91" t="n">
        <v>7.52</v>
      </c>
      <c r="E141" s="92" t="n">
        <v>52.6</v>
      </c>
      <c r="F141" s="91" t="n">
        <v>8.61</v>
      </c>
      <c r="G141" s="93" t="n">
        <f aca="false">F141/VLOOKUP(C141,[1]!table,'[2]DS QA BLANK'!$S$2+1)</f>
        <v>0.967415730337079</v>
      </c>
      <c r="H141" s="0"/>
      <c r="I141" s="0"/>
      <c r="J141" s="0"/>
      <c r="K141" s="0"/>
      <c r="L141" s="0"/>
      <c r="M141" s="0"/>
      <c r="N141" s="0"/>
    </row>
    <row r="142" s="89" customFormat="true" ht="12.75" hidden="false" customHeight="false" outlineLevel="0" collapsed="false">
      <c r="A142" s="99" t="n">
        <v>37090</v>
      </c>
      <c r="B142" s="90" t="n">
        <v>0.25</v>
      </c>
      <c r="C142" s="91" t="n">
        <v>14.44</v>
      </c>
      <c r="D142" s="91" t="n">
        <v>7.55</v>
      </c>
      <c r="E142" s="92" t="n">
        <v>52.6</v>
      </c>
      <c r="F142" s="91" t="n">
        <v>8.54</v>
      </c>
      <c r="G142" s="93" t="n">
        <f aca="false">F142/VLOOKUP(C142,[1]!table,'[2]DS QA BLANK'!$S$2+1)</f>
        <v>0.959550561797753</v>
      </c>
      <c r="H142" s="0"/>
      <c r="I142" s="0"/>
      <c r="J142" s="0"/>
      <c r="K142" s="0"/>
      <c r="L142" s="0"/>
      <c r="M142" s="0"/>
      <c r="N142" s="0"/>
    </row>
    <row r="143" s="89" customFormat="true" ht="12.75" hidden="false" customHeight="false" outlineLevel="0" collapsed="false">
      <c r="A143" s="99" t="n">
        <v>37090</v>
      </c>
      <c r="B143" s="90" t="n">
        <v>0.260416666666667</v>
      </c>
      <c r="C143" s="91" t="n">
        <v>14.42</v>
      </c>
      <c r="D143" s="91" t="n">
        <v>7.51</v>
      </c>
      <c r="E143" s="92" t="n">
        <v>52.7</v>
      </c>
      <c r="F143" s="91" t="n">
        <v>8.52</v>
      </c>
      <c r="G143" s="93" t="n">
        <f aca="false">F143/VLOOKUP(C143,[1]!table,'[2]DS QA BLANK'!$S$2+1)</f>
        <v>0.957303370786517</v>
      </c>
      <c r="H143" s="0"/>
      <c r="I143" s="0"/>
      <c r="J143" s="0"/>
      <c r="K143" s="0"/>
      <c r="L143" s="0"/>
      <c r="M143" s="0"/>
      <c r="N143" s="0"/>
    </row>
    <row r="144" s="89" customFormat="true" ht="12.75" hidden="false" customHeight="false" outlineLevel="0" collapsed="false">
      <c r="A144" s="99" t="n">
        <v>37090</v>
      </c>
      <c r="B144" s="90" t="n">
        <v>0.270833333333333</v>
      </c>
      <c r="C144" s="91" t="n">
        <v>14.42</v>
      </c>
      <c r="D144" s="91" t="n">
        <v>7.52</v>
      </c>
      <c r="E144" s="92" t="n">
        <v>52.6</v>
      </c>
      <c r="F144" s="91" t="n">
        <v>8.47</v>
      </c>
      <c r="G144" s="93" t="n">
        <f aca="false">F144/VLOOKUP(C144,[1]!table,'[2]DS QA BLANK'!$S$2+1)</f>
        <v>0.951685393258427</v>
      </c>
      <c r="H144" s="0"/>
      <c r="I144" s="0"/>
      <c r="J144" s="0"/>
      <c r="K144" s="0"/>
      <c r="L144" s="0"/>
      <c r="M144" s="0"/>
      <c r="N144" s="0"/>
    </row>
    <row r="145" s="89" customFormat="true" ht="12.75" hidden="false" customHeight="false" outlineLevel="0" collapsed="false">
      <c r="A145" s="99" t="n">
        <v>37090</v>
      </c>
      <c r="B145" s="90" t="n">
        <v>0.28125</v>
      </c>
      <c r="C145" s="91" t="n">
        <v>14.41</v>
      </c>
      <c r="D145" s="91" t="n">
        <v>7.47</v>
      </c>
      <c r="E145" s="92" t="n">
        <v>52.6</v>
      </c>
      <c r="F145" s="91" t="n">
        <v>8.49</v>
      </c>
      <c r="G145" s="93" t="n">
        <f aca="false">F145/VLOOKUP(C145,[1]!table,'[2]DS QA BLANK'!$S$2+1)</f>
        <v>0.953932584269663</v>
      </c>
      <c r="H145" s="0"/>
      <c r="I145" s="0"/>
      <c r="J145" s="0"/>
      <c r="K145" s="0"/>
      <c r="L145" s="0"/>
      <c r="M145" s="0"/>
      <c r="N145" s="0"/>
    </row>
    <row r="146" customFormat="false" ht="12.75" hidden="false" customHeight="false" outlineLevel="0" collapsed="false">
      <c r="A146" s="99" t="n">
        <v>37090</v>
      </c>
      <c r="B146" s="90" t="n">
        <v>0.291666666666667</v>
      </c>
      <c r="C146" s="91" t="n">
        <v>14.4</v>
      </c>
      <c r="D146" s="91" t="n">
        <v>7.48</v>
      </c>
      <c r="E146" s="92" t="n">
        <v>52.6</v>
      </c>
      <c r="F146" s="91" t="n">
        <v>8.45</v>
      </c>
      <c r="G146" s="93" t="n">
        <f aca="false">F146/VLOOKUP(C146,[1]!table,'[2]DS QA BLANK'!$S$2+1)</f>
        <v>0.949438202247191</v>
      </c>
    </row>
    <row r="147" customFormat="false" ht="12.75" hidden="false" customHeight="false" outlineLevel="0" collapsed="false">
      <c r="A147" s="99" t="n">
        <v>37090</v>
      </c>
      <c r="B147" s="90" t="n">
        <v>0.302083333333333</v>
      </c>
      <c r="C147" s="91" t="n">
        <v>14.41</v>
      </c>
      <c r="D147" s="91" t="n">
        <v>7.47</v>
      </c>
      <c r="E147" s="92" t="n">
        <v>52.6</v>
      </c>
      <c r="F147" s="91" t="n">
        <v>8.46</v>
      </c>
      <c r="G147" s="93" t="n">
        <f aca="false">F147/VLOOKUP(C147,[1]!table,'[2]DS QA BLANK'!$S$2+1)</f>
        <v>0.950561797752809</v>
      </c>
    </row>
    <row r="148" customFormat="false" ht="12.75" hidden="false" customHeight="false" outlineLevel="0" collapsed="false">
      <c r="A148" s="99" t="n">
        <v>37090</v>
      </c>
      <c r="B148" s="90" t="n">
        <v>0.3125</v>
      </c>
      <c r="C148" s="91" t="n">
        <v>14.43</v>
      </c>
      <c r="D148" s="91" t="n">
        <v>7.47</v>
      </c>
      <c r="E148" s="92" t="n">
        <v>52.6</v>
      </c>
      <c r="F148" s="91" t="n">
        <v>8.49</v>
      </c>
      <c r="G148" s="93" t="n">
        <f aca="false">F148/VLOOKUP(C148,[1]!table,'[2]DS QA BLANK'!$S$2+1)</f>
        <v>0.953932584269663</v>
      </c>
    </row>
    <row r="149" customFormat="false" ht="12.75" hidden="false" customHeight="false" outlineLevel="0" collapsed="false">
      <c r="A149" s="99" t="n">
        <v>37090</v>
      </c>
      <c r="B149" s="90" t="n">
        <v>0.322916666666667</v>
      </c>
      <c r="C149" s="91" t="n">
        <v>14.42</v>
      </c>
      <c r="D149" s="91" t="n">
        <v>7.48</v>
      </c>
      <c r="E149" s="92" t="n">
        <v>52.7</v>
      </c>
      <c r="F149" s="91" t="n">
        <v>8.41</v>
      </c>
      <c r="G149" s="93" t="n">
        <f aca="false">F149/VLOOKUP(C149,[1]!table,'[2]DS QA BLANK'!$S$2+1)</f>
        <v>0.944943820224719</v>
      </c>
    </row>
    <row r="150" customFormat="false" ht="12.75" hidden="false" customHeight="false" outlineLevel="0" collapsed="false">
      <c r="A150" s="99" t="n">
        <v>37090</v>
      </c>
      <c r="B150" s="90" t="n">
        <v>0.333333333333333</v>
      </c>
      <c r="C150" s="91" t="n">
        <v>14.43</v>
      </c>
      <c r="D150" s="91" t="n">
        <v>7.48</v>
      </c>
      <c r="E150" s="92" t="n">
        <v>52.7</v>
      </c>
      <c r="F150" s="91" t="n">
        <v>8.49</v>
      </c>
      <c r="G150" s="93" t="n">
        <f aca="false">F150/VLOOKUP(C150,[1]!table,'[2]DS QA BLANK'!$S$2+1)</f>
        <v>0.953932584269663</v>
      </c>
    </row>
    <row r="151" customFormat="false" ht="12.75" hidden="false" customHeight="false" outlineLevel="0" collapsed="false">
      <c r="A151" s="99" t="n">
        <v>37090</v>
      </c>
      <c r="B151" s="90" t="n">
        <v>0.34375</v>
      </c>
      <c r="C151" s="91" t="n">
        <v>14.42</v>
      </c>
      <c r="D151" s="91" t="n">
        <v>7.48</v>
      </c>
      <c r="E151" s="92" t="n">
        <v>52.7</v>
      </c>
      <c r="F151" s="91" t="n">
        <v>8.46</v>
      </c>
      <c r="G151" s="93" t="n">
        <f aca="false">F151/VLOOKUP(C151,[1]!table,'[2]DS QA BLANK'!$S$2+1)</f>
        <v>0.950561797752809</v>
      </c>
    </row>
    <row r="152" customFormat="false" ht="12.75" hidden="false" customHeight="false" outlineLevel="0" collapsed="false">
      <c r="A152" s="99" t="n">
        <v>37090</v>
      </c>
      <c r="B152" s="90" t="n">
        <v>0.354166666666667</v>
      </c>
      <c r="C152" s="91" t="n">
        <v>14.42</v>
      </c>
      <c r="D152" s="91" t="n">
        <v>7.48</v>
      </c>
      <c r="E152" s="92" t="n">
        <v>52.8</v>
      </c>
      <c r="F152" s="91" t="n">
        <v>8.45</v>
      </c>
      <c r="G152" s="93" t="n">
        <f aca="false">F152/VLOOKUP(C152,[1]!table,'[2]DS QA BLANK'!$S$2+1)</f>
        <v>0.949438202247191</v>
      </c>
    </row>
    <row r="153" customFormat="false" ht="12.75" hidden="false" customHeight="false" outlineLevel="0" collapsed="false">
      <c r="A153" s="99" t="n">
        <v>37090</v>
      </c>
      <c r="B153" s="90" t="n">
        <v>0.364583333333333</v>
      </c>
      <c r="C153" s="91" t="n">
        <v>14.45</v>
      </c>
      <c r="D153" s="91" t="n">
        <v>7.5</v>
      </c>
      <c r="E153" s="92" t="n">
        <v>52.8</v>
      </c>
      <c r="F153" s="91" t="n">
        <v>8.52</v>
      </c>
      <c r="G153" s="93" t="n">
        <f aca="false">F153/VLOOKUP(C153,[1]!table,'[2]DS QA BLANK'!$S$2+1)</f>
        <v>0.957303370786517</v>
      </c>
    </row>
    <row r="154" customFormat="false" ht="12.75" hidden="false" customHeight="false" outlineLevel="0" collapsed="false">
      <c r="A154" s="99" t="n">
        <v>37090</v>
      </c>
      <c r="B154" s="90" t="n">
        <v>0.375</v>
      </c>
      <c r="C154" s="91" t="n">
        <v>14.5</v>
      </c>
      <c r="D154" s="91" t="n">
        <v>7.52</v>
      </c>
      <c r="E154" s="92" t="n">
        <v>52.8</v>
      </c>
      <c r="F154" s="91" t="n">
        <v>8.57</v>
      </c>
      <c r="G154" s="93" t="n">
        <f aca="false">F154/VLOOKUP(C154,[1]!table,'[2]DS QA BLANK'!$S$2+1)</f>
        <v>0.973863636363636</v>
      </c>
    </row>
    <row r="155" customFormat="false" ht="12.75" hidden="false" customHeight="false" outlineLevel="0" collapsed="false">
      <c r="A155" s="99" t="n">
        <v>37090</v>
      </c>
      <c r="B155" s="90" t="n">
        <v>0.385416666666667</v>
      </c>
      <c r="C155" s="91" t="n">
        <v>14.5</v>
      </c>
      <c r="D155" s="91" t="n">
        <v>7.53</v>
      </c>
      <c r="E155" s="92" t="n">
        <v>52.8</v>
      </c>
      <c r="F155" s="91" t="n">
        <v>8.61</v>
      </c>
      <c r="G155" s="93" t="n">
        <f aca="false">F155/VLOOKUP(C155,[1]!table,'[2]DS QA BLANK'!$S$2+1)</f>
        <v>0.978409090909091</v>
      </c>
    </row>
    <row r="156" customFormat="false" ht="12.75" hidden="false" customHeight="false" outlineLevel="0" collapsed="false">
      <c r="A156" s="99" t="n">
        <v>37090</v>
      </c>
      <c r="B156" s="90" t="n">
        <v>0.395833333333333</v>
      </c>
      <c r="C156" s="91" t="n">
        <v>14.51</v>
      </c>
      <c r="D156" s="91" t="n">
        <v>7.53</v>
      </c>
      <c r="E156" s="92" t="n">
        <v>52.9</v>
      </c>
      <c r="F156" s="91" t="n">
        <v>8.64</v>
      </c>
      <c r="G156" s="93" t="n">
        <f aca="false">F156/VLOOKUP(C156,[1]!table,'[2]DS QA BLANK'!$S$2+1)</f>
        <v>0.981818181818182</v>
      </c>
    </row>
    <row r="157" customFormat="false" ht="12.75" hidden="false" customHeight="false" outlineLevel="0" collapsed="false">
      <c r="A157" s="99" t="n">
        <v>37090</v>
      </c>
      <c r="B157" s="90" t="n">
        <v>0.40625</v>
      </c>
      <c r="C157" s="91" t="n">
        <v>14.51</v>
      </c>
      <c r="D157" s="91" t="n">
        <v>7.69</v>
      </c>
      <c r="E157" s="92" t="n">
        <v>52.9</v>
      </c>
      <c r="F157" s="91" t="n">
        <v>8.46</v>
      </c>
      <c r="G157" s="93" t="n">
        <f aca="false">F157/VLOOKUP(C157,[1]!table,'[2]DS QA BLANK'!$S$2+1)</f>
        <v>0.961363636363636</v>
      </c>
    </row>
    <row r="158" customFormat="false" ht="12.75" hidden="false" customHeight="false" outlineLevel="0" collapsed="false">
      <c r="A158" s="99" t="n">
        <v>37090</v>
      </c>
      <c r="B158" s="90" t="n">
        <v>0.416666666666667</v>
      </c>
      <c r="C158" s="91" t="n">
        <v>14.51</v>
      </c>
      <c r="D158" s="91" t="n">
        <v>7.68</v>
      </c>
      <c r="E158" s="92" t="n">
        <v>52.9</v>
      </c>
      <c r="F158" s="91" t="n">
        <v>8.51</v>
      </c>
      <c r="G158" s="93" t="n">
        <f aca="false">F158/VLOOKUP(C158,[1]!table,'[2]DS QA BLANK'!$S$2+1)</f>
        <v>0.967045454545454</v>
      </c>
    </row>
    <row r="159" customFormat="false" ht="12.75" hidden="false" customHeight="false" outlineLevel="0" collapsed="false">
      <c r="A159" s="99" t="n">
        <v>37090</v>
      </c>
      <c r="B159" s="90" t="n">
        <v>0.427083333333333</v>
      </c>
      <c r="C159" s="91" t="n">
        <v>14.52</v>
      </c>
      <c r="D159" s="91" t="n">
        <v>7.68</v>
      </c>
      <c r="E159" s="92" t="n">
        <v>52.9</v>
      </c>
      <c r="F159" s="91" t="n">
        <v>8.53</v>
      </c>
      <c r="G159" s="93" t="n">
        <f aca="false">F159/VLOOKUP(C159,[1]!table,'[2]DS QA BLANK'!$S$2+1)</f>
        <v>0.969318181818182</v>
      </c>
    </row>
    <row r="160" customFormat="false" ht="12.75" hidden="false" customHeight="false" outlineLevel="0" collapsed="false">
      <c r="A160" s="99" t="n">
        <v>37090</v>
      </c>
      <c r="B160" s="90" t="n">
        <v>0.4375</v>
      </c>
      <c r="C160" s="91" t="n">
        <v>14.53</v>
      </c>
      <c r="D160" s="91" t="n">
        <v>7.69</v>
      </c>
      <c r="E160" s="92" t="n">
        <v>53</v>
      </c>
      <c r="F160" s="91" t="n">
        <v>8.6</v>
      </c>
      <c r="G160" s="93" t="n">
        <f aca="false">F160/VLOOKUP(C160,[1]!table,'[2]DS QA BLANK'!$S$2+1)</f>
        <v>0.977272727272727</v>
      </c>
    </row>
    <row r="161" customFormat="false" ht="12.75" hidden="false" customHeight="false" outlineLevel="0" collapsed="false">
      <c r="A161" s="99" t="n">
        <v>37090</v>
      </c>
      <c r="B161" s="90" t="n">
        <v>0.447916666666667</v>
      </c>
      <c r="C161" s="91" t="n">
        <v>14.56</v>
      </c>
      <c r="D161" s="91" t="n">
        <v>7.7</v>
      </c>
      <c r="E161" s="92" t="n">
        <v>53</v>
      </c>
      <c r="F161" s="91" t="n">
        <v>8.67</v>
      </c>
      <c r="G161" s="93" t="n">
        <f aca="false">F161/VLOOKUP(C161,[1]!table,'[2]DS QA BLANK'!$S$2+1)</f>
        <v>0.985227272727273</v>
      </c>
    </row>
    <row r="162" s="89" customFormat="true" ht="12.75" hidden="false" customHeight="false" outlineLevel="0" collapsed="false">
      <c r="A162" s="99" t="n">
        <v>37090</v>
      </c>
      <c r="B162" s="90" t="n">
        <v>0.458333333333333</v>
      </c>
      <c r="C162" s="91" t="n">
        <v>14.51</v>
      </c>
      <c r="D162" s="91" t="n">
        <v>7.71</v>
      </c>
      <c r="E162" s="92" t="n">
        <v>53.1</v>
      </c>
      <c r="F162" s="91" t="n">
        <v>8.66</v>
      </c>
      <c r="G162" s="93" t="n">
        <f aca="false">F162/VLOOKUP(C162,[1]!table,'[2]DS QA BLANK'!$S$2+1)</f>
        <v>0.984090909090909</v>
      </c>
      <c r="H162" s="0"/>
      <c r="I162" s="0"/>
      <c r="J162" s="0"/>
      <c r="K162" s="0"/>
      <c r="L162" s="0"/>
      <c r="M162" s="0"/>
      <c r="N162" s="0"/>
    </row>
    <row r="163" s="89" customFormat="true" ht="12.75" hidden="false" customHeight="false" outlineLevel="0" collapsed="false">
      <c r="A163" s="99" t="n">
        <v>37090</v>
      </c>
      <c r="B163" s="90" t="n">
        <v>0.46875</v>
      </c>
      <c r="C163" s="91" t="n">
        <v>14.56</v>
      </c>
      <c r="D163" s="91" t="n">
        <v>7.73</v>
      </c>
      <c r="E163" s="92" t="n">
        <v>53.1</v>
      </c>
      <c r="F163" s="91" t="n">
        <v>8.7</v>
      </c>
      <c r="G163" s="93" t="n">
        <f aca="false">F163/VLOOKUP(C163,[1]!table,'[2]DS QA BLANK'!$S$2+1)</f>
        <v>0.988636363636363</v>
      </c>
      <c r="H163" s="0"/>
      <c r="I163" s="0"/>
      <c r="J163" s="0"/>
      <c r="K163" s="0"/>
      <c r="L163" s="0"/>
      <c r="M163" s="0"/>
      <c r="N163" s="0"/>
    </row>
    <row r="164" s="89" customFormat="true" ht="12.75" hidden="false" customHeight="false" outlineLevel="0" collapsed="false">
      <c r="A164" s="99" t="n">
        <v>37090</v>
      </c>
      <c r="B164" s="90" t="n">
        <v>0.479166666666667</v>
      </c>
      <c r="C164" s="91" t="n">
        <v>14.54</v>
      </c>
      <c r="D164" s="91" t="n">
        <v>7.71</v>
      </c>
      <c r="E164" s="92" t="n">
        <v>53.1</v>
      </c>
      <c r="F164" s="91" t="n">
        <v>8.76</v>
      </c>
      <c r="G164" s="93" t="n">
        <f aca="false">F164/VLOOKUP(C164,[1]!table,'[2]DS QA BLANK'!$S$2+1)</f>
        <v>0.995454545454545</v>
      </c>
      <c r="H164" s="0"/>
      <c r="I164" s="0"/>
      <c r="J164" s="0"/>
      <c r="K164" s="0"/>
      <c r="L164" s="0"/>
      <c r="M164" s="0"/>
      <c r="N164" s="0"/>
    </row>
    <row r="165" s="89" customFormat="true" ht="12.75" hidden="false" customHeight="false" outlineLevel="0" collapsed="false">
      <c r="A165" s="99" t="n">
        <v>37090</v>
      </c>
      <c r="B165" s="90" t="n">
        <v>0.489583333333333</v>
      </c>
      <c r="C165" s="91" t="n">
        <v>14.58</v>
      </c>
      <c r="D165" s="91" t="n">
        <v>7.74</v>
      </c>
      <c r="E165" s="92" t="n">
        <v>53.1</v>
      </c>
      <c r="F165" s="91" t="n">
        <v>8.78</v>
      </c>
      <c r="G165" s="93" t="n">
        <f aca="false">F165/VLOOKUP(C165,[1]!table,'[2]DS QA BLANK'!$S$2+1)</f>
        <v>0.997727272727273</v>
      </c>
      <c r="H165" s="0"/>
      <c r="I165" s="0"/>
      <c r="J165" s="0"/>
      <c r="K165" s="0"/>
      <c r="L165" s="0"/>
      <c r="M165" s="0"/>
      <c r="N165" s="0"/>
    </row>
    <row r="166" s="89" customFormat="true" ht="12.75" hidden="false" customHeight="false" outlineLevel="0" collapsed="false">
      <c r="A166" s="99" t="n">
        <v>37090</v>
      </c>
      <c r="B166" s="90" t="n">
        <v>0.5</v>
      </c>
      <c r="C166" s="91" t="n">
        <v>14.58</v>
      </c>
      <c r="D166" s="91" t="n">
        <v>7.75</v>
      </c>
      <c r="E166" s="92" t="n">
        <v>53.2</v>
      </c>
      <c r="F166" s="91" t="n">
        <v>8.87</v>
      </c>
      <c r="G166" s="93" t="n">
        <f aca="false">F166/VLOOKUP(C166,[1]!table,'[2]DS QA BLANK'!$S$2+1)</f>
        <v>1.00795454545455</v>
      </c>
      <c r="H166" s="0"/>
      <c r="I166" s="0"/>
      <c r="J166" s="0"/>
      <c r="K166" s="0"/>
      <c r="L166" s="0"/>
      <c r="M166" s="0"/>
      <c r="N166" s="0"/>
    </row>
    <row r="167" s="89" customFormat="true" ht="12.75" hidden="false" customHeight="false" outlineLevel="0" collapsed="false">
      <c r="A167" s="99" t="n">
        <v>37090</v>
      </c>
      <c r="B167" s="90" t="n">
        <v>0.510416666666667</v>
      </c>
      <c r="C167" s="91" t="n">
        <v>14.71</v>
      </c>
      <c r="D167" s="91" t="n">
        <v>7.77</v>
      </c>
      <c r="E167" s="92" t="n">
        <v>53.1</v>
      </c>
      <c r="F167" s="91" t="n">
        <v>8.83</v>
      </c>
      <c r="G167" s="93" t="n">
        <f aca="false">F167/VLOOKUP(C167,[1]!table,'[2]DS QA BLANK'!$S$2+1)</f>
        <v>1.00340909090909</v>
      </c>
      <c r="H167" s="0"/>
      <c r="I167" s="0"/>
      <c r="J167" s="0"/>
      <c r="K167" s="0"/>
      <c r="L167" s="0"/>
      <c r="M167" s="0"/>
      <c r="N167" s="0"/>
    </row>
    <row r="168" s="89" customFormat="true" ht="12.75" hidden="false" customHeight="false" outlineLevel="0" collapsed="false">
      <c r="A168" s="99" t="n">
        <v>37090</v>
      </c>
      <c r="B168" s="90" t="n">
        <v>0.520833333333333</v>
      </c>
      <c r="C168" s="91" t="n">
        <v>14.75</v>
      </c>
      <c r="D168" s="91" t="n">
        <v>7.79</v>
      </c>
      <c r="E168" s="92" t="n">
        <v>53.2</v>
      </c>
      <c r="F168" s="91" t="n">
        <v>8.91</v>
      </c>
      <c r="G168" s="93" t="n">
        <f aca="false">F168/VLOOKUP(C168,[1]!table,'[2]DS QA BLANK'!$S$2+1)</f>
        <v>1.0125</v>
      </c>
      <c r="H168" s="0"/>
      <c r="I168" s="0"/>
      <c r="J168" s="0"/>
      <c r="K168" s="0"/>
      <c r="L168" s="0"/>
      <c r="M168" s="0"/>
      <c r="N168" s="0"/>
    </row>
    <row r="169" s="89" customFormat="true" ht="12.75" hidden="false" customHeight="false" outlineLevel="0" collapsed="false">
      <c r="A169" s="99" t="n">
        <v>37090</v>
      </c>
      <c r="B169" s="90" t="n">
        <v>0.53125</v>
      </c>
      <c r="C169" s="91" t="n">
        <v>14.81</v>
      </c>
      <c r="D169" s="91" t="n">
        <v>7.81</v>
      </c>
      <c r="E169" s="92" t="n">
        <v>53.3</v>
      </c>
      <c r="F169" s="91" t="n">
        <v>8.9</v>
      </c>
      <c r="G169" s="93" t="n">
        <f aca="false">F169/VLOOKUP(C169,[1]!table,'[2]DS QA BLANK'!$S$2+1)</f>
        <v>1.01136363636364</v>
      </c>
      <c r="H169" s="0"/>
      <c r="I169" s="0"/>
      <c r="J169" s="0"/>
      <c r="K169" s="0"/>
      <c r="L169" s="0"/>
      <c r="M169" s="0"/>
      <c r="N169" s="0"/>
    </row>
    <row r="170" s="89" customFormat="true" ht="12.75" hidden="false" customHeight="false" outlineLevel="0" collapsed="false">
      <c r="A170" s="99" t="n">
        <v>37090</v>
      </c>
      <c r="B170" s="90" t="n">
        <v>0.541666666666667</v>
      </c>
      <c r="C170" s="91" t="n">
        <v>14.97</v>
      </c>
      <c r="D170" s="91" t="n">
        <v>7.86</v>
      </c>
      <c r="E170" s="92" t="n">
        <v>53.3</v>
      </c>
      <c r="F170" s="91" t="n">
        <v>9</v>
      </c>
      <c r="G170" s="93" t="n">
        <f aca="false">F170/VLOOKUP(C170,[1]!table,'[2]DS QA BLANK'!$S$2+1)</f>
        <v>1.02272727272727</v>
      </c>
      <c r="H170" s="0"/>
      <c r="I170" s="0"/>
      <c r="J170" s="0"/>
      <c r="K170" s="0"/>
      <c r="L170" s="0"/>
      <c r="M170" s="0"/>
      <c r="N170" s="0"/>
    </row>
    <row r="171" s="89" customFormat="true" ht="12.75" hidden="false" customHeight="false" outlineLevel="0" collapsed="false">
      <c r="A171" s="99" t="n">
        <v>37090</v>
      </c>
      <c r="B171" s="90" t="n">
        <v>0.552083333333333</v>
      </c>
      <c r="C171" s="91" t="n">
        <v>15.05</v>
      </c>
      <c r="D171" s="91" t="n">
        <v>7.89</v>
      </c>
      <c r="E171" s="92" t="n">
        <v>53.3</v>
      </c>
      <c r="F171" s="91" t="n">
        <v>9.05</v>
      </c>
      <c r="G171" s="93" t="n">
        <f aca="false">F171/VLOOKUP(C171,[1]!table,'[2]DS QA BLANK'!$S$2+1)</f>
        <v>1.03428571428571</v>
      </c>
      <c r="H171" s="0"/>
      <c r="I171" s="0"/>
      <c r="J171" s="0"/>
      <c r="K171" s="0"/>
      <c r="L171" s="0"/>
      <c r="M171" s="0"/>
      <c r="N171" s="0"/>
    </row>
    <row r="172" s="89" customFormat="true" ht="12.75" hidden="false" customHeight="false" outlineLevel="0" collapsed="false">
      <c r="A172" s="99" t="n">
        <v>37090</v>
      </c>
      <c r="B172" s="90" t="n">
        <v>0.5625</v>
      </c>
      <c r="C172" s="91" t="n">
        <v>15.07</v>
      </c>
      <c r="D172" s="91" t="n">
        <v>7.89</v>
      </c>
      <c r="E172" s="92" t="n">
        <v>53.3</v>
      </c>
      <c r="F172" s="91" t="n">
        <v>9.13</v>
      </c>
      <c r="G172" s="93" t="n">
        <f aca="false">F172/VLOOKUP(C172,[1]!table,'[2]DS QA BLANK'!$S$2+1)</f>
        <v>1.04342857142857</v>
      </c>
      <c r="H172" s="0"/>
      <c r="I172" s="0"/>
      <c r="J172" s="0"/>
      <c r="K172" s="0"/>
      <c r="L172" s="0"/>
      <c r="M172" s="0"/>
      <c r="N172" s="0"/>
    </row>
    <row r="173" s="89" customFormat="true" ht="12.75" hidden="false" customHeight="false" outlineLevel="0" collapsed="false">
      <c r="A173" s="99" t="n">
        <v>37090</v>
      </c>
      <c r="B173" s="90" t="n">
        <v>0.572916666666667</v>
      </c>
      <c r="C173" s="91" t="n">
        <v>15.11</v>
      </c>
      <c r="D173" s="91" t="n">
        <v>7.9</v>
      </c>
      <c r="E173" s="92" t="n">
        <v>53.4</v>
      </c>
      <c r="F173" s="91" t="n">
        <v>9.11</v>
      </c>
      <c r="G173" s="93" t="n">
        <f aca="false">F173/VLOOKUP(C173,[1]!table,'[2]DS QA BLANK'!$S$2+1)</f>
        <v>1.04114285714286</v>
      </c>
      <c r="H173" s="0"/>
      <c r="I173" s="0"/>
      <c r="J173" s="0"/>
      <c r="K173" s="0"/>
      <c r="L173" s="0"/>
      <c r="M173" s="0"/>
      <c r="N173" s="0"/>
    </row>
    <row r="174" s="89" customFormat="true" ht="12.75" hidden="false" customHeight="false" outlineLevel="0" collapsed="false">
      <c r="A174" s="99" t="n">
        <v>37090</v>
      </c>
      <c r="B174" s="90" t="n">
        <v>0.583333333333333</v>
      </c>
      <c r="C174" s="91" t="n">
        <v>15.23</v>
      </c>
      <c r="D174" s="91" t="n">
        <v>7.94</v>
      </c>
      <c r="E174" s="92" t="n">
        <v>53.4</v>
      </c>
      <c r="F174" s="91" t="n">
        <v>9.14</v>
      </c>
      <c r="G174" s="93" t="n">
        <f aca="false">F174/VLOOKUP(C174,[1]!table,'[2]DS QA BLANK'!$S$2+1)</f>
        <v>1.04457142857143</v>
      </c>
      <c r="H174" s="0"/>
      <c r="I174" s="0"/>
      <c r="J174" s="0"/>
      <c r="K174" s="0"/>
      <c r="L174" s="0"/>
      <c r="M174" s="0"/>
      <c r="N174" s="0"/>
    </row>
    <row r="175" s="89" customFormat="true" ht="12.75" hidden="false" customHeight="false" outlineLevel="0" collapsed="false">
      <c r="A175" s="99" t="n">
        <v>37090</v>
      </c>
      <c r="B175" s="90" t="n">
        <v>0.59375</v>
      </c>
      <c r="C175" s="91" t="n">
        <v>15.28</v>
      </c>
      <c r="D175" s="91" t="n">
        <v>7.96</v>
      </c>
      <c r="E175" s="92" t="n">
        <v>53.4</v>
      </c>
      <c r="F175" s="91" t="n">
        <v>9.23</v>
      </c>
      <c r="G175" s="93" t="n">
        <f aca="false">F175/VLOOKUP(C175,[1]!table,'[2]DS QA BLANK'!$S$2+1)</f>
        <v>1.05485714285714</v>
      </c>
      <c r="H175" s="0"/>
      <c r="I175" s="0"/>
      <c r="J175" s="0"/>
      <c r="K175" s="0"/>
      <c r="L175" s="0"/>
      <c r="M175" s="0"/>
      <c r="N175" s="0"/>
    </row>
    <row r="176" s="89" customFormat="true" ht="12.75" hidden="false" customHeight="false" outlineLevel="0" collapsed="false">
      <c r="A176" s="99" t="n">
        <v>37090</v>
      </c>
      <c r="B176" s="90" t="n">
        <v>0.604166666666667</v>
      </c>
      <c r="C176" s="91" t="n">
        <v>15.33</v>
      </c>
      <c r="D176" s="91" t="n">
        <v>7.95</v>
      </c>
      <c r="E176" s="92" t="n">
        <v>53.4</v>
      </c>
      <c r="F176" s="91" t="n">
        <v>9.22</v>
      </c>
      <c r="G176" s="93" t="n">
        <f aca="false">F176/VLOOKUP(C176,[1]!table,'[2]DS QA BLANK'!$S$2+1)</f>
        <v>1.05371428571429</v>
      </c>
      <c r="H176" s="0"/>
      <c r="I176" s="0"/>
      <c r="J176" s="0"/>
      <c r="K176" s="0"/>
      <c r="L176" s="0"/>
      <c r="M176" s="0"/>
      <c r="N176" s="0"/>
    </row>
    <row r="177" s="89" customFormat="true" ht="12.75" hidden="false" customHeight="false" outlineLevel="0" collapsed="false">
      <c r="A177" s="99" t="n">
        <v>37090</v>
      </c>
      <c r="B177" s="90" t="n">
        <v>0.614583333333333</v>
      </c>
      <c r="C177" s="91" t="n">
        <v>15.29</v>
      </c>
      <c r="D177" s="91" t="n">
        <v>7.95</v>
      </c>
      <c r="E177" s="92" t="n">
        <v>53.4</v>
      </c>
      <c r="F177" s="91" t="n">
        <v>9.26</v>
      </c>
      <c r="G177" s="93" t="n">
        <f aca="false">F177/VLOOKUP(C177,[1]!table,'[2]DS QA BLANK'!$S$2+1)</f>
        <v>1.05828571428571</v>
      </c>
      <c r="H177" s="0"/>
      <c r="I177" s="0"/>
      <c r="J177" s="0"/>
      <c r="K177" s="0"/>
      <c r="L177" s="0"/>
      <c r="M177" s="0"/>
      <c r="N177" s="0"/>
    </row>
    <row r="178" s="89" customFormat="true" ht="12.75" hidden="false" customHeight="false" outlineLevel="0" collapsed="false">
      <c r="A178" s="99" t="n">
        <v>37090</v>
      </c>
      <c r="B178" s="90" t="n">
        <v>0.625</v>
      </c>
      <c r="C178" s="91" t="n">
        <v>15.29</v>
      </c>
      <c r="D178" s="91" t="n">
        <v>7.95</v>
      </c>
      <c r="E178" s="92" t="n">
        <v>53.4</v>
      </c>
      <c r="F178" s="91" t="n">
        <v>9.19</v>
      </c>
      <c r="G178" s="93" t="n">
        <f aca="false">F178/VLOOKUP(C178,[1]!table,'[2]DS QA BLANK'!$S$2+1)</f>
        <v>1.05028571428571</v>
      </c>
      <c r="H178" s="0"/>
      <c r="I178" s="0"/>
      <c r="J178" s="0"/>
      <c r="K178" s="0"/>
      <c r="L178" s="0"/>
      <c r="M178" s="0"/>
      <c r="N178" s="0"/>
    </row>
    <row r="179" s="89" customFormat="true" ht="12.75" hidden="false" customHeight="false" outlineLevel="0" collapsed="false">
      <c r="A179" s="99" t="n">
        <v>37090</v>
      </c>
      <c r="B179" s="90" t="n">
        <v>0.635416666666667</v>
      </c>
      <c r="C179" s="91" t="n">
        <v>15.31</v>
      </c>
      <c r="D179" s="91" t="n">
        <v>7.96</v>
      </c>
      <c r="E179" s="92" t="n">
        <v>53.4</v>
      </c>
      <c r="F179" s="91" t="n">
        <v>9.32</v>
      </c>
      <c r="G179" s="93" t="n">
        <f aca="false">F179/VLOOKUP(C179,[1]!table,'[2]DS QA BLANK'!$S$2+1)</f>
        <v>1.06514285714286</v>
      </c>
      <c r="H179" s="0"/>
      <c r="I179" s="0"/>
      <c r="J179" s="0"/>
      <c r="K179" s="0"/>
      <c r="L179" s="0"/>
      <c r="M179" s="0"/>
      <c r="N179" s="0"/>
    </row>
    <row r="180" s="89" customFormat="true" ht="12.75" hidden="false" customHeight="false" outlineLevel="0" collapsed="false">
      <c r="A180" s="99" t="n">
        <v>37090</v>
      </c>
      <c r="B180" s="90" t="n">
        <v>0.645833333333333</v>
      </c>
      <c r="C180" s="91" t="n">
        <v>15.36</v>
      </c>
      <c r="D180" s="91" t="n">
        <v>8</v>
      </c>
      <c r="E180" s="92" t="n">
        <v>53.4</v>
      </c>
      <c r="F180" s="91" t="n">
        <v>9.31</v>
      </c>
      <c r="G180" s="93" t="n">
        <f aca="false">F180/VLOOKUP(C180,[1]!table,'[2]DS QA BLANK'!$S$2+1)</f>
        <v>1.064</v>
      </c>
      <c r="H180" s="0"/>
      <c r="I180" s="0"/>
      <c r="J180" s="0"/>
      <c r="K180" s="0"/>
      <c r="L180" s="0"/>
      <c r="M180" s="0"/>
      <c r="N180" s="0"/>
    </row>
    <row r="181" s="89" customFormat="true" ht="12.75" hidden="false" customHeight="false" outlineLevel="0" collapsed="false">
      <c r="A181" s="99" t="n">
        <v>37090</v>
      </c>
      <c r="B181" s="90" t="n">
        <v>0.65625</v>
      </c>
      <c r="C181" s="91" t="n">
        <v>15.38</v>
      </c>
      <c r="D181" s="91" t="n">
        <v>8.03</v>
      </c>
      <c r="E181" s="92" t="n">
        <v>53.4</v>
      </c>
      <c r="F181" s="91" t="n">
        <v>9.3</v>
      </c>
      <c r="G181" s="93" t="n">
        <f aca="false">F181/VLOOKUP(C181,[1]!table,'[2]DS QA BLANK'!$S$2+1)</f>
        <v>1.06285714285714</v>
      </c>
      <c r="H181" s="0"/>
      <c r="I181" s="0"/>
      <c r="J181" s="0"/>
      <c r="K181" s="0"/>
      <c r="L181" s="0"/>
      <c r="M181" s="0"/>
      <c r="N181" s="0"/>
    </row>
    <row r="182" s="89" customFormat="true" ht="12.75" hidden="false" customHeight="false" outlineLevel="0" collapsed="false">
      <c r="A182" s="99" t="n">
        <v>37090</v>
      </c>
      <c r="B182" s="90" t="n">
        <v>0.666666666666667</v>
      </c>
      <c r="C182" s="91" t="n">
        <v>15.42</v>
      </c>
      <c r="D182" s="91" t="n">
        <v>8.05</v>
      </c>
      <c r="E182" s="92" t="n">
        <v>53.5</v>
      </c>
      <c r="F182" s="91" t="n">
        <v>9.33</v>
      </c>
      <c r="G182" s="93" t="n">
        <f aca="false">F182/VLOOKUP(C182,[1]!table,'[2]DS QA BLANK'!$S$2+1)</f>
        <v>1.06628571428571</v>
      </c>
      <c r="H182" s="0"/>
      <c r="I182" s="0"/>
      <c r="J182" s="0"/>
      <c r="K182" s="0"/>
      <c r="L182" s="0"/>
      <c r="M182" s="0"/>
      <c r="N182" s="0"/>
    </row>
    <row r="183" s="89" customFormat="true" ht="12.75" hidden="false" customHeight="false" outlineLevel="0" collapsed="false">
      <c r="A183" s="99" t="n">
        <v>37090</v>
      </c>
      <c r="B183" s="90" t="n">
        <v>0.677083333333333</v>
      </c>
      <c r="C183" s="91" t="n">
        <v>15.42</v>
      </c>
      <c r="D183" s="91" t="n">
        <v>8.06</v>
      </c>
      <c r="E183" s="92" t="n">
        <v>53.5</v>
      </c>
      <c r="F183" s="91" t="n">
        <v>9.38</v>
      </c>
      <c r="G183" s="93" t="n">
        <f aca="false">F183/VLOOKUP(C183,[1]!table,'[2]DS QA BLANK'!$S$2+1)</f>
        <v>1.072</v>
      </c>
      <c r="H183" s="0"/>
      <c r="I183" s="0"/>
      <c r="J183" s="0"/>
      <c r="K183" s="0"/>
      <c r="L183" s="0"/>
      <c r="M183" s="0"/>
      <c r="N183" s="0"/>
    </row>
    <row r="184" s="89" customFormat="true" ht="12.75" hidden="false" customHeight="false" outlineLevel="0" collapsed="false">
      <c r="A184" s="99" t="n">
        <v>37090</v>
      </c>
      <c r="B184" s="90" t="n">
        <v>0.6875</v>
      </c>
      <c r="C184" s="91" t="n">
        <v>15.4</v>
      </c>
      <c r="D184" s="91" t="n">
        <v>8.03</v>
      </c>
      <c r="E184" s="92" t="n">
        <v>53.5</v>
      </c>
      <c r="F184" s="91" t="n">
        <v>9.42</v>
      </c>
      <c r="G184" s="93" t="n">
        <f aca="false">F184/VLOOKUP(C184,[1]!table,'[2]DS QA BLANK'!$S$2+1)</f>
        <v>1.07657142857143</v>
      </c>
      <c r="H184" s="0"/>
      <c r="I184" s="0"/>
      <c r="J184" s="0"/>
      <c r="K184" s="0"/>
      <c r="L184" s="0"/>
      <c r="M184" s="0"/>
      <c r="N184" s="0"/>
    </row>
    <row r="185" s="89" customFormat="true" ht="12.75" hidden="false" customHeight="false" outlineLevel="0" collapsed="false">
      <c r="A185" s="99" t="n">
        <v>37090</v>
      </c>
      <c r="B185" s="90" t="n">
        <v>0.697916666666667</v>
      </c>
      <c r="C185" s="91" t="n">
        <v>15.42</v>
      </c>
      <c r="D185" s="91" t="n">
        <v>8.05</v>
      </c>
      <c r="E185" s="92" t="n">
        <v>53.5</v>
      </c>
      <c r="F185" s="91" t="n">
        <v>9.55</v>
      </c>
      <c r="G185" s="93" t="n">
        <f aca="false">F185/VLOOKUP(C185,[1]!table,'[2]DS QA BLANK'!$S$2+1)</f>
        <v>1.09142857142857</v>
      </c>
      <c r="H185" s="0"/>
      <c r="I185" s="0"/>
      <c r="J185" s="0"/>
      <c r="K185" s="0"/>
      <c r="L185" s="0"/>
      <c r="M185" s="0"/>
      <c r="N185" s="0"/>
    </row>
    <row r="186" s="89" customFormat="true" ht="12.75" hidden="false" customHeight="false" outlineLevel="0" collapsed="false">
      <c r="A186" s="99" t="n">
        <v>37090</v>
      </c>
      <c r="B186" s="90" t="n">
        <v>0.708333333333333</v>
      </c>
      <c r="C186" s="91" t="n">
        <v>15.42</v>
      </c>
      <c r="D186" s="91" t="n">
        <v>8.05</v>
      </c>
      <c r="E186" s="92" t="n">
        <v>53.5</v>
      </c>
      <c r="F186" s="91" t="n">
        <v>9.51</v>
      </c>
      <c r="G186" s="93" t="n">
        <f aca="false">F186/VLOOKUP(C186,[1]!table,'[2]DS QA BLANK'!$S$2+1)</f>
        <v>1.08685714285714</v>
      </c>
      <c r="H186" s="0"/>
      <c r="I186" s="0"/>
      <c r="J186" s="0"/>
      <c r="K186" s="0"/>
      <c r="L186" s="0"/>
      <c r="M186" s="0"/>
      <c r="N186" s="0"/>
    </row>
    <row r="187" s="89" customFormat="true" ht="12.75" hidden="false" customHeight="false" outlineLevel="0" collapsed="false">
      <c r="A187" s="99" t="n">
        <v>37090</v>
      </c>
      <c r="B187" s="90" t="n">
        <v>0.71875</v>
      </c>
      <c r="C187" s="91" t="n">
        <v>15.47</v>
      </c>
      <c r="D187" s="91" t="n">
        <v>8.12</v>
      </c>
      <c r="E187" s="92" t="n">
        <v>53.5</v>
      </c>
      <c r="F187" s="91" t="n">
        <v>9.52</v>
      </c>
      <c r="G187" s="93" t="n">
        <f aca="false">F187/VLOOKUP(C187,[1]!table,'[2]DS QA BLANK'!$S$2+1)</f>
        <v>1.088</v>
      </c>
      <c r="H187" s="0"/>
      <c r="I187" s="0"/>
      <c r="J187" s="0"/>
      <c r="K187" s="0"/>
      <c r="L187" s="0"/>
      <c r="M187" s="0"/>
      <c r="N187" s="0"/>
    </row>
    <row r="188" s="89" customFormat="true" ht="12.75" hidden="false" customHeight="false" outlineLevel="0" collapsed="false">
      <c r="A188" s="99" t="n">
        <v>37090</v>
      </c>
      <c r="B188" s="90" t="n">
        <v>0.729166666666667</v>
      </c>
      <c r="C188" s="91" t="n">
        <v>15.53</v>
      </c>
      <c r="D188" s="91" t="n">
        <v>8.13</v>
      </c>
      <c r="E188" s="92" t="n">
        <v>53.4</v>
      </c>
      <c r="F188" s="91" t="n">
        <v>9.57</v>
      </c>
      <c r="G188" s="93" t="n">
        <f aca="false">F188/VLOOKUP(C188,[1]!table,'[2]DS QA BLANK'!$S$2+1)</f>
        <v>1.10635838150289</v>
      </c>
      <c r="H188" s="0"/>
      <c r="I188" s="0"/>
      <c r="J188" s="0"/>
      <c r="K188" s="0"/>
      <c r="L188" s="0"/>
      <c r="M188" s="0"/>
      <c r="N188" s="0"/>
    </row>
    <row r="189" s="89" customFormat="true" ht="12.75" hidden="false" customHeight="false" outlineLevel="0" collapsed="false">
      <c r="A189" s="99" t="n">
        <v>37090</v>
      </c>
      <c r="B189" s="90" t="n">
        <v>0.739583333333333</v>
      </c>
      <c r="C189" s="91" t="n">
        <v>15.54</v>
      </c>
      <c r="D189" s="91" t="n">
        <v>8.16</v>
      </c>
      <c r="E189" s="92" t="n">
        <v>53.4</v>
      </c>
      <c r="F189" s="91" t="n">
        <v>9.63</v>
      </c>
      <c r="G189" s="93" t="n">
        <f aca="false">F189/VLOOKUP(C189,[1]!table,'[2]DS QA BLANK'!$S$2+1)</f>
        <v>1.11329479768786</v>
      </c>
      <c r="H189" s="0"/>
      <c r="I189" s="0"/>
      <c r="J189" s="0"/>
      <c r="K189" s="0"/>
      <c r="L189" s="0"/>
      <c r="M189" s="0"/>
      <c r="N189" s="0"/>
    </row>
    <row r="190" s="89" customFormat="true" ht="12.75" hidden="false" customHeight="false" outlineLevel="0" collapsed="false">
      <c r="A190" s="99" t="n">
        <v>37090</v>
      </c>
      <c r="B190" s="90" t="n">
        <v>0.75</v>
      </c>
      <c r="C190" s="91" t="n">
        <v>15.59</v>
      </c>
      <c r="D190" s="91" t="n">
        <v>8.17</v>
      </c>
      <c r="E190" s="92" t="n">
        <v>53.4</v>
      </c>
      <c r="F190" s="91" t="n">
        <v>9.6</v>
      </c>
      <c r="G190" s="93" t="n">
        <f aca="false">F190/VLOOKUP(C190,[1]!table,'[2]DS QA BLANK'!$S$2+1)</f>
        <v>1.10982658959538</v>
      </c>
      <c r="H190" s="0"/>
      <c r="I190" s="0"/>
      <c r="J190" s="0"/>
      <c r="K190" s="0"/>
      <c r="L190" s="0"/>
      <c r="M190" s="0"/>
      <c r="N190" s="0"/>
    </row>
    <row r="191" s="89" customFormat="true" ht="12.75" hidden="false" customHeight="false" outlineLevel="0" collapsed="false">
      <c r="A191" s="99" t="n">
        <v>37090</v>
      </c>
      <c r="B191" s="90" t="n">
        <v>0.760416666666667</v>
      </c>
      <c r="C191" s="91" t="n">
        <v>15.63</v>
      </c>
      <c r="D191" s="91" t="n">
        <v>8.18</v>
      </c>
      <c r="E191" s="92" t="n">
        <v>53.4</v>
      </c>
      <c r="F191" s="91" t="n">
        <v>9.68</v>
      </c>
      <c r="G191" s="93" t="n">
        <f aca="false">F191/VLOOKUP(C191,[1]!table,'[2]DS QA BLANK'!$S$2+1)</f>
        <v>1.11907514450867</v>
      </c>
      <c r="H191" s="0"/>
      <c r="I191" s="0"/>
      <c r="J191" s="0"/>
      <c r="K191" s="0"/>
      <c r="L191" s="0"/>
      <c r="M191" s="0"/>
      <c r="N191" s="0"/>
    </row>
    <row r="192" s="89" customFormat="true" ht="12.75" hidden="false" customHeight="false" outlineLevel="0" collapsed="false">
      <c r="A192" s="99" t="n">
        <v>37090</v>
      </c>
      <c r="B192" s="90" t="n">
        <v>0.770833333333333</v>
      </c>
      <c r="C192" s="91" t="n">
        <v>15.61</v>
      </c>
      <c r="D192" s="91" t="n">
        <v>8.11</v>
      </c>
      <c r="E192" s="92" t="n">
        <v>53.3</v>
      </c>
      <c r="F192" s="91" t="n">
        <v>9.68</v>
      </c>
      <c r="G192" s="93" t="n">
        <f aca="false">F192/VLOOKUP(C192,[1]!table,'[2]DS QA BLANK'!$S$2+1)</f>
        <v>1.11907514450867</v>
      </c>
      <c r="H192" s="0"/>
      <c r="I192" s="0"/>
      <c r="J192" s="0"/>
      <c r="K192" s="0"/>
      <c r="L192" s="0"/>
      <c r="M192" s="0"/>
      <c r="N192" s="0"/>
    </row>
    <row r="193" s="89" customFormat="true" ht="12.75" hidden="false" customHeight="false" outlineLevel="0" collapsed="false">
      <c r="A193" s="99" t="n">
        <v>37090</v>
      </c>
      <c r="B193" s="90" t="n">
        <v>0.78125</v>
      </c>
      <c r="C193" s="91" t="n">
        <v>15.63</v>
      </c>
      <c r="D193" s="91" t="n">
        <v>8.13</v>
      </c>
      <c r="E193" s="92" t="n">
        <v>53.3</v>
      </c>
      <c r="F193" s="91" t="n">
        <v>9.63</v>
      </c>
      <c r="G193" s="93" t="n">
        <f aca="false">F193/VLOOKUP(C193,[1]!table,'[2]DS QA BLANK'!$S$2+1)</f>
        <v>1.11329479768786</v>
      </c>
      <c r="H193" s="0"/>
      <c r="I193" s="0"/>
      <c r="J193" s="0"/>
      <c r="K193" s="0"/>
      <c r="L193" s="0"/>
      <c r="M193" s="0"/>
      <c r="N193" s="0"/>
    </row>
    <row r="194" s="89" customFormat="true" ht="12.75" hidden="false" customHeight="false" outlineLevel="0" collapsed="false">
      <c r="A194" s="99" t="n">
        <v>37090</v>
      </c>
      <c r="B194" s="90" t="n">
        <v>0.791666666666667</v>
      </c>
      <c r="C194" s="91" t="n">
        <v>15.65</v>
      </c>
      <c r="D194" s="91" t="n">
        <v>8.18</v>
      </c>
      <c r="E194" s="92" t="n">
        <v>53.3</v>
      </c>
      <c r="F194" s="91" t="n">
        <v>9.67</v>
      </c>
      <c r="G194" s="93" t="n">
        <f aca="false">F194/VLOOKUP(C194,[1]!table,'[2]DS QA BLANK'!$S$2+1)</f>
        <v>1.11791907514451</v>
      </c>
      <c r="H194" s="0"/>
      <c r="I194" s="0"/>
      <c r="J194" s="0"/>
      <c r="K194" s="0"/>
      <c r="L194" s="0"/>
      <c r="M194" s="0"/>
      <c r="N194" s="0"/>
    </row>
    <row r="195" s="89" customFormat="true" ht="12.75" hidden="false" customHeight="false" outlineLevel="0" collapsed="false">
      <c r="A195" s="99" t="n">
        <v>37090</v>
      </c>
      <c r="B195" s="90" t="n">
        <v>0.802083333333333</v>
      </c>
      <c r="C195" s="91" t="n">
        <v>15.65</v>
      </c>
      <c r="D195" s="91" t="n">
        <v>8.18</v>
      </c>
      <c r="E195" s="92" t="n">
        <v>53.2</v>
      </c>
      <c r="F195" s="91" t="n">
        <v>9.63</v>
      </c>
      <c r="G195" s="93" t="n">
        <f aca="false">F195/VLOOKUP(C195,[1]!table,'[2]DS QA BLANK'!$S$2+1)</f>
        <v>1.11329479768786</v>
      </c>
      <c r="H195" s="0"/>
      <c r="I195" s="0"/>
      <c r="J195" s="0"/>
      <c r="K195" s="0"/>
      <c r="L195" s="0"/>
      <c r="M195" s="0"/>
      <c r="N195" s="0"/>
    </row>
    <row r="196" s="89" customFormat="true" ht="12.75" hidden="false" customHeight="false" outlineLevel="0" collapsed="false">
      <c r="A196" s="99" t="n">
        <v>37090</v>
      </c>
      <c r="B196" s="90" t="n">
        <v>0.8125</v>
      </c>
      <c r="C196" s="91" t="n">
        <v>15.67</v>
      </c>
      <c r="D196" s="91" t="n">
        <v>8.16</v>
      </c>
      <c r="E196" s="92" t="n">
        <v>53.2</v>
      </c>
      <c r="F196" s="91" t="n">
        <v>9.61</v>
      </c>
      <c r="G196" s="93" t="n">
        <f aca="false">F196/VLOOKUP(C196,[1]!table,'[2]DS QA BLANK'!$S$2+1)</f>
        <v>1.11098265895954</v>
      </c>
      <c r="H196" s="0"/>
      <c r="I196" s="0"/>
      <c r="J196" s="0"/>
      <c r="K196" s="0"/>
      <c r="L196" s="0"/>
      <c r="M196" s="0"/>
      <c r="N196" s="0"/>
    </row>
    <row r="197" s="89" customFormat="true" ht="12.75" hidden="false" customHeight="false" outlineLevel="0" collapsed="false">
      <c r="A197" s="99" t="n">
        <v>37090</v>
      </c>
      <c r="B197" s="90" t="n">
        <v>0.822916666666667</v>
      </c>
      <c r="C197" s="91" t="n">
        <v>15.68</v>
      </c>
      <c r="D197" s="91" t="n">
        <v>8.12</v>
      </c>
      <c r="E197" s="92" t="n">
        <v>53.2</v>
      </c>
      <c r="F197" s="91" t="n">
        <v>9.6</v>
      </c>
      <c r="G197" s="93" t="n">
        <f aca="false">F197/VLOOKUP(C197,[1]!table,'[2]DS QA BLANK'!$S$2+1)</f>
        <v>1.10982658959538</v>
      </c>
      <c r="H197" s="0"/>
      <c r="I197" s="0"/>
      <c r="J197" s="0"/>
      <c r="K197" s="0"/>
      <c r="L197" s="0"/>
      <c r="M197" s="0"/>
      <c r="N197" s="0"/>
    </row>
    <row r="198" s="89" customFormat="true" ht="12.75" hidden="false" customHeight="false" outlineLevel="0" collapsed="false">
      <c r="A198" s="99" t="n">
        <v>37090</v>
      </c>
      <c r="B198" s="90" t="n">
        <v>0.833333333333333</v>
      </c>
      <c r="C198" s="91" t="n">
        <v>15.68</v>
      </c>
      <c r="D198" s="91" t="n">
        <v>8.09</v>
      </c>
      <c r="E198" s="92" t="n">
        <v>53.2</v>
      </c>
      <c r="F198" s="91" t="n">
        <v>9.64</v>
      </c>
      <c r="G198" s="93" t="n">
        <f aca="false">F198/VLOOKUP(C198,[1]!table,'[2]DS QA BLANK'!$S$2+1)</f>
        <v>1.11445086705202</v>
      </c>
      <c r="H198" s="0"/>
      <c r="I198" s="0"/>
      <c r="J198" s="0"/>
      <c r="K198" s="0"/>
      <c r="L198" s="0"/>
      <c r="M198" s="0"/>
      <c r="N198" s="0"/>
    </row>
    <row r="199" s="89" customFormat="true" ht="12.75" hidden="false" customHeight="false" outlineLevel="0" collapsed="false">
      <c r="A199" s="99" t="n">
        <v>37090</v>
      </c>
      <c r="B199" s="90" t="n">
        <v>0.84375</v>
      </c>
      <c r="C199" s="91" t="n">
        <v>15.71</v>
      </c>
      <c r="D199" s="91" t="n">
        <v>8.08</v>
      </c>
      <c r="E199" s="92" t="n">
        <v>53.1</v>
      </c>
      <c r="F199" s="91" t="n">
        <v>9.55</v>
      </c>
      <c r="G199" s="93" t="n">
        <f aca="false">F199/VLOOKUP(C199,[1]!table,'[2]DS QA BLANK'!$S$2+1)</f>
        <v>1.10404624277457</v>
      </c>
      <c r="H199" s="0"/>
      <c r="I199" s="0"/>
      <c r="J199" s="0"/>
      <c r="K199" s="0"/>
      <c r="L199" s="0"/>
      <c r="M199" s="0"/>
      <c r="N199" s="0"/>
    </row>
    <row r="200" s="89" customFormat="true" ht="12.75" hidden="false" customHeight="false" outlineLevel="0" collapsed="false">
      <c r="A200" s="99" t="n">
        <v>37090</v>
      </c>
      <c r="B200" s="90" t="n">
        <v>0.854166666666667</v>
      </c>
      <c r="C200" s="91" t="n">
        <v>15.72</v>
      </c>
      <c r="D200" s="91" t="n">
        <v>8.06</v>
      </c>
      <c r="E200" s="92" t="n">
        <v>53.1</v>
      </c>
      <c r="F200" s="91" t="n">
        <v>9.46</v>
      </c>
      <c r="G200" s="93" t="n">
        <f aca="false">F200/VLOOKUP(C200,[1]!table,'[2]DS QA BLANK'!$S$2+1)</f>
        <v>1.09364161849711</v>
      </c>
      <c r="H200" s="0"/>
      <c r="I200" s="0"/>
      <c r="J200" s="0"/>
      <c r="K200" s="0"/>
      <c r="L200" s="0"/>
      <c r="M200" s="0"/>
      <c r="N200" s="0"/>
    </row>
    <row r="201" s="89" customFormat="true" ht="12.75" hidden="false" customHeight="false" outlineLevel="0" collapsed="false">
      <c r="A201" s="99" t="n">
        <v>37090</v>
      </c>
      <c r="B201" s="90" t="n">
        <v>0.864583333333333</v>
      </c>
      <c r="C201" s="91" t="n">
        <v>15.74</v>
      </c>
      <c r="D201" s="91" t="n">
        <v>8.04</v>
      </c>
      <c r="E201" s="92" t="n">
        <v>53.1</v>
      </c>
      <c r="F201" s="91" t="n">
        <v>9.5</v>
      </c>
      <c r="G201" s="93" t="n">
        <f aca="false">F201/VLOOKUP(C201,[1]!table,'[2]DS QA BLANK'!$S$2+1)</f>
        <v>1.09826589595376</v>
      </c>
      <c r="H201" s="0"/>
      <c r="I201" s="0"/>
      <c r="J201" s="0"/>
      <c r="K201" s="0"/>
      <c r="L201" s="0"/>
      <c r="M201" s="0"/>
      <c r="N201" s="0"/>
    </row>
    <row r="202" s="89" customFormat="true" ht="12.75" hidden="false" customHeight="false" outlineLevel="0" collapsed="false">
      <c r="A202" s="99" t="n">
        <v>37090</v>
      </c>
      <c r="B202" s="90" t="n">
        <v>0.875</v>
      </c>
      <c r="C202" s="91" t="n">
        <v>15.74</v>
      </c>
      <c r="D202" s="91" t="n">
        <v>8.03</v>
      </c>
      <c r="E202" s="92" t="n">
        <v>53.1</v>
      </c>
      <c r="F202" s="91" t="n">
        <v>9.51</v>
      </c>
      <c r="G202" s="93" t="n">
        <f aca="false">F202/VLOOKUP(C202,[1]!table,'[2]DS QA BLANK'!$S$2+1)</f>
        <v>1.09942196531792</v>
      </c>
      <c r="H202" s="0"/>
      <c r="I202" s="0"/>
      <c r="J202" s="0"/>
      <c r="K202" s="0"/>
      <c r="L202" s="0"/>
      <c r="M202" s="0"/>
      <c r="N202" s="0"/>
    </row>
    <row r="203" s="89" customFormat="true" ht="12.75" hidden="false" customHeight="false" outlineLevel="0" collapsed="false">
      <c r="A203" s="99" t="n">
        <v>37090</v>
      </c>
      <c r="B203" s="90" t="n">
        <v>0.885416666666667</v>
      </c>
      <c r="C203" s="91" t="n">
        <v>15.79</v>
      </c>
      <c r="D203" s="91" t="n">
        <v>8.03</v>
      </c>
      <c r="E203" s="92" t="n">
        <v>53</v>
      </c>
      <c r="F203" s="91" t="n">
        <v>9.48</v>
      </c>
      <c r="G203" s="93" t="n">
        <f aca="false">F203/VLOOKUP(C203,[1]!table,'[2]DS QA BLANK'!$S$2+1)</f>
        <v>1.09595375722543</v>
      </c>
      <c r="H203" s="0"/>
      <c r="I203" s="0"/>
      <c r="J203" s="0"/>
      <c r="K203" s="0"/>
      <c r="L203" s="0"/>
      <c r="M203" s="0"/>
      <c r="N203" s="0"/>
    </row>
    <row r="204" s="89" customFormat="true" ht="12.75" hidden="false" customHeight="false" outlineLevel="0" collapsed="false">
      <c r="A204" s="99" t="n">
        <v>37090</v>
      </c>
      <c r="B204" s="90" t="n">
        <v>0.895833333333333</v>
      </c>
      <c r="C204" s="91" t="n">
        <v>15.8</v>
      </c>
      <c r="D204" s="91" t="n">
        <v>8.01</v>
      </c>
      <c r="E204" s="92" t="n">
        <v>53</v>
      </c>
      <c r="F204" s="91" t="n">
        <v>9.35</v>
      </c>
      <c r="G204" s="93" t="n">
        <f aca="false">F204/VLOOKUP(C204,[1]!table,'[2]DS QA BLANK'!$S$2+1)</f>
        <v>1.08092485549133</v>
      </c>
      <c r="H204" s="0"/>
      <c r="I204" s="0"/>
      <c r="J204" s="0"/>
      <c r="K204" s="0"/>
      <c r="L204" s="0"/>
      <c r="M204" s="0"/>
      <c r="N204" s="0"/>
    </row>
    <row r="205" s="89" customFormat="true" ht="12.75" hidden="false" customHeight="false" outlineLevel="0" collapsed="false">
      <c r="A205" s="99" t="n">
        <v>37090</v>
      </c>
      <c r="B205" s="90" t="n">
        <v>0.90625</v>
      </c>
      <c r="C205" s="91" t="n">
        <v>15.8</v>
      </c>
      <c r="D205" s="91" t="n">
        <v>8.02</v>
      </c>
      <c r="E205" s="92" t="n">
        <v>52.9</v>
      </c>
      <c r="F205" s="91" t="n">
        <v>9.38</v>
      </c>
      <c r="G205" s="93" t="n">
        <f aca="false">F205/VLOOKUP(C205,[1]!table,'[2]DS QA BLANK'!$S$2+1)</f>
        <v>1.08439306358382</v>
      </c>
      <c r="H205" s="0"/>
      <c r="I205" s="0"/>
      <c r="J205" s="0"/>
      <c r="K205" s="0"/>
      <c r="L205" s="0"/>
      <c r="M205" s="0"/>
      <c r="N205" s="0"/>
    </row>
    <row r="206" s="89" customFormat="true" ht="12.75" hidden="false" customHeight="false" outlineLevel="0" collapsed="false">
      <c r="A206" s="99" t="n">
        <v>37090</v>
      </c>
      <c r="B206" s="90" t="n">
        <v>0.916666666666667</v>
      </c>
      <c r="C206" s="91" t="n">
        <v>15.84</v>
      </c>
      <c r="D206" s="91" t="n">
        <v>8</v>
      </c>
      <c r="E206" s="92" t="n">
        <v>52.9</v>
      </c>
      <c r="F206" s="91" t="n">
        <v>9.47</v>
      </c>
      <c r="G206" s="93" t="n">
        <f aca="false">F206/VLOOKUP(C206,[1]!table,'[2]DS QA BLANK'!$S$2+1)</f>
        <v>1.09479768786127</v>
      </c>
      <c r="H206" s="0"/>
      <c r="I206" s="0"/>
      <c r="J206" s="0"/>
      <c r="K206" s="0"/>
      <c r="L206" s="0"/>
      <c r="M206" s="0"/>
      <c r="N206" s="0"/>
    </row>
    <row r="207" s="89" customFormat="true" ht="12.75" hidden="false" customHeight="false" outlineLevel="0" collapsed="false">
      <c r="A207" s="99" t="n">
        <v>37090</v>
      </c>
      <c r="B207" s="90" t="n">
        <v>0.927083333333333</v>
      </c>
      <c r="C207" s="91" t="n">
        <v>15.82</v>
      </c>
      <c r="D207" s="91" t="n">
        <v>7.99</v>
      </c>
      <c r="E207" s="92" t="n">
        <v>52.8</v>
      </c>
      <c r="F207" s="91" t="n">
        <v>9.46</v>
      </c>
      <c r="G207" s="93" t="n">
        <f aca="false">F207/VLOOKUP(C207,[1]!table,'[2]DS QA BLANK'!$S$2+1)</f>
        <v>1.09364161849711</v>
      </c>
      <c r="H207" s="0"/>
      <c r="I207" s="0"/>
      <c r="J207" s="0"/>
      <c r="K207" s="0"/>
      <c r="L207" s="0"/>
      <c r="M207" s="0"/>
      <c r="N207" s="0"/>
    </row>
    <row r="208" s="89" customFormat="true" ht="12.75" hidden="false" customHeight="false" outlineLevel="0" collapsed="false">
      <c r="A208" s="99" t="n">
        <v>37090</v>
      </c>
      <c r="B208" s="90" t="n">
        <v>0.9375</v>
      </c>
      <c r="C208" s="91" t="n">
        <v>15.8</v>
      </c>
      <c r="D208" s="91" t="n">
        <v>8.01</v>
      </c>
      <c r="E208" s="92" t="n">
        <v>52.9</v>
      </c>
      <c r="F208" s="91" t="n">
        <v>9.27</v>
      </c>
      <c r="G208" s="93" t="n">
        <f aca="false">F208/VLOOKUP(C208,[1]!table,'[2]DS QA BLANK'!$S$2+1)</f>
        <v>1.07167630057803</v>
      </c>
      <c r="H208" s="0"/>
      <c r="I208" s="0"/>
      <c r="J208" s="0"/>
      <c r="K208" s="0"/>
      <c r="L208" s="0"/>
      <c r="M208" s="0"/>
      <c r="N208" s="0"/>
    </row>
    <row r="209" s="89" customFormat="true" ht="12.75" hidden="false" customHeight="false" outlineLevel="0" collapsed="false">
      <c r="A209" s="99" t="n">
        <v>37090</v>
      </c>
      <c r="B209" s="90" t="n">
        <v>0.947916666666667</v>
      </c>
      <c r="C209" s="91" t="n">
        <v>15.79</v>
      </c>
      <c r="D209" s="91" t="n">
        <v>8</v>
      </c>
      <c r="E209" s="92" t="n">
        <v>52.8</v>
      </c>
      <c r="F209" s="91" t="n">
        <v>9.4</v>
      </c>
      <c r="G209" s="93" t="n">
        <f aca="false">F209/VLOOKUP(C209,[1]!table,'[2]DS QA BLANK'!$S$2+1)</f>
        <v>1.08670520231214</v>
      </c>
      <c r="H209" s="0"/>
      <c r="I209" s="0"/>
      <c r="J209" s="0"/>
      <c r="K209" s="0"/>
      <c r="L209" s="0"/>
      <c r="M209" s="0"/>
      <c r="N209" s="0"/>
    </row>
    <row r="210" s="89" customFormat="true" ht="12.75" hidden="false" customHeight="false" outlineLevel="0" collapsed="false">
      <c r="A210" s="99" t="n">
        <v>37090</v>
      </c>
      <c r="B210" s="90" t="n">
        <v>0.958333333333333</v>
      </c>
      <c r="C210" s="91" t="n">
        <v>15.74</v>
      </c>
      <c r="D210" s="91" t="n">
        <v>7.96</v>
      </c>
      <c r="E210" s="92" t="n">
        <v>52.8</v>
      </c>
      <c r="F210" s="91" t="n">
        <v>9.33</v>
      </c>
      <c r="G210" s="93" t="n">
        <f aca="false">F210/VLOOKUP(C210,[1]!table,'[2]DS QA BLANK'!$S$2+1)</f>
        <v>1.07861271676301</v>
      </c>
      <c r="H210" s="0"/>
      <c r="I210" s="0"/>
      <c r="J210" s="0"/>
      <c r="K210" s="0"/>
      <c r="L210" s="0"/>
      <c r="M210" s="0"/>
      <c r="N210" s="0"/>
    </row>
    <row r="211" s="89" customFormat="true" ht="12.75" hidden="false" customHeight="false" outlineLevel="0" collapsed="false">
      <c r="A211" s="99" t="n">
        <v>37090</v>
      </c>
      <c r="B211" s="90" t="n">
        <v>0.96875</v>
      </c>
      <c r="C211" s="91" t="n">
        <v>15.72</v>
      </c>
      <c r="D211" s="91" t="n">
        <v>7.95</v>
      </c>
      <c r="E211" s="92" t="n">
        <v>52.8</v>
      </c>
      <c r="F211" s="91" t="n">
        <v>9.32</v>
      </c>
      <c r="G211" s="93" t="n">
        <f aca="false">F211/VLOOKUP(C211,[1]!table,'[2]DS QA BLANK'!$S$2+1)</f>
        <v>1.07745664739884</v>
      </c>
      <c r="H211" s="0"/>
      <c r="I211" s="0"/>
      <c r="J211" s="0"/>
      <c r="K211" s="0"/>
      <c r="L211" s="0"/>
      <c r="M211" s="0"/>
      <c r="N211" s="0"/>
    </row>
    <row r="212" s="89" customFormat="true" ht="12.75" hidden="false" customHeight="false" outlineLevel="0" collapsed="false">
      <c r="A212" s="99" t="n">
        <v>37090</v>
      </c>
      <c r="B212" s="90" t="n">
        <v>0.979166666666667</v>
      </c>
      <c r="C212" s="91" t="n">
        <v>15.65</v>
      </c>
      <c r="D212" s="91" t="n">
        <v>7.95</v>
      </c>
      <c r="E212" s="92" t="n">
        <v>52.8</v>
      </c>
      <c r="F212" s="91" t="n">
        <v>9.3</v>
      </c>
      <c r="G212" s="93" t="n">
        <f aca="false">F212/VLOOKUP(C212,[1]!table,'[2]DS QA BLANK'!$S$2+1)</f>
        <v>1.07514450867052</v>
      </c>
      <c r="H212" s="0"/>
      <c r="I212" s="0"/>
      <c r="J212" s="0"/>
      <c r="K212" s="0"/>
      <c r="L212" s="0"/>
      <c r="M212" s="0"/>
      <c r="N212" s="0"/>
    </row>
    <row r="213" s="89" customFormat="true" ht="12.75" hidden="false" customHeight="false" outlineLevel="0" collapsed="false">
      <c r="A213" s="99" t="n">
        <v>37090</v>
      </c>
      <c r="B213" s="90" t="n">
        <v>0.989583333333333</v>
      </c>
      <c r="C213" s="91" t="n">
        <v>15.6</v>
      </c>
      <c r="D213" s="91" t="n">
        <v>7.94</v>
      </c>
      <c r="E213" s="92" t="n">
        <v>52.7</v>
      </c>
      <c r="F213" s="91" t="n">
        <v>9.23</v>
      </c>
      <c r="G213" s="93" t="n">
        <f aca="false">F213/VLOOKUP(C213,[1]!table,'[2]DS QA BLANK'!$S$2+1)</f>
        <v>1.06705202312139</v>
      </c>
      <c r="H213" s="0"/>
      <c r="I213" s="0"/>
      <c r="J213" s="0"/>
      <c r="K213" s="0"/>
      <c r="L213" s="0"/>
      <c r="M213" s="0"/>
      <c r="N213" s="0"/>
    </row>
    <row r="214" s="89" customFormat="true" ht="12.75" hidden="false" customHeight="false" outlineLevel="0" collapsed="false">
      <c r="A214" s="99" t="n">
        <v>37091</v>
      </c>
      <c r="B214" s="90" t="n">
        <v>0</v>
      </c>
      <c r="C214" s="91" t="n">
        <v>15.57</v>
      </c>
      <c r="D214" s="91" t="n">
        <v>7.91</v>
      </c>
      <c r="E214" s="92" t="n">
        <v>52.8</v>
      </c>
      <c r="F214" s="91" t="n">
        <v>9.27</v>
      </c>
      <c r="G214" s="93" t="n">
        <f aca="false">F214/VLOOKUP(C214,[1]!table,'[2]DS QA BLANK'!$S$2+1)</f>
        <v>1.07167630057803</v>
      </c>
      <c r="H214" s="0"/>
      <c r="I214" s="0"/>
      <c r="J214" s="0"/>
      <c r="K214" s="0"/>
      <c r="L214" s="0"/>
      <c r="M214" s="0"/>
      <c r="N214" s="0"/>
    </row>
    <row r="215" s="89" customFormat="true" ht="12.75" hidden="false" customHeight="false" outlineLevel="0" collapsed="false">
      <c r="A215" s="99" t="n">
        <v>37091</v>
      </c>
      <c r="B215" s="90" t="n">
        <v>0.0104166666666667</v>
      </c>
      <c r="C215" s="91" t="n">
        <v>15.54</v>
      </c>
      <c r="D215" s="91" t="n">
        <v>7.9</v>
      </c>
      <c r="E215" s="92" t="n">
        <v>52.6</v>
      </c>
      <c r="F215" s="91" t="n">
        <v>9.19</v>
      </c>
      <c r="G215" s="93" t="n">
        <f aca="false">F215/VLOOKUP(C215,[1]!table,'[2]DS QA BLANK'!$S$2+1)</f>
        <v>1.06242774566474</v>
      </c>
      <c r="H215" s="0"/>
      <c r="I215" s="0"/>
      <c r="J215" s="0"/>
      <c r="K215" s="0"/>
      <c r="L215" s="0"/>
      <c r="M215" s="0"/>
      <c r="N215" s="0"/>
    </row>
    <row r="216" s="89" customFormat="true" ht="12.75" hidden="false" customHeight="false" outlineLevel="0" collapsed="false">
      <c r="A216" s="99" t="n">
        <v>37091</v>
      </c>
      <c r="B216" s="90" t="n">
        <v>0.0208333333333333</v>
      </c>
      <c r="C216" s="91" t="n">
        <v>15.49</v>
      </c>
      <c r="D216" s="91" t="n">
        <v>7.88</v>
      </c>
      <c r="E216" s="92" t="n">
        <v>52.6</v>
      </c>
      <c r="F216" s="91" t="n">
        <v>9.18</v>
      </c>
      <c r="G216" s="93" t="n">
        <f aca="false">F216/VLOOKUP(C216,[1]!table,'[2]DS QA BLANK'!$S$2+1)</f>
        <v>1.04914285714286</v>
      </c>
      <c r="H216" s="0"/>
      <c r="I216" s="0"/>
      <c r="J216" s="0"/>
      <c r="K216" s="0"/>
      <c r="L216" s="0"/>
      <c r="M216" s="0"/>
      <c r="N216" s="0"/>
    </row>
    <row r="217" s="89" customFormat="true" ht="12.75" hidden="false" customHeight="false" outlineLevel="0" collapsed="false">
      <c r="A217" s="99" t="n">
        <v>37091</v>
      </c>
      <c r="B217" s="90" t="n">
        <v>0.03125</v>
      </c>
      <c r="C217" s="91" t="n">
        <v>15.46</v>
      </c>
      <c r="D217" s="91" t="n">
        <v>7.88</v>
      </c>
      <c r="E217" s="92" t="n">
        <v>52.6</v>
      </c>
      <c r="F217" s="91" t="n">
        <v>9.16</v>
      </c>
      <c r="G217" s="93" t="n">
        <f aca="false">F217/VLOOKUP(C217,[1]!table,'[2]DS QA BLANK'!$S$2+1)</f>
        <v>1.04685714285714</v>
      </c>
      <c r="H217" s="0"/>
      <c r="I217" s="0"/>
      <c r="J217" s="0"/>
      <c r="K217" s="0"/>
      <c r="L217" s="0"/>
      <c r="M217" s="0"/>
      <c r="N217" s="0"/>
    </row>
    <row r="218" s="89" customFormat="true" ht="12.75" hidden="false" customHeight="false" outlineLevel="0" collapsed="false">
      <c r="A218" s="99" t="n">
        <v>37091</v>
      </c>
      <c r="B218" s="90" t="n">
        <v>0.0416666666666667</v>
      </c>
      <c r="C218" s="91" t="n">
        <v>15.4</v>
      </c>
      <c r="D218" s="91" t="n">
        <v>7.84</v>
      </c>
      <c r="E218" s="92" t="n">
        <v>52.6</v>
      </c>
      <c r="F218" s="91" t="n">
        <v>9.05</v>
      </c>
      <c r="G218" s="93" t="n">
        <f aca="false">F218/VLOOKUP(C218,[1]!table,'[2]DS QA BLANK'!$S$2+1)</f>
        <v>1.03428571428571</v>
      </c>
      <c r="H218" s="0"/>
      <c r="I218" s="0"/>
      <c r="J218" s="0"/>
      <c r="K218" s="0"/>
      <c r="L218" s="0"/>
      <c r="M218" s="0"/>
      <c r="N218" s="0"/>
    </row>
    <row r="219" s="89" customFormat="true" ht="12.75" hidden="false" customHeight="false" outlineLevel="0" collapsed="false">
      <c r="A219" s="99" t="n">
        <v>37091</v>
      </c>
      <c r="B219" s="90" t="n">
        <v>0.0520833333333333</v>
      </c>
      <c r="C219" s="91" t="n">
        <v>15.35</v>
      </c>
      <c r="D219" s="91" t="n">
        <v>7.85</v>
      </c>
      <c r="E219" s="92" t="n">
        <v>52.6</v>
      </c>
      <c r="F219" s="91" t="n">
        <v>9.07</v>
      </c>
      <c r="G219" s="93" t="n">
        <f aca="false">F219/VLOOKUP(C219,[1]!table,'[2]DS QA BLANK'!$S$2+1)</f>
        <v>1.03657142857143</v>
      </c>
      <c r="H219" s="0"/>
      <c r="I219" s="0"/>
      <c r="J219" s="0"/>
      <c r="K219" s="0"/>
      <c r="L219" s="0"/>
      <c r="M219" s="0"/>
      <c r="N219" s="0"/>
    </row>
    <row r="220" s="89" customFormat="true" ht="12.75" hidden="false" customHeight="false" outlineLevel="0" collapsed="false">
      <c r="A220" s="99" t="n">
        <v>37091</v>
      </c>
      <c r="B220" s="90" t="n">
        <v>0.0625</v>
      </c>
      <c r="C220" s="91" t="n">
        <v>15.33</v>
      </c>
      <c r="D220" s="91" t="n">
        <v>7.81</v>
      </c>
      <c r="E220" s="92" t="n">
        <v>52.5</v>
      </c>
      <c r="F220" s="91" t="n">
        <v>9.04</v>
      </c>
      <c r="G220" s="93" t="n">
        <f aca="false">F220/VLOOKUP(C220,[1]!table,'[2]DS QA BLANK'!$S$2+1)</f>
        <v>1.03314285714286</v>
      </c>
      <c r="H220" s="0"/>
      <c r="I220" s="0"/>
      <c r="J220" s="0"/>
      <c r="K220" s="0"/>
      <c r="L220" s="0"/>
      <c r="M220" s="0"/>
      <c r="N220" s="0"/>
    </row>
    <row r="221" s="89" customFormat="true" ht="12.75" hidden="false" customHeight="false" outlineLevel="0" collapsed="false">
      <c r="A221" s="99" t="n">
        <v>37091</v>
      </c>
      <c r="B221" s="90" t="n">
        <v>0.0729166666666667</v>
      </c>
      <c r="C221" s="91" t="n">
        <v>15.31</v>
      </c>
      <c r="D221" s="91" t="n">
        <v>7.77</v>
      </c>
      <c r="E221" s="92" t="n">
        <v>52.4</v>
      </c>
      <c r="F221" s="91" t="n">
        <v>8.98</v>
      </c>
      <c r="G221" s="93" t="n">
        <f aca="false">F221/VLOOKUP(C221,[1]!table,'[2]DS QA BLANK'!$S$2+1)</f>
        <v>1.02628571428571</v>
      </c>
      <c r="H221" s="0"/>
      <c r="I221" s="0"/>
      <c r="J221" s="0"/>
      <c r="K221" s="0"/>
      <c r="L221" s="0"/>
      <c r="M221" s="0"/>
      <c r="N221" s="0"/>
    </row>
    <row r="222" s="89" customFormat="true" ht="12.75" hidden="false" customHeight="false" outlineLevel="0" collapsed="false">
      <c r="A222" s="99" t="n">
        <v>37091</v>
      </c>
      <c r="B222" s="90" t="n">
        <v>0.0833333333333333</v>
      </c>
      <c r="C222" s="91" t="n">
        <v>15.26</v>
      </c>
      <c r="D222" s="91" t="n">
        <v>7.77</v>
      </c>
      <c r="E222" s="92" t="n">
        <v>52.5</v>
      </c>
      <c r="F222" s="91" t="n">
        <v>9.02</v>
      </c>
      <c r="G222" s="93" t="n">
        <f aca="false">F222/VLOOKUP(C222,[1]!table,'[2]DS QA BLANK'!$S$2+1)</f>
        <v>1.03085714285714</v>
      </c>
      <c r="H222" s="0"/>
      <c r="I222" s="0"/>
      <c r="J222" s="0"/>
      <c r="K222" s="0"/>
      <c r="L222" s="0"/>
      <c r="M222" s="0"/>
      <c r="N222" s="0"/>
    </row>
    <row r="223" s="89" customFormat="true" ht="12.75" hidden="false" customHeight="false" outlineLevel="0" collapsed="false">
      <c r="A223" s="99" t="n">
        <v>37091</v>
      </c>
      <c r="B223" s="90" t="n">
        <v>0.09375</v>
      </c>
      <c r="C223" s="91" t="n">
        <v>15.23</v>
      </c>
      <c r="D223" s="91" t="n">
        <v>7.76</v>
      </c>
      <c r="E223" s="92" t="n">
        <v>52.4</v>
      </c>
      <c r="F223" s="91" t="n">
        <v>8.89</v>
      </c>
      <c r="G223" s="93" t="n">
        <f aca="false">F223/VLOOKUP(C223,[1]!table,'[2]DS QA BLANK'!$S$2+1)</f>
        <v>1.016</v>
      </c>
      <c r="H223" s="0"/>
      <c r="I223" s="0"/>
      <c r="J223" s="0"/>
      <c r="K223" s="0"/>
      <c r="L223" s="0"/>
      <c r="M223" s="0"/>
      <c r="N223" s="0"/>
    </row>
    <row r="224" s="89" customFormat="true" ht="12.75" hidden="false" customHeight="false" outlineLevel="0" collapsed="false">
      <c r="A224" s="99" t="n">
        <v>37091</v>
      </c>
      <c r="B224" s="90" t="n">
        <v>0.104166666666667</v>
      </c>
      <c r="C224" s="91" t="n">
        <v>15.2</v>
      </c>
      <c r="D224" s="91" t="n">
        <v>7.74</v>
      </c>
      <c r="E224" s="92" t="n">
        <v>52.4</v>
      </c>
      <c r="F224" s="91" t="n">
        <v>8.85</v>
      </c>
      <c r="G224" s="93" t="n">
        <f aca="false">F224/VLOOKUP(C224,[1]!table,'[2]DS QA BLANK'!$S$2+1)</f>
        <v>1.01142857142857</v>
      </c>
      <c r="H224" s="0"/>
      <c r="I224" s="0"/>
      <c r="J224" s="0"/>
      <c r="K224" s="0"/>
      <c r="L224" s="0"/>
      <c r="M224" s="0"/>
      <c r="N224" s="0"/>
    </row>
    <row r="225" s="89" customFormat="true" ht="12.75" hidden="false" customHeight="false" outlineLevel="0" collapsed="false">
      <c r="A225" s="99" t="n">
        <v>37091</v>
      </c>
      <c r="B225" s="90" t="n">
        <v>0.114583333333333</v>
      </c>
      <c r="C225" s="91" t="n">
        <v>15.16</v>
      </c>
      <c r="D225" s="91" t="n">
        <v>7.72</v>
      </c>
      <c r="E225" s="92" t="n">
        <v>52.4</v>
      </c>
      <c r="F225" s="91" t="n">
        <v>8.82</v>
      </c>
      <c r="G225" s="93" t="n">
        <f aca="false">F225/VLOOKUP(C225,[1]!table,'[2]DS QA BLANK'!$S$2+1)</f>
        <v>1.008</v>
      </c>
      <c r="H225" s="0"/>
      <c r="I225" s="0"/>
      <c r="J225" s="0"/>
      <c r="K225" s="0"/>
      <c r="L225" s="0"/>
      <c r="M225" s="0"/>
      <c r="N225" s="0"/>
    </row>
    <row r="226" s="89" customFormat="true" ht="12.75" hidden="false" customHeight="false" outlineLevel="0" collapsed="false">
      <c r="A226" s="99" t="n">
        <v>37091</v>
      </c>
      <c r="B226" s="90" t="n">
        <v>0.125</v>
      </c>
      <c r="C226" s="91" t="n">
        <v>15.11</v>
      </c>
      <c r="D226" s="91" t="n">
        <v>7.7</v>
      </c>
      <c r="E226" s="92" t="n">
        <v>52.4</v>
      </c>
      <c r="F226" s="91" t="n">
        <v>8.8</v>
      </c>
      <c r="G226" s="93" t="n">
        <f aca="false">F226/VLOOKUP(C226,[1]!table,'[2]DS QA BLANK'!$S$2+1)</f>
        <v>1.00571428571429</v>
      </c>
      <c r="H226" s="0"/>
      <c r="I226" s="0"/>
      <c r="J226" s="0"/>
      <c r="K226" s="0"/>
      <c r="L226" s="0"/>
      <c r="M226" s="0"/>
      <c r="N226" s="0"/>
    </row>
    <row r="227" s="89" customFormat="true" ht="12.75" hidden="false" customHeight="false" outlineLevel="0" collapsed="false">
      <c r="A227" s="99" t="n">
        <v>37091</v>
      </c>
      <c r="B227" s="90" t="n">
        <v>0.135416666666667</v>
      </c>
      <c r="C227" s="91" t="n">
        <v>15.1</v>
      </c>
      <c r="D227" s="91" t="n">
        <v>7.7</v>
      </c>
      <c r="E227" s="92" t="n">
        <v>52.4</v>
      </c>
      <c r="F227" s="91" t="n">
        <v>8.8</v>
      </c>
      <c r="G227" s="93" t="n">
        <f aca="false">F227/VLOOKUP(C227,[1]!table,'[2]DS QA BLANK'!$S$2+1)</f>
        <v>1.00571428571429</v>
      </c>
      <c r="H227" s="0"/>
      <c r="I227" s="0"/>
      <c r="J227" s="0"/>
      <c r="K227" s="0"/>
      <c r="L227" s="0"/>
      <c r="M227" s="0"/>
      <c r="N227" s="0"/>
    </row>
    <row r="228" s="89" customFormat="true" ht="12.75" hidden="false" customHeight="false" outlineLevel="0" collapsed="false">
      <c r="A228" s="99" t="n">
        <v>37091</v>
      </c>
      <c r="B228" s="90" t="n">
        <v>0.145833333333333</v>
      </c>
      <c r="C228" s="91" t="n">
        <v>15.05</v>
      </c>
      <c r="D228" s="91" t="n">
        <v>7.65</v>
      </c>
      <c r="E228" s="92" t="n">
        <v>52.4</v>
      </c>
      <c r="F228" s="91" t="n">
        <v>8.76</v>
      </c>
      <c r="G228" s="93" t="n">
        <f aca="false">F228/VLOOKUP(C228,[1]!table,'[2]DS QA BLANK'!$S$2+1)</f>
        <v>1.00114285714286</v>
      </c>
      <c r="H228" s="0"/>
      <c r="I228" s="0"/>
      <c r="J228" s="0"/>
      <c r="K228" s="0"/>
      <c r="L228" s="0"/>
      <c r="M228" s="0"/>
      <c r="N228" s="0"/>
    </row>
    <row r="229" s="89" customFormat="true" ht="12.75" hidden="false" customHeight="false" outlineLevel="0" collapsed="false">
      <c r="A229" s="99" t="n">
        <v>37091</v>
      </c>
      <c r="B229" s="90" t="n">
        <v>0.15625</v>
      </c>
      <c r="C229" s="91" t="n">
        <v>15.01</v>
      </c>
      <c r="D229" s="91" t="n">
        <v>7.65</v>
      </c>
      <c r="E229" s="92" t="n">
        <v>52.4</v>
      </c>
      <c r="F229" s="91" t="n">
        <v>8.71</v>
      </c>
      <c r="G229" s="93" t="n">
        <f aca="false">F229/VLOOKUP(C229,[1]!table,'[2]DS QA BLANK'!$S$2+1)</f>
        <v>0.995428571428572</v>
      </c>
      <c r="H229" s="0"/>
      <c r="I229" s="0"/>
      <c r="J229" s="0"/>
      <c r="K229" s="0"/>
      <c r="L229" s="0"/>
      <c r="M229" s="0"/>
      <c r="N229" s="0"/>
    </row>
    <row r="230" s="89" customFormat="true" ht="12.75" hidden="false" customHeight="false" outlineLevel="0" collapsed="false">
      <c r="A230" s="99" t="n">
        <v>37091</v>
      </c>
      <c r="B230" s="90" t="n">
        <v>0.166666666666667</v>
      </c>
      <c r="C230" s="91" t="n">
        <v>14.96</v>
      </c>
      <c r="D230" s="91" t="n">
        <v>7.64</v>
      </c>
      <c r="E230" s="92" t="n">
        <v>52.4</v>
      </c>
      <c r="F230" s="91" t="n">
        <v>8.68</v>
      </c>
      <c r="G230" s="93" t="n">
        <f aca="false">F230/VLOOKUP(C230,[1]!table,'[2]DS QA BLANK'!$S$2+1)</f>
        <v>0.986363636363636</v>
      </c>
      <c r="H230" s="0"/>
      <c r="I230" s="0"/>
      <c r="J230" s="0"/>
      <c r="K230" s="0"/>
      <c r="L230" s="0"/>
      <c r="M230" s="0"/>
      <c r="N230" s="0"/>
    </row>
    <row r="231" s="89" customFormat="true" ht="12.75" hidden="false" customHeight="false" outlineLevel="0" collapsed="false">
      <c r="A231" s="99" t="n">
        <v>37091</v>
      </c>
      <c r="B231" s="90" t="n">
        <v>0.177083333333333</v>
      </c>
      <c r="C231" s="91" t="n">
        <v>14.88</v>
      </c>
      <c r="D231" s="91" t="n">
        <v>7.62</v>
      </c>
      <c r="E231" s="92" t="n">
        <v>52.4</v>
      </c>
      <c r="F231" s="91" t="n">
        <v>8.6</v>
      </c>
      <c r="G231" s="93" t="n">
        <f aca="false">F231/VLOOKUP(C231,[1]!table,'[2]DS QA BLANK'!$S$2+1)</f>
        <v>0.977272727272727</v>
      </c>
      <c r="H231" s="0"/>
      <c r="I231" s="0"/>
      <c r="J231" s="0"/>
      <c r="K231" s="0"/>
      <c r="L231" s="0"/>
      <c r="M231" s="0"/>
      <c r="N231" s="0"/>
    </row>
    <row r="232" s="89" customFormat="true" ht="12.75" hidden="false" customHeight="false" outlineLevel="0" collapsed="false">
      <c r="A232" s="99" t="n">
        <v>37091</v>
      </c>
      <c r="B232" s="90" t="n">
        <v>0.1875</v>
      </c>
      <c r="C232" s="91" t="n">
        <v>14.83</v>
      </c>
      <c r="D232" s="91" t="n">
        <v>7.61</v>
      </c>
      <c r="E232" s="92" t="n">
        <v>52.3</v>
      </c>
      <c r="F232" s="91" t="n">
        <v>8.56</v>
      </c>
      <c r="G232" s="93" t="n">
        <f aca="false">F232/VLOOKUP(C232,[1]!table,'[2]DS QA BLANK'!$S$2+1)</f>
        <v>0.972727272727273</v>
      </c>
      <c r="H232" s="0"/>
      <c r="I232" s="0"/>
      <c r="J232" s="0"/>
      <c r="K232" s="0"/>
      <c r="L232" s="0"/>
      <c r="M232" s="0"/>
      <c r="N232" s="0"/>
    </row>
    <row r="233" s="89" customFormat="true" ht="12.75" hidden="false" customHeight="false" outlineLevel="0" collapsed="false">
      <c r="A233" s="99" t="n">
        <v>37091</v>
      </c>
      <c r="B233" s="90" t="n">
        <v>0.197916666666667</v>
      </c>
      <c r="C233" s="91" t="n">
        <v>14.81</v>
      </c>
      <c r="D233" s="91" t="n">
        <v>7.59</v>
      </c>
      <c r="E233" s="92" t="n">
        <v>52.3</v>
      </c>
      <c r="F233" s="91" t="n">
        <v>8.6</v>
      </c>
      <c r="G233" s="93" t="n">
        <f aca="false">F233/VLOOKUP(C233,[1]!table,'[2]DS QA BLANK'!$S$2+1)</f>
        <v>0.977272727272727</v>
      </c>
      <c r="H233" s="0"/>
      <c r="I233" s="0"/>
      <c r="J233" s="0"/>
      <c r="K233" s="0"/>
      <c r="L233" s="0"/>
      <c r="M233" s="0"/>
      <c r="N233" s="0"/>
    </row>
    <row r="234" s="89" customFormat="true" ht="12.75" hidden="false" customHeight="false" outlineLevel="0" collapsed="false">
      <c r="A234" s="99" t="n">
        <v>37091</v>
      </c>
      <c r="B234" s="90" t="n">
        <v>0.208333333333333</v>
      </c>
      <c r="C234" s="91" t="n">
        <v>14.75</v>
      </c>
      <c r="D234" s="91" t="n">
        <v>7.6</v>
      </c>
      <c r="E234" s="92" t="n">
        <v>52.3</v>
      </c>
      <c r="F234" s="91" t="n">
        <v>8.51</v>
      </c>
      <c r="G234" s="93" t="n">
        <f aca="false">F234/VLOOKUP(C234,[1]!table,'[2]DS QA BLANK'!$S$2+1)</f>
        <v>0.967045454545454</v>
      </c>
      <c r="H234" s="0"/>
      <c r="I234" s="0"/>
      <c r="J234" s="0"/>
      <c r="K234" s="0"/>
      <c r="L234" s="0"/>
      <c r="M234" s="0"/>
      <c r="N234" s="0"/>
    </row>
    <row r="235" s="89" customFormat="true" ht="12.75" hidden="false" customHeight="false" outlineLevel="0" collapsed="false">
      <c r="A235" s="99" t="n">
        <v>37091</v>
      </c>
      <c r="B235" s="90" t="n">
        <v>0.21875</v>
      </c>
      <c r="C235" s="91" t="n">
        <v>14.7</v>
      </c>
      <c r="D235" s="91" t="n">
        <v>7.55</v>
      </c>
      <c r="E235" s="92" t="n">
        <v>52.4</v>
      </c>
      <c r="F235" s="91" t="n">
        <v>8.56</v>
      </c>
      <c r="G235" s="93" t="n">
        <f aca="false">F235/VLOOKUP(C235,[1]!table,'[2]DS QA BLANK'!$S$2+1)</f>
        <v>0.972727272727273</v>
      </c>
      <c r="H235" s="0"/>
      <c r="I235" s="0"/>
      <c r="J235" s="0"/>
      <c r="K235" s="0"/>
      <c r="L235" s="0"/>
      <c r="M235" s="0"/>
      <c r="N235" s="0"/>
    </row>
    <row r="236" s="89" customFormat="true" ht="12.75" hidden="false" customHeight="false" outlineLevel="0" collapsed="false">
      <c r="A236" s="99" t="n">
        <v>37091</v>
      </c>
      <c r="B236" s="90" t="n">
        <v>0.229166666666667</v>
      </c>
      <c r="C236" s="91" t="n">
        <v>14.66</v>
      </c>
      <c r="D236" s="91" t="n">
        <v>7.55</v>
      </c>
      <c r="E236" s="92" t="n">
        <v>52.3</v>
      </c>
      <c r="F236" s="91" t="n">
        <v>8.48</v>
      </c>
      <c r="G236" s="93" t="n">
        <f aca="false">F236/VLOOKUP(C236,[1]!table,'[2]DS QA BLANK'!$S$2+1)</f>
        <v>0.963636363636364</v>
      </c>
      <c r="H236" s="0"/>
      <c r="I236" s="0"/>
      <c r="J236" s="0"/>
      <c r="K236" s="0"/>
      <c r="L236" s="0"/>
      <c r="M236" s="0"/>
      <c r="N236" s="0"/>
    </row>
    <row r="237" s="89" customFormat="true" ht="12.75" hidden="false" customHeight="false" outlineLevel="0" collapsed="false">
      <c r="A237" s="99" t="n">
        <v>37091</v>
      </c>
      <c r="B237" s="90" t="n">
        <v>0.239583333333333</v>
      </c>
      <c r="C237" s="91" t="n">
        <v>14.6</v>
      </c>
      <c r="D237" s="91" t="n">
        <v>7.54</v>
      </c>
      <c r="E237" s="92" t="n">
        <v>52.3</v>
      </c>
      <c r="F237" s="91" t="n">
        <v>8.45</v>
      </c>
      <c r="G237" s="93" t="n">
        <f aca="false">F237/VLOOKUP(C237,[1]!table,'[2]DS QA BLANK'!$S$2+1)</f>
        <v>0.960227272727273</v>
      </c>
      <c r="H237" s="0"/>
      <c r="I237" s="0"/>
      <c r="J237" s="0"/>
      <c r="K237" s="0"/>
      <c r="L237" s="0"/>
      <c r="M237" s="0"/>
      <c r="N237" s="0"/>
    </row>
    <row r="238" s="89" customFormat="true" ht="12.75" hidden="false" customHeight="false" outlineLevel="0" collapsed="false">
      <c r="A238" s="99" t="n">
        <v>37091</v>
      </c>
      <c r="B238" s="90" t="n">
        <v>0.25</v>
      </c>
      <c r="C238" s="91" t="n">
        <v>14.58</v>
      </c>
      <c r="D238" s="91" t="n">
        <v>7.53</v>
      </c>
      <c r="E238" s="92" t="n">
        <v>52.3</v>
      </c>
      <c r="F238" s="91" t="n">
        <v>8.4</v>
      </c>
      <c r="G238" s="93" t="n">
        <f aca="false">F238/VLOOKUP(C238,[1]!table,'[2]DS QA BLANK'!$S$2+1)</f>
        <v>0.954545454545455</v>
      </c>
      <c r="H238" s="0"/>
      <c r="I238" s="0"/>
      <c r="J238" s="0"/>
      <c r="K238" s="0"/>
      <c r="L238" s="0"/>
      <c r="M238" s="0"/>
      <c r="N238" s="0"/>
    </row>
    <row r="239" s="89" customFormat="true" ht="12.75" hidden="false" customHeight="false" outlineLevel="0" collapsed="false">
      <c r="A239" s="99" t="n">
        <v>37091</v>
      </c>
      <c r="B239" s="90" t="n">
        <v>0.260416666666667</v>
      </c>
      <c r="C239" s="91" t="n">
        <v>14.53</v>
      </c>
      <c r="D239" s="91" t="n">
        <v>7.52</v>
      </c>
      <c r="E239" s="92" t="n">
        <v>52.3</v>
      </c>
      <c r="F239" s="91" t="n">
        <v>8.35</v>
      </c>
      <c r="G239" s="93" t="n">
        <f aca="false">F239/VLOOKUP(C239,[1]!table,'[2]DS QA BLANK'!$S$2+1)</f>
        <v>0.948863636363636</v>
      </c>
      <c r="H239" s="0"/>
      <c r="I239" s="0"/>
      <c r="J239" s="0"/>
      <c r="K239" s="0"/>
      <c r="L239" s="0"/>
      <c r="M239" s="0"/>
      <c r="N239" s="0"/>
    </row>
    <row r="240" s="89" customFormat="true" ht="12.75" hidden="false" customHeight="false" outlineLevel="0" collapsed="false">
      <c r="A240" s="99" t="n">
        <v>37091</v>
      </c>
      <c r="B240" s="90" t="n">
        <v>0.270833333333333</v>
      </c>
      <c r="C240" s="91" t="n">
        <v>14.48</v>
      </c>
      <c r="D240" s="91" t="n">
        <v>7.51</v>
      </c>
      <c r="E240" s="92" t="n">
        <v>52.3</v>
      </c>
      <c r="F240" s="91" t="n">
        <v>8.4</v>
      </c>
      <c r="G240" s="93" t="n">
        <f aca="false">F240/VLOOKUP(C240,[1]!table,'[2]DS QA BLANK'!$S$2+1)</f>
        <v>0.943820224719101</v>
      </c>
      <c r="H240" s="0"/>
      <c r="I240" s="0"/>
      <c r="J240" s="0"/>
      <c r="K240" s="0"/>
      <c r="L240" s="0"/>
      <c r="M240" s="0"/>
      <c r="N240" s="0"/>
    </row>
    <row r="241" s="89" customFormat="true" ht="12.75" hidden="false" customHeight="false" outlineLevel="0" collapsed="false">
      <c r="A241" s="99" t="n">
        <v>37091</v>
      </c>
      <c r="B241" s="90" t="n">
        <v>0.28125</v>
      </c>
      <c r="C241" s="91" t="n">
        <v>14.44</v>
      </c>
      <c r="D241" s="91" t="n">
        <v>7.52</v>
      </c>
      <c r="E241" s="92" t="n">
        <v>52.3</v>
      </c>
      <c r="F241" s="91" t="n">
        <v>8.37</v>
      </c>
      <c r="G241" s="93" t="n">
        <f aca="false">F241/VLOOKUP(C241,[1]!table,'[2]DS QA BLANK'!$S$2+1)</f>
        <v>0.940449438202247</v>
      </c>
      <c r="H241" s="0"/>
      <c r="I241" s="0"/>
      <c r="J241" s="0"/>
      <c r="K241" s="0"/>
      <c r="L241" s="0"/>
      <c r="M241" s="0"/>
      <c r="N241" s="0"/>
    </row>
    <row r="242" s="89" customFormat="true" ht="12.75" hidden="false" customHeight="false" outlineLevel="0" collapsed="false">
      <c r="A242" s="99" t="n">
        <v>37091</v>
      </c>
      <c r="B242" s="90" t="n">
        <v>0.291666666666667</v>
      </c>
      <c r="C242" s="91" t="n">
        <v>14.39</v>
      </c>
      <c r="D242" s="91" t="n">
        <v>7.54</v>
      </c>
      <c r="E242" s="92" t="n">
        <v>52.4</v>
      </c>
      <c r="F242" s="91" t="n">
        <v>8.4</v>
      </c>
      <c r="G242" s="93" t="n">
        <f aca="false">F242/VLOOKUP(C242,[1]!table,'[2]DS QA BLANK'!$S$2+1)</f>
        <v>0.943820224719101</v>
      </c>
      <c r="H242" s="0"/>
      <c r="I242" s="0"/>
      <c r="J242" s="0"/>
      <c r="K242" s="0"/>
      <c r="L242" s="0"/>
      <c r="M242" s="0"/>
      <c r="N242" s="0"/>
    </row>
    <row r="243" s="89" customFormat="true" ht="12.75" hidden="false" customHeight="false" outlineLevel="0" collapsed="false">
      <c r="A243" s="99" t="n">
        <v>37091</v>
      </c>
      <c r="B243" s="90" t="n">
        <v>0.302083333333333</v>
      </c>
      <c r="C243" s="91" t="n">
        <v>14.36</v>
      </c>
      <c r="D243" s="91" t="n">
        <v>7.55</v>
      </c>
      <c r="E243" s="92" t="n">
        <v>52.4</v>
      </c>
      <c r="F243" s="91" t="n">
        <v>8.36</v>
      </c>
      <c r="G243" s="93" t="n">
        <f aca="false">F243/VLOOKUP(C243,[1]!table,'[2]DS QA BLANK'!$S$2+1)</f>
        <v>0.939325842696629</v>
      </c>
      <c r="H243" s="0"/>
      <c r="I243" s="0"/>
      <c r="J243" s="0"/>
      <c r="K243" s="0"/>
      <c r="L243" s="0"/>
      <c r="M243" s="0"/>
      <c r="N243" s="0"/>
    </row>
    <row r="244" s="89" customFormat="true" ht="12.75" hidden="false" customHeight="false" outlineLevel="0" collapsed="false">
      <c r="A244" s="99" t="n">
        <v>37091</v>
      </c>
      <c r="B244" s="90" t="n">
        <v>0.3125</v>
      </c>
      <c r="C244" s="91" t="n">
        <v>14.34</v>
      </c>
      <c r="D244" s="91" t="n">
        <v>7.58</v>
      </c>
      <c r="E244" s="92" t="n">
        <v>52.4</v>
      </c>
      <c r="F244" s="91" t="n">
        <v>8.37</v>
      </c>
      <c r="G244" s="93" t="n">
        <f aca="false">F244/VLOOKUP(C244,[1]!table,'[2]DS QA BLANK'!$S$2+1)</f>
        <v>0.940449438202247</v>
      </c>
      <c r="H244" s="0"/>
      <c r="I244" s="0"/>
      <c r="J244" s="0"/>
      <c r="K244" s="0"/>
      <c r="L244" s="0"/>
      <c r="M244" s="0"/>
      <c r="N244" s="0"/>
    </row>
    <row r="245" s="89" customFormat="true" ht="12.75" hidden="false" customHeight="false" outlineLevel="0" collapsed="false">
      <c r="A245" s="99" t="n">
        <v>37091</v>
      </c>
      <c r="B245" s="90" t="n">
        <v>0.322916666666667</v>
      </c>
      <c r="C245" s="91" t="n">
        <v>14.32</v>
      </c>
      <c r="D245" s="91" t="n">
        <v>7.58</v>
      </c>
      <c r="E245" s="92" t="n">
        <v>52.4</v>
      </c>
      <c r="F245" s="91" t="n">
        <v>8.47</v>
      </c>
      <c r="G245" s="93" t="n">
        <f aca="false">F245/VLOOKUP(C245,[1]!table,'[2]DS QA BLANK'!$S$2+1)</f>
        <v>0.951685393258427</v>
      </c>
      <c r="H245" s="0"/>
      <c r="I245" s="0"/>
      <c r="J245" s="0"/>
      <c r="K245" s="0"/>
      <c r="L245" s="0"/>
      <c r="M245" s="0"/>
      <c r="N245" s="0"/>
    </row>
    <row r="246" s="89" customFormat="true" ht="12.75" hidden="false" customHeight="false" outlineLevel="0" collapsed="false">
      <c r="A246" s="99" t="n">
        <v>37091</v>
      </c>
      <c r="B246" s="90" t="n">
        <v>0.333333333333333</v>
      </c>
      <c r="C246" s="91" t="n">
        <v>14.37</v>
      </c>
      <c r="D246" s="91" t="n">
        <v>7.62</v>
      </c>
      <c r="E246" s="92" t="n">
        <v>52.4</v>
      </c>
      <c r="F246" s="91" t="n">
        <v>8.47</v>
      </c>
      <c r="G246" s="93" t="n">
        <f aca="false">F246/VLOOKUP(C246,[1]!table,'[2]DS QA BLANK'!$S$2+1)</f>
        <v>0.951685393258427</v>
      </c>
      <c r="H246" s="0"/>
      <c r="I246" s="0"/>
      <c r="J246" s="0"/>
      <c r="K246" s="0"/>
      <c r="L246" s="0"/>
      <c r="M246" s="0"/>
      <c r="N246" s="0"/>
    </row>
    <row r="247" s="89" customFormat="true" ht="12.75" hidden="false" customHeight="false" outlineLevel="0" collapsed="false">
      <c r="A247" s="99" t="n">
        <v>37091</v>
      </c>
      <c r="B247" s="90" t="n">
        <v>0.34375</v>
      </c>
      <c r="C247" s="91" t="n">
        <v>14.37</v>
      </c>
      <c r="D247" s="91" t="n">
        <v>7.64</v>
      </c>
      <c r="E247" s="92" t="n">
        <v>52.4</v>
      </c>
      <c r="F247" s="91" t="n">
        <v>8.44</v>
      </c>
      <c r="G247" s="93" t="n">
        <f aca="false">F247/VLOOKUP(C247,[1]!table,'[2]DS QA BLANK'!$S$2+1)</f>
        <v>0.948314606741573</v>
      </c>
      <c r="H247" s="0"/>
      <c r="I247" s="0"/>
      <c r="J247" s="0"/>
      <c r="K247" s="0"/>
      <c r="L247" s="0"/>
      <c r="M247" s="0"/>
      <c r="N247" s="0"/>
    </row>
    <row r="248" s="89" customFormat="true" ht="12.75" hidden="false" customHeight="false" outlineLevel="0" collapsed="false">
      <c r="A248" s="99" t="n">
        <v>37091</v>
      </c>
      <c r="B248" s="90" t="n">
        <v>0.354166666666667</v>
      </c>
      <c r="C248" s="91" t="n">
        <v>14.39</v>
      </c>
      <c r="D248" s="91" t="n">
        <v>7.68</v>
      </c>
      <c r="E248" s="92" t="n">
        <v>52.5</v>
      </c>
      <c r="F248" s="91" t="n">
        <v>8.54</v>
      </c>
      <c r="G248" s="93" t="n">
        <f aca="false">F248/VLOOKUP(C248,[1]!table,'[2]DS QA BLANK'!$S$2+1)</f>
        <v>0.959550561797753</v>
      </c>
      <c r="H248" s="0"/>
      <c r="I248" s="0"/>
      <c r="J248" s="0"/>
      <c r="K248" s="0"/>
      <c r="L248" s="0"/>
      <c r="M248" s="0"/>
      <c r="N248" s="0"/>
    </row>
    <row r="249" s="89" customFormat="true" ht="12.75" hidden="false" customHeight="false" outlineLevel="0" collapsed="false">
      <c r="A249" s="99" t="n">
        <v>37091</v>
      </c>
      <c r="B249" s="90" t="n">
        <v>0.364583333333333</v>
      </c>
      <c r="C249" s="91" t="n">
        <v>14.44</v>
      </c>
      <c r="D249" s="91" t="n">
        <v>7.69</v>
      </c>
      <c r="E249" s="92" t="n">
        <v>52.5</v>
      </c>
      <c r="F249" s="91" t="n">
        <v>8.55</v>
      </c>
      <c r="G249" s="93" t="n">
        <f aca="false">F249/VLOOKUP(C249,[1]!table,'[2]DS QA BLANK'!$S$2+1)</f>
        <v>0.960674157303371</v>
      </c>
      <c r="H249" s="0"/>
      <c r="I249" s="0"/>
      <c r="J249" s="0"/>
      <c r="K249" s="0"/>
      <c r="L249" s="0"/>
      <c r="M249" s="0"/>
      <c r="N249" s="0"/>
    </row>
    <row r="250" s="89" customFormat="true" ht="12.75" hidden="false" customHeight="false" outlineLevel="0" collapsed="false">
      <c r="A250" s="99" t="n">
        <v>37091</v>
      </c>
      <c r="B250" s="90" t="n">
        <v>0.375</v>
      </c>
      <c r="C250" s="91" t="n">
        <v>14.44</v>
      </c>
      <c r="D250" s="91" t="n">
        <v>7.68</v>
      </c>
      <c r="E250" s="92" t="n">
        <v>52.5</v>
      </c>
      <c r="F250" s="91" t="n">
        <v>8.52</v>
      </c>
      <c r="G250" s="93" t="n">
        <f aca="false">F250/VLOOKUP(C250,[1]!table,'[2]DS QA BLANK'!$S$2+1)</f>
        <v>0.957303370786517</v>
      </c>
      <c r="H250" s="0"/>
      <c r="I250" s="0"/>
      <c r="J250" s="0"/>
      <c r="K250" s="0"/>
      <c r="L250" s="0"/>
      <c r="M250" s="0"/>
      <c r="N250" s="0"/>
    </row>
    <row r="251" s="89" customFormat="true" ht="12.75" hidden="false" customHeight="false" outlineLevel="0" collapsed="false">
      <c r="A251" s="99" t="n">
        <v>37091</v>
      </c>
      <c r="B251" s="90" t="n">
        <v>0.385416666666667</v>
      </c>
      <c r="C251" s="91" t="n">
        <v>14.46</v>
      </c>
      <c r="D251" s="91" t="n">
        <v>7.7</v>
      </c>
      <c r="E251" s="92" t="n">
        <v>52.5</v>
      </c>
      <c r="F251" s="91" t="n">
        <v>8.56</v>
      </c>
      <c r="G251" s="93" t="n">
        <f aca="false">F251/VLOOKUP(C251,[1]!table,'[2]DS QA BLANK'!$S$2+1)</f>
        <v>0.961797752808989</v>
      </c>
      <c r="H251" s="0"/>
      <c r="I251" s="0"/>
      <c r="J251" s="0"/>
      <c r="K251" s="0"/>
      <c r="L251" s="0"/>
      <c r="M251" s="0"/>
      <c r="N251" s="0"/>
    </row>
    <row r="252" s="89" customFormat="true" ht="12.75" hidden="false" customHeight="false" outlineLevel="0" collapsed="false">
      <c r="A252" s="99" t="n">
        <v>37091</v>
      </c>
      <c r="B252" s="90" t="n">
        <v>0.395833333333333</v>
      </c>
      <c r="C252" s="91" t="n">
        <v>14.49</v>
      </c>
      <c r="D252" s="91" t="n">
        <v>7.72</v>
      </c>
      <c r="E252" s="92" t="n">
        <v>52.5</v>
      </c>
      <c r="F252" s="91" t="n">
        <v>8.52</v>
      </c>
      <c r="G252" s="93" t="n">
        <f aca="false">F252/VLOOKUP(C252,[1]!table,'[2]DS QA BLANK'!$S$2+1)</f>
        <v>0.957303370786517</v>
      </c>
      <c r="H252" s="0"/>
      <c r="I252" s="0"/>
      <c r="J252" s="0"/>
      <c r="K252" s="0"/>
      <c r="L252" s="0"/>
      <c r="M252" s="0"/>
      <c r="N252" s="0"/>
    </row>
    <row r="253" s="89" customFormat="true" ht="12.75" hidden="false" customHeight="false" outlineLevel="0" collapsed="false">
      <c r="A253" s="99" t="n">
        <v>37091</v>
      </c>
      <c r="B253" s="90" t="n">
        <v>0.40625</v>
      </c>
      <c r="C253" s="91" t="n">
        <v>14.51</v>
      </c>
      <c r="D253" s="91" t="n">
        <v>7.72</v>
      </c>
      <c r="E253" s="92" t="n">
        <v>52.5</v>
      </c>
      <c r="F253" s="91" t="n">
        <v>8.57</v>
      </c>
      <c r="G253" s="93" t="n">
        <f aca="false">F253/VLOOKUP(C253,[1]!table,'[2]DS QA BLANK'!$S$2+1)</f>
        <v>0.973863636363636</v>
      </c>
      <c r="H253" s="0"/>
      <c r="I253" s="0"/>
      <c r="J253" s="0"/>
      <c r="K253" s="0"/>
      <c r="L253" s="0"/>
      <c r="M253" s="0"/>
      <c r="N253" s="0"/>
    </row>
    <row r="254" s="89" customFormat="true" ht="12.75" hidden="false" customHeight="false" outlineLevel="0" collapsed="false">
      <c r="A254" s="99" t="n">
        <v>37091</v>
      </c>
      <c r="B254" s="90" t="n">
        <v>0.416666666666667</v>
      </c>
      <c r="C254" s="91" t="n">
        <v>14.55</v>
      </c>
      <c r="D254" s="91" t="n">
        <v>7.77</v>
      </c>
      <c r="E254" s="92" t="n">
        <v>52.6</v>
      </c>
      <c r="F254" s="91" t="n">
        <v>8.62</v>
      </c>
      <c r="G254" s="93" t="n">
        <f aca="false">F254/VLOOKUP(C254,[1]!table,'[2]DS QA BLANK'!$S$2+1)</f>
        <v>0.979545454545454</v>
      </c>
      <c r="H254" s="0"/>
      <c r="I254" s="0"/>
      <c r="J254" s="0"/>
      <c r="K254" s="0"/>
      <c r="L254" s="0"/>
      <c r="M254" s="0"/>
      <c r="N254" s="0"/>
    </row>
    <row r="255" s="89" customFormat="true" ht="12.75" hidden="false" customHeight="false" outlineLevel="0" collapsed="false">
      <c r="A255" s="99" t="n">
        <v>37091</v>
      </c>
      <c r="B255" s="90" t="n">
        <v>0.427083333333333</v>
      </c>
      <c r="C255" s="91" t="n">
        <v>14.64</v>
      </c>
      <c r="D255" s="91" t="n">
        <v>7.8</v>
      </c>
      <c r="E255" s="92" t="n">
        <v>52.6</v>
      </c>
      <c r="F255" s="91" t="n">
        <v>8.65</v>
      </c>
      <c r="G255" s="93" t="n">
        <f aca="false">F255/VLOOKUP(C255,[1]!table,'[2]DS QA BLANK'!$S$2+1)</f>
        <v>0.982954545454545</v>
      </c>
      <c r="H255" s="0"/>
      <c r="I255" s="0"/>
      <c r="J255" s="0"/>
      <c r="K255" s="0"/>
      <c r="L255" s="0"/>
      <c r="M255" s="0"/>
      <c r="N255" s="0"/>
    </row>
    <row r="256" s="89" customFormat="true" ht="12.75" hidden="false" customHeight="false" outlineLevel="0" collapsed="false">
      <c r="A256" s="99" t="n">
        <v>37091</v>
      </c>
      <c r="B256" s="90" t="n">
        <v>0.4375</v>
      </c>
      <c r="C256" s="91" t="n">
        <v>14.69</v>
      </c>
      <c r="D256" s="91" t="n">
        <v>7.81</v>
      </c>
      <c r="E256" s="92" t="n">
        <v>52.6</v>
      </c>
      <c r="F256" s="91" t="n">
        <v>8.67</v>
      </c>
      <c r="G256" s="93" t="n">
        <f aca="false">F256/VLOOKUP(C256,[1]!table,'[2]DS QA BLANK'!$S$2+1)</f>
        <v>0.985227272727273</v>
      </c>
      <c r="H256" s="0"/>
      <c r="I256" s="0"/>
      <c r="J256" s="0"/>
      <c r="K256" s="0"/>
      <c r="L256" s="0"/>
      <c r="M256" s="0"/>
      <c r="N256" s="0"/>
    </row>
    <row r="257" s="89" customFormat="true" ht="12.75" hidden="false" customHeight="false" outlineLevel="0" collapsed="false">
      <c r="A257" s="99" t="n">
        <v>37091</v>
      </c>
      <c r="B257" s="90" t="n">
        <v>0.447916666666667</v>
      </c>
      <c r="C257" s="91" t="n">
        <v>14.76</v>
      </c>
      <c r="D257" s="91" t="n">
        <v>7.85</v>
      </c>
      <c r="E257" s="92" t="n">
        <v>52.6</v>
      </c>
      <c r="F257" s="91" t="n">
        <v>8.64</v>
      </c>
      <c r="G257" s="93" t="n">
        <f aca="false">F257/VLOOKUP(C257,[1]!table,'[2]DS QA BLANK'!$S$2+1)</f>
        <v>0.981818181818182</v>
      </c>
      <c r="H257" s="0"/>
      <c r="I257" s="0"/>
      <c r="J257" s="0"/>
      <c r="K257" s="0"/>
      <c r="L257" s="0"/>
      <c r="M257" s="0"/>
      <c r="N257" s="0"/>
    </row>
    <row r="258" s="89" customFormat="true" ht="12.75" hidden="false" customHeight="false" outlineLevel="0" collapsed="false">
      <c r="A258" s="99" t="n">
        <v>37091</v>
      </c>
      <c r="B258" s="90" t="n">
        <v>0.458333333333333</v>
      </c>
      <c r="C258" s="91" t="n">
        <v>14.88</v>
      </c>
      <c r="D258" s="91" t="n">
        <v>7.88</v>
      </c>
      <c r="E258" s="92" t="n">
        <v>52.7</v>
      </c>
      <c r="F258" s="91" t="n">
        <v>8.73</v>
      </c>
      <c r="G258" s="93" t="n">
        <f aca="false">F258/VLOOKUP(C258,[1]!table,'[2]DS QA BLANK'!$S$2+1)</f>
        <v>0.992045454545455</v>
      </c>
      <c r="H258" s="0"/>
      <c r="I258" s="0"/>
      <c r="J258" s="0"/>
      <c r="K258" s="0"/>
      <c r="L258" s="0"/>
      <c r="M258" s="0"/>
      <c r="N258" s="0"/>
    </row>
    <row r="259" s="89" customFormat="true" ht="12.75" hidden="false" customHeight="false" outlineLevel="0" collapsed="false">
      <c r="A259" s="99" t="n">
        <v>37091</v>
      </c>
      <c r="B259" s="90" t="n">
        <v>0.46875</v>
      </c>
      <c r="C259" s="91" t="n">
        <v>14.92</v>
      </c>
      <c r="D259" s="91" t="n">
        <v>7.92</v>
      </c>
      <c r="E259" s="92" t="n">
        <v>52.7</v>
      </c>
      <c r="F259" s="91" t="n">
        <v>8.7</v>
      </c>
      <c r="G259" s="93" t="n">
        <f aca="false">F259/VLOOKUP(C259,[1]!table,'[2]DS QA BLANK'!$S$2+1)</f>
        <v>0.988636363636363</v>
      </c>
      <c r="H259" s="0"/>
      <c r="I259" s="0"/>
      <c r="J259" s="0"/>
      <c r="K259" s="0"/>
      <c r="L259" s="0"/>
      <c r="M259" s="0"/>
      <c r="N259" s="0"/>
    </row>
    <row r="260" s="89" customFormat="true" ht="12.75" hidden="false" customHeight="false" outlineLevel="0" collapsed="false">
      <c r="A260" s="99" t="n">
        <v>37091</v>
      </c>
      <c r="B260" s="90" t="n">
        <v>0.479166666666667</v>
      </c>
      <c r="C260" s="91" t="n">
        <v>14.97</v>
      </c>
      <c r="D260" s="91" t="n">
        <v>7.87</v>
      </c>
      <c r="E260" s="92" t="n">
        <v>52.8</v>
      </c>
      <c r="F260" s="91" t="n">
        <v>8.78</v>
      </c>
      <c r="G260" s="93" t="n">
        <f aca="false">F260/VLOOKUP(C260,[1]!table,'[2]DS QA BLANK'!$S$2+1)</f>
        <v>0.997727272727273</v>
      </c>
      <c r="H260" s="0"/>
      <c r="I260" s="0"/>
      <c r="J260" s="0"/>
      <c r="K260" s="0"/>
      <c r="L260" s="0"/>
      <c r="M260" s="0"/>
      <c r="N260" s="0"/>
    </row>
    <row r="261" s="89" customFormat="true" ht="12.75" hidden="false" customHeight="false" outlineLevel="0" collapsed="false">
      <c r="A261" s="99" t="n">
        <v>37091</v>
      </c>
      <c r="B261" s="90" t="n">
        <v>0.489583333333333</v>
      </c>
      <c r="C261" s="91" t="n">
        <v>15.03</v>
      </c>
      <c r="D261" s="91" t="n">
        <v>7.89</v>
      </c>
      <c r="E261" s="92" t="n">
        <v>52.8</v>
      </c>
      <c r="F261" s="91" t="n">
        <v>8.76</v>
      </c>
      <c r="G261" s="93" t="n">
        <f aca="false">F261/VLOOKUP(C261,[1]!table,'[2]DS QA BLANK'!$S$2+1)</f>
        <v>1.00114285714286</v>
      </c>
      <c r="H261" s="0"/>
      <c r="I261" s="0"/>
      <c r="J261" s="0"/>
      <c r="K261" s="0"/>
      <c r="L261" s="0"/>
      <c r="M261" s="0"/>
      <c r="N261" s="0"/>
    </row>
    <row r="262" s="89" customFormat="true" ht="12.75" hidden="false" customHeight="false" outlineLevel="0" collapsed="false">
      <c r="A262" s="99" t="n">
        <v>37091</v>
      </c>
      <c r="B262" s="90" t="n">
        <v>0.5</v>
      </c>
      <c r="C262" s="91" t="n">
        <v>15.19</v>
      </c>
      <c r="D262" s="91" t="n">
        <v>7.92</v>
      </c>
      <c r="E262" s="92" t="n">
        <v>52.9</v>
      </c>
      <c r="F262" s="91" t="n">
        <v>8.81</v>
      </c>
      <c r="G262" s="93" t="n">
        <f aca="false">F262/VLOOKUP(C262,[1]!table,'[2]DS QA BLANK'!$S$2+1)</f>
        <v>1.00685714285714</v>
      </c>
      <c r="H262" s="0"/>
      <c r="I262" s="0"/>
      <c r="J262" s="0"/>
      <c r="K262" s="0"/>
      <c r="L262" s="0"/>
      <c r="M262" s="0"/>
      <c r="N262" s="0"/>
    </row>
    <row r="263" s="89" customFormat="true" ht="12.75" hidden="false" customHeight="false" outlineLevel="0" collapsed="false">
      <c r="A263" s="99" t="n">
        <v>37091</v>
      </c>
      <c r="B263" s="90" t="n">
        <v>0.510416666666667</v>
      </c>
      <c r="C263" s="91" t="n">
        <v>15.14</v>
      </c>
      <c r="D263" s="91" t="n">
        <v>7.89</v>
      </c>
      <c r="E263" s="92" t="n">
        <v>52.9</v>
      </c>
      <c r="F263" s="91" t="n">
        <v>8.82</v>
      </c>
      <c r="G263" s="93" t="n">
        <f aca="false">F263/VLOOKUP(C263,[1]!table,'[2]DS QA BLANK'!$S$2+1)</f>
        <v>1.008</v>
      </c>
      <c r="H263" s="0"/>
      <c r="I263" s="0"/>
      <c r="J263" s="0"/>
      <c r="K263" s="0"/>
      <c r="L263" s="0"/>
      <c r="M263" s="0"/>
      <c r="N263" s="0"/>
    </row>
    <row r="264" s="89" customFormat="true" ht="12.75" hidden="false" customHeight="false" outlineLevel="0" collapsed="false">
      <c r="A264" s="99" t="n">
        <v>37091</v>
      </c>
      <c r="B264" s="90" t="n">
        <v>0.520833333333333</v>
      </c>
      <c r="C264" s="91" t="n">
        <v>15.24</v>
      </c>
      <c r="D264" s="91" t="n">
        <v>7.96</v>
      </c>
      <c r="E264" s="92" t="n">
        <v>53</v>
      </c>
      <c r="F264" s="91" t="n">
        <v>8.88</v>
      </c>
      <c r="G264" s="93" t="n">
        <f aca="false">F264/VLOOKUP(C264,[1]!table,'[2]DS QA BLANK'!$S$2+1)</f>
        <v>1.01485714285714</v>
      </c>
      <c r="H264" s="0"/>
      <c r="I264" s="0"/>
      <c r="J264" s="0"/>
      <c r="K264" s="0"/>
      <c r="L264" s="0"/>
      <c r="M264" s="0"/>
      <c r="N264" s="0"/>
    </row>
    <row r="265" s="89" customFormat="true" ht="12.75" hidden="false" customHeight="false" outlineLevel="0" collapsed="false">
      <c r="A265" s="99" t="n">
        <v>37091</v>
      </c>
      <c r="B265" s="90" t="n">
        <v>0.53125</v>
      </c>
      <c r="C265" s="91" t="n">
        <v>15.31</v>
      </c>
      <c r="D265" s="91" t="n">
        <v>7.95</v>
      </c>
      <c r="E265" s="92" t="n">
        <v>52.9</v>
      </c>
      <c r="F265" s="91" t="n">
        <v>8.92</v>
      </c>
      <c r="G265" s="93" t="n">
        <f aca="false">F265/VLOOKUP(C265,[1]!table,'[2]DS QA BLANK'!$S$2+1)</f>
        <v>1.01942857142857</v>
      </c>
      <c r="H265" s="0"/>
      <c r="I265" s="0"/>
      <c r="J265" s="0"/>
      <c r="K265" s="0"/>
      <c r="L265" s="0"/>
      <c r="M265" s="0"/>
      <c r="N265" s="0"/>
    </row>
    <row r="266" s="89" customFormat="true" ht="12.75" hidden="false" customHeight="false" outlineLevel="0" collapsed="false">
      <c r="A266" s="99" t="n">
        <v>37091</v>
      </c>
      <c r="B266" s="90" t="n">
        <v>0.541666666666667</v>
      </c>
      <c r="C266" s="91" t="n">
        <v>15.27</v>
      </c>
      <c r="D266" s="91" t="n">
        <v>7.9</v>
      </c>
      <c r="E266" s="92" t="n">
        <v>53.1</v>
      </c>
      <c r="F266" s="91" t="n">
        <v>8.93</v>
      </c>
      <c r="G266" s="93" t="n">
        <f aca="false">F266/VLOOKUP(C266,[1]!table,'[2]DS QA BLANK'!$S$2+1)</f>
        <v>1.02057142857143</v>
      </c>
      <c r="H266" s="0"/>
      <c r="I266" s="0"/>
      <c r="J266" s="0"/>
      <c r="K266" s="0"/>
      <c r="L266" s="0"/>
      <c r="M266" s="0"/>
      <c r="N266" s="0"/>
    </row>
    <row r="267" s="89" customFormat="true" ht="12.75" hidden="false" customHeight="false" outlineLevel="0" collapsed="false">
      <c r="A267" s="99" t="n">
        <v>37091</v>
      </c>
      <c r="B267" s="90" t="n">
        <v>0.552083333333333</v>
      </c>
      <c r="C267" s="91" t="n">
        <v>15.37</v>
      </c>
      <c r="D267" s="91" t="n">
        <v>7.98</v>
      </c>
      <c r="E267" s="92" t="n">
        <v>53.1</v>
      </c>
      <c r="F267" s="91" t="n">
        <v>9.01</v>
      </c>
      <c r="G267" s="93" t="n">
        <f aca="false">F267/VLOOKUP(C267,[1]!table,'[2]DS QA BLANK'!$S$2+1)</f>
        <v>1.02971428571429</v>
      </c>
      <c r="H267" s="0"/>
      <c r="I267" s="0"/>
      <c r="J267" s="0"/>
      <c r="K267" s="0"/>
      <c r="L267" s="0"/>
      <c r="M267" s="0"/>
      <c r="N267" s="0"/>
    </row>
    <row r="268" s="89" customFormat="true" ht="12.75" hidden="false" customHeight="false" outlineLevel="0" collapsed="false">
      <c r="A268" s="99" t="n">
        <v>37091</v>
      </c>
      <c r="B268" s="90" t="n">
        <v>0.5625</v>
      </c>
      <c r="C268" s="91" t="n">
        <v>15.51</v>
      </c>
      <c r="D268" s="91" t="n">
        <v>8.03</v>
      </c>
      <c r="E268" s="92" t="n">
        <v>53.1</v>
      </c>
      <c r="F268" s="91" t="n">
        <v>9</v>
      </c>
      <c r="G268" s="93" t="n">
        <f aca="false">F268/VLOOKUP(C268,[1]!table,'[2]DS QA BLANK'!$S$2+1)</f>
        <v>1.04046242774566</v>
      </c>
      <c r="H268" s="0"/>
      <c r="I268" s="0"/>
      <c r="J268" s="0"/>
      <c r="K268" s="0"/>
      <c r="L268" s="0"/>
      <c r="M268" s="0"/>
      <c r="N268" s="0"/>
    </row>
    <row r="269" s="89" customFormat="true" ht="12.75" hidden="false" customHeight="false" outlineLevel="0" collapsed="false">
      <c r="A269" s="99" t="n">
        <v>37091</v>
      </c>
      <c r="B269" s="90" t="n">
        <v>0.572916666666667</v>
      </c>
      <c r="C269" s="91" t="n">
        <v>15.59</v>
      </c>
      <c r="D269" s="91" t="n">
        <v>8.05</v>
      </c>
      <c r="E269" s="92" t="n">
        <v>53.1</v>
      </c>
      <c r="F269" s="91" t="n">
        <v>9.1</v>
      </c>
      <c r="G269" s="93" t="n">
        <f aca="false">F269/VLOOKUP(C269,[1]!table,'[2]DS QA BLANK'!$S$2+1)</f>
        <v>1.05202312138728</v>
      </c>
      <c r="H269" s="0"/>
      <c r="I269" s="0"/>
      <c r="J269" s="0"/>
      <c r="K269" s="0"/>
      <c r="L269" s="0"/>
      <c r="M269" s="0"/>
      <c r="N269" s="0"/>
    </row>
    <row r="270" s="89" customFormat="true" ht="12.75" hidden="false" customHeight="false" outlineLevel="0" collapsed="false">
      <c r="A270" s="99" t="n">
        <v>37091</v>
      </c>
      <c r="B270" s="90" t="n">
        <v>0.583333333333333</v>
      </c>
      <c r="C270" s="91" t="n">
        <v>15.54</v>
      </c>
      <c r="D270" s="91" t="n">
        <v>8.01</v>
      </c>
      <c r="E270" s="92" t="n">
        <v>53.1</v>
      </c>
      <c r="F270" s="91" t="n">
        <v>9.1</v>
      </c>
      <c r="G270" s="93" t="n">
        <f aca="false">F270/VLOOKUP(C270,[1]!table,'[2]DS QA BLANK'!$S$2+1)</f>
        <v>1.05202312138728</v>
      </c>
      <c r="H270" s="0"/>
      <c r="I270" s="0"/>
      <c r="J270" s="0"/>
      <c r="K270" s="0"/>
      <c r="L270" s="0"/>
      <c r="M270" s="0"/>
      <c r="N270" s="0"/>
    </row>
    <row r="271" s="89" customFormat="true" ht="12.75" hidden="false" customHeight="false" outlineLevel="0" collapsed="false">
      <c r="A271" s="99" t="n">
        <v>37091</v>
      </c>
      <c r="B271" s="90" t="n">
        <v>0.59375</v>
      </c>
      <c r="C271" s="91" t="n">
        <v>15.56</v>
      </c>
      <c r="D271" s="91" t="n">
        <v>8.02</v>
      </c>
      <c r="E271" s="92" t="n">
        <v>53.1</v>
      </c>
      <c r="F271" s="91" t="n">
        <v>9.22</v>
      </c>
      <c r="G271" s="93" t="n">
        <f aca="false">F271/VLOOKUP(C271,[1]!table,'[2]DS QA BLANK'!$S$2+1)</f>
        <v>1.06589595375723</v>
      </c>
      <c r="H271" s="0"/>
      <c r="I271" s="0"/>
      <c r="J271" s="0"/>
      <c r="K271" s="0"/>
      <c r="L271" s="0"/>
      <c r="M271" s="0"/>
      <c r="N271" s="0"/>
    </row>
    <row r="272" s="89" customFormat="true" ht="12.75" hidden="false" customHeight="false" outlineLevel="0" collapsed="false">
      <c r="A272" s="99" t="n">
        <v>37091</v>
      </c>
      <c r="B272" s="90" t="n">
        <v>0.604166666666667</v>
      </c>
      <c r="C272" s="91" t="n">
        <v>15.66</v>
      </c>
      <c r="D272" s="91" t="n">
        <v>8.04</v>
      </c>
      <c r="E272" s="92" t="n">
        <v>53.1</v>
      </c>
      <c r="F272" s="91" t="n">
        <v>9.2</v>
      </c>
      <c r="G272" s="93" t="n">
        <f aca="false">F272/VLOOKUP(C272,[1]!table,'[2]DS QA BLANK'!$S$2+1)</f>
        <v>1.0635838150289</v>
      </c>
      <c r="H272" s="0"/>
      <c r="I272" s="0"/>
      <c r="J272" s="0"/>
      <c r="K272" s="0"/>
      <c r="L272" s="0"/>
      <c r="M272" s="0"/>
      <c r="N272" s="0"/>
    </row>
    <row r="273" s="89" customFormat="true" ht="12.75" hidden="false" customHeight="false" outlineLevel="0" collapsed="false">
      <c r="A273" s="99" t="n">
        <v>37091</v>
      </c>
      <c r="B273" s="90" t="n">
        <v>0.614583333333333</v>
      </c>
      <c r="C273" s="91" t="n">
        <v>15.64</v>
      </c>
      <c r="D273" s="91" t="n">
        <v>8</v>
      </c>
      <c r="E273" s="92" t="n">
        <v>53.1</v>
      </c>
      <c r="F273" s="91" t="n">
        <v>9.21</v>
      </c>
      <c r="G273" s="93" t="n">
        <f aca="false">F273/VLOOKUP(C273,[1]!table,'[2]DS QA BLANK'!$S$2+1)</f>
        <v>1.06473988439306</v>
      </c>
      <c r="H273" s="0"/>
      <c r="I273" s="0"/>
      <c r="J273" s="0"/>
      <c r="K273" s="0"/>
      <c r="L273" s="0"/>
      <c r="M273" s="0"/>
      <c r="N273" s="0"/>
    </row>
    <row r="274" customFormat="false" ht="12.75" hidden="false" customHeight="false" outlineLevel="0" collapsed="false">
      <c r="A274" s="99" t="n">
        <v>37091</v>
      </c>
      <c r="B274" s="90" t="n">
        <v>0.625</v>
      </c>
      <c r="C274" s="91" t="n">
        <v>15.57</v>
      </c>
      <c r="D274" s="91" t="n">
        <v>7.87</v>
      </c>
      <c r="E274" s="92" t="n">
        <v>53.1</v>
      </c>
      <c r="F274" s="91" t="n">
        <v>9.15</v>
      </c>
      <c r="G274" s="93" t="n">
        <f aca="false">F274/VLOOKUP(C274,[1]!table,'[2]DS QA BLANK'!$S$2+1)</f>
        <v>1.05780346820809</v>
      </c>
    </row>
    <row r="275" customFormat="false" ht="12.75" hidden="false" customHeight="false" outlineLevel="0" collapsed="false">
      <c r="A275" s="99" t="n">
        <v>37091</v>
      </c>
      <c r="B275" s="90" t="n">
        <v>0.635416666666667</v>
      </c>
      <c r="C275" s="91" t="n">
        <v>15.49</v>
      </c>
      <c r="D275" s="91" t="n">
        <v>7.84</v>
      </c>
      <c r="E275" s="92" t="n">
        <v>53</v>
      </c>
      <c r="F275" s="91" t="n">
        <v>9.03</v>
      </c>
      <c r="G275" s="93" t="n">
        <f aca="false">F275/VLOOKUP(C275,[1]!table,'[2]DS QA BLANK'!$S$2+1)</f>
        <v>1.032</v>
      </c>
    </row>
    <row r="276" customFormat="false" ht="12.75" hidden="false" customHeight="false" outlineLevel="0" collapsed="false">
      <c r="A276" s="99" t="n">
        <v>37091</v>
      </c>
      <c r="B276" s="90" t="n">
        <v>0.645833333333333</v>
      </c>
      <c r="C276" s="91" t="n">
        <v>15.46</v>
      </c>
      <c r="D276" s="91" t="n">
        <v>7.8</v>
      </c>
      <c r="E276" s="92" t="n">
        <v>53</v>
      </c>
      <c r="F276" s="91" t="n">
        <v>9.07</v>
      </c>
      <c r="G276" s="93" t="n">
        <f aca="false">F276/VLOOKUP(C276,[1]!table,'[2]DS QA BLANK'!$S$2+1)</f>
        <v>1.03657142857143</v>
      </c>
    </row>
    <row r="277" customFormat="false" ht="12.75" hidden="false" customHeight="false" outlineLevel="0" collapsed="false">
      <c r="A277" s="99" t="n">
        <v>37091</v>
      </c>
      <c r="B277" s="90" t="n">
        <v>0.65625</v>
      </c>
      <c r="C277" s="91" t="n">
        <v>15.41</v>
      </c>
      <c r="D277" s="91" t="n">
        <v>7.82</v>
      </c>
      <c r="E277" s="92" t="n">
        <v>53</v>
      </c>
      <c r="F277" s="91" t="n">
        <v>9.16</v>
      </c>
      <c r="G277" s="93" t="n">
        <f aca="false">F277/VLOOKUP(C277,[1]!table,'[2]DS QA BLANK'!$S$2+1)</f>
        <v>1.04685714285714</v>
      </c>
    </row>
    <row r="278" customFormat="false" ht="12.75" hidden="false" customHeight="false" outlineLevel="0" collapsed="false">
      <c r="A278" s="99" t="n">
        <v>37091</v>
      </c>
      <c r="B278" s="90" t="n">
        <v>0.666666666666667</v>
      </c>
      <c r="C278" s="91" t="n">
        <v>15.42</v>
      </c>
      <c r="D278" s="91" t="n">
        <v>7.8</v>
      </c>
      <c r="E278" s="92" t="n">
        <v>53</v>
      </c>
      <c r="F278" s="91" t="n">
        <v>9.31</v>
      </c>
      <c r="G278" s="93" t="n">
        <f aca="false">F278/VLOOKUP(C278,[1]!table,'[2]DS QA BLANK'!$S$2+1)</f>
        <v>1.064</v>
      </c>
    </row>
    <row r="279" customFormat="false" ht="12.75" hidden="false" customHeight="false" outlineLevel="0" collapsed="false">
      <c r="A279" s="99" t="n">
        <v>37091</v>
      </c>
      <c r="B279" s="90" t="n">
        <v>0.677083333333333</v>
      </c>
      <c r="C279" s="91" t="n">
        <v>15.4</v>
      </c>
      <c r="D279" s="91" t="n">
        <v>7.8</v>
      </c>
      <c r="E279" s="92" t="n">
        <v>52.9</v>
      </c>
      <c r="F279" s="91" t="n">
        <v>9.17</v>
      </c>
      <c r="G279" s="93" t="n">
        <f aca="false">F279/VLOOKUP(C279,[1]!table,'[2]DS QA BLANK'!$S$2+1)</f>
        <v>1.048</v>
      </c>
    </row>
    <row r="280" customFormat="false" ht="12.75" hidden="false" customHeight="false" outlineLevel="0" collapsed="false">
      <c r="A280" s="99" t="n">
        <v>37091</v>
      </c>
      <c r="B280" s="90" t="n">
        <v>0.6875</v>
      </c>
      <c r="C280" s="91" t="n">
        <v>15.36</v>
      </c>
      <c r="D280" s="91" t="n">
        <v>7.78</v>
      </c>
      <c r="E280" s="92" t="n">
        <v>53</v>
      </c>
      <c r="F280" s="91" t="n">
        <v>9.29</v>
      </c>
      <c r="G280" s="93" t="n">
        <f aca="false">F280/VLOOKUP(C280,[1]!table,'[2]DS QA BLANK'!$S$2+1)</f>
        <v>1.06171428571429</v>
      </c>
    </row>
    <row r="281" customFormat="false" ht="12.75" hidden="false" customHeight="false" outlineLevel="0" collapsed="false">
      <c r="A281" s="99" t="n">
        <v>37091</v>
      </c>
      <c r="B281" s="90" t="n">
        <v>0.697916666666667</v>
      </c>
      <c r="C281" s="91" t="n">
        <v>15.37</v>
      </c>
      <c r="D281" s="91" t="n">
        <v>7.87</v>
      </c>
      <c r="E281" s="92" t="n">
        <v>53</v>
      </c>
      <c r="F281" s="91" t="n">
        <v>9.34</v>
      </c>
      <c r="G281" s="93" t="n">
        <f aca="false">F281/VLOOKUP(C281,[1]!table,'[2]DS QA BLANK'!$S$2+1)</f>
        <v>1.06742857142857</v>
      </c>
    </row>
    <row r="282" customFormat="false" ht="12.75" hidden="false" customHeight="false" outlineLevel="0" collapsed="false">
      <c r="A282" s="99" t="n">
        <v>37091</v>
      </c>
      <c r="B282" s="90" t="n">
        <v>0.708333333333333</v>
      </c>
      <c r="C282" s="91" t="n">
        <v>15.4</v>
      </c>
      <c r="D282" s="91" t="n">
        <v>7.94</v>
      </c>
      <c r="E282" s="92" t="n">
        <v>53</v>
      </c>
      <c r="F282" s="91" t="n">
        <v>9.44</v>
      </c>
      <c r="G282" s="93" t="n">
        <f aca="false">F282/VLOOKUP(C282,[1]!table,'[2]DS QA BLANK'!$S$2+1)</f>
        <v>1.07885714285714</v>
      </c>
    </row>
    <row r="283" customFormat="false" ht="12.75" hidden="false" customHeight="false" outlineLevel="0" collapsed="false">
      <c r="A283" s="99" t="n">
        <v>37091</v>
      </c>
      <c r="B283" s="90" t="n">
        <v>0.71875</v>
      </c>
      <c r="C283" s="91" t="n">
        <v>15.46</v>
      </c>
      <c r="D283" s="91" t="n">
        <v>8</v>
      </c>
      <c r="E283" s="92" t="n">
        <v>53</v>
      </c>
      <c r="F283" s="91" t="n">
        <v>9.52</v>
      </c>
      <c r="G283" s="93" t="n">
        <f aca="false">F283/VLOOKUP(C283,[1]!table,'[2]DS QA BLANK'!$S$2+1)</f>
        <v>1.088</v>
      </c>
    </row>
    <row r="284" customFormat="false" ht="12.75" hidden="false" customHeight="false" outlineLevel="0" collapsed="false">
      <c r="A284" s="99" t="n">
        <v>37091</v>
      </c>
      <c r="B284" s="90" t="n">
        <v>0.729166666666667</v>
      </c>
      <c r="C284" s="91" t="n">
        <v>15.53</v>
      </c>
      <c r="D284" s="91" t="n">
        <v>8.01</v>
      </c>
      <c r="E284" s="92" t="n">
        <v>52.9</v>
      </c>
      <c r="F284" s="91" t="n">
        <v>9.41</v>
      </c>
      <c r="G284" s="93" t="n">
        <f aca="false">F284/VLOOKUP(C284,[1]!table,'[2]DS QA BLANK'!$S$2+1)</f>
        <v>1.0878612716763</v>
      </c>
    </row>
    <row r="285" customFormat="false" ht="12.75" hidden="false" customHeight="false" outlineLevel="0" collapsed="false">
      <c r="A285" s="99" t="n">
        <v>37091</v>
      </c>
      <c r="B285" s="90" t="n">
        <v>0.739583333333333</v>
      </c>
      <c r="C285" s="91" t="n">
        <v>15.56</v>
      </c>
      <c r="D285" s="91" t="n">
        <v>8.05</v>
      </c>
      <c r="E285" s="92" t="n">
        <v>52.9</v>
      </c>
      <c r="F285" s="91" t="n">
        <v>9.59</v>
      </c>
      <c r="G285" s="93" t="n">
        <f aca="false">F285/VLOOKUP(C285,[1]!table,'[2]DS QA BLANK'!$S$2+1)</f>
        <v>1.10867052023121</v>
      </c>
    </row>
    <row r="286" customFormat="false" ht="12.75" hidden="false" customHeight="false" outlineLevel="0" collapsed="false">
      <c r="A286" s="99" t="n">
        <v>37091</v>
      </c>
      <c r="B286" s="90" t="n">
        <v>0.75</v>
      </c>
      <c r="C286" s="91" t="n">
        <v>15.51</v>
      </c>
      <c r="D286" s="91" t="n">
        <v>8.03</v>
      </c>
      <c r="E286" s="92" t="n">
        <v>53</v>
      </c>
      <c r="F286" s="91" t="n">
        <v>9.59</v>
      </c>
      <c r="G286" s="93" t="n">
        <f aca="false">F286/VLOOKUP(C286,[1]!table,'[2]DS QA BLANK'!$S$2+1)</f>
        <v>1.10867052023121</v>
      </c>
    </row>
    <row r="287" customFormat="false" ht="12.75" hidden="false" customHeight="false" outlineLevel="0" collapsed="false">
      <c r="A287" s="99" t="n">
        <v>37091</v>
      </c>
      <c r="B287" s="90" t="n">
        <v>0.760416666666667</v>
      </c>
      <c r="C287" s="91" t="n">
        <v>15.5</v>
      </c>
      <c r="D287" s="91" t="n">
        <v>8.03</v>
      </c>
      <c r="E287" s="92" t="n">
        <v>52.9</v>
      </c>
      <c r="F287" s="91" t="n">
        <v>9.61</v>
      </c>
      <c r="G287" s="93" t="n">
        <f aca="false">F287/VLOOKUP(C287,[1]!table,'[2]DS QA BLANK'!$S$2+1)</f>
        <v>1.11098265895954</v>
      </c>
    </row>
    <row r="288" customFormat="false" ht="12.75" hidden="false" customHeight="false" outlineLevel="0" collapsed="false">
      <c r="A288" s="99" t="n">
        <v>37091</v>
      </c>
      <c r="B288" s="90" t="n">
        <v>0.770833333333333</v>
      </c>
      <c r="C288" s="91" t="n">
        <v>15.5</v>
      </c>
      <c r="D288" s="91" t="n">
        <v>7.99</v>
      </c>
      <c r="E288" s="92" t="n">
        <v>52.8</v>
      </c>
      <c r="F288" s="91" t="n">
        <v>9.54</v>
      </c>
      <c r="G288" s="93" t="n">
        <f aca="false">F288/VLOOKUP(C288,[1]!table,'[2]DS QA BLANK'!$S$2+1)</f>
        <v>1.1028901734104</v>
      </c>
    </row>
    <row r="289" customFormat="false" ht="12.75" hidden="false" customHeight="false" outlineLevel="0" collapsed="false">
      <c r="A289" s="99" t="n">
        <v>37091</v>
      </c>
      <c r="B289" s="90" t="n">
        <v>0.78125</v>
      </c>
      <c r="C289" s="91" t="n">
        <v>15.49</v>
      </c>
      <c r="D289" s="91" t="n">
        <v>8.03</v>
      </c>
      <c r="E289" s="92" t="n">
        <v>52.8</v>
      </c>
      <c r="F289" s="91" t="n">
        <v>9.52</v>
      </c>
      <c r="G289" s="93" t="n">
        <f aca="false">F289/VLOOKUP(C289,[1]!table,'[2]DS QA BLANK'!$S$2+1)</f>
        <v>1.088</v>
      </c>
    </row>
    <row r="290" s="89" customFormat="true" ht="12.75" hidden="false" customHeight="false" outlineLevel="0" collapsed="false">
      <c r="A290" s="99" t="n">
        <v>37091</v>
      </c>
      <c r="B290" s="90" t="n">
        <v>0.791666666666667</v>
      </c>
      <c r="C290" s="91" t="n">
        <v>15.45</v>
      </c>
      <c r="D290" s="91" t="n">
        <v>7.97</v>
      </c>
      <c r="E290" s="92" t="n">
        <v>52.8</v>
      </c>
      <c r="F290" s="91" t="n">
        <v>9.41</v>
      </c>
      <c r="G290" s="93" t="n">
        <f aca="false">F290/VLOOKUP(C290,[1]!table,'[2]DS QA BLANK'!$S$2+1)</f>
        <v>1.07542857142857</v>
      </c>
      <c r="H290" s="0"/>
      <c r="I290" s="0"/>
      <c r="J290" s="0"/>
      <c r="K290" s="0"/>
      <c r="L290" s="0"/>
      <c r="M290" s="0"/>
      <c r="N290" s="0"/>
    </row>
    <row r="291" s="89" customFormat="true" ht="12.75" hidden="false" customHeight="false" outlineLevel="0" collapsed="false">
      <c r="A291" s="99" t="n">
        <v>37091</v>
      </c>
      <c r="B291" s="90" t="n">
        <v>0.802083333333333</v>
      </c>
      <c r="C291" s="91" t="n">
        <v>15.42</v>
      </c>
      <c r="D291" s="91" t="n">
        <v>7.93</v>
      </c>
      <c r="E291" s="92" t="n">
        <v>52.7</v>
      </c>
      <c r="F291" s="91" t="n">
        <v>9.5</v>
      </c>
      <c r="G291" s="93" t="n">
        <f aca="false">F291/VLOOKUP(C291,[1]!table,'[2]DS QA BLANK'!$S$2+1)</f>
        <v>1.08571428571429</v>
      </c>
      <c r="H291" s="0"/>
      <c r="I291" s="0"/>
      <c r="J291" s="0"/>
      <c r="K291" s="0"/>
      <c r="L291" s="0"/>
      <c r="M291" s="0"/>
      <c r="N291" s="0"/>
    </row>
    <row r="292" s="89" customFormat="true" ht="12.75" hidden="false" customHeight="false" outlineLevel="0" collapsed="false">
      <c r="A292" s="99" t="n">
        <v>37091</v>
      </c>
      <c r="B292" s="90" t="n">
        <v>0.8125</v>
      </c>
      <c r="C292" s="91" t="n">
        <v>15.4</v>
      </c>
      <c r="D292" s="91" t="n">
        <v>7.95</v>
      </c>
      <c r="E292" s="92" t="n">
        <v>52.8</v>
      </c>
      <c r="F292" s="91" t="n">
        <v>9.42</v>
      </c>
      <c r="G292" s="93" t="n">
        <f aca="false">F292/VLOOKUP(C292,[1]!table,'[2]DS QA BLANK'!$S$2+1)</f>
        <v>1.07657142857143</v>
      </c>
      <c r="H292" s="0"/>
      <c r="I292" s="0"/>
      <c r="J292" s="0"/>
      <c r="K292" s="0"/>
      <c r="L292" s="0"/>
      <c r="M292" s="0"/>
      <c r="N292" s="0"/>
    </row>
    <row r="293" s="89" customFormat="true" ht="12.75" hidden="false" customHeight="false" outlineLevel="0" collapsed="false">
      <c r="A293" s="99" t="n">
        <v>37091</v>
      </c>
      <c r="B293" s="90" t="n">
        <v>0.822916666666667</v>
      </c>
      <c r="C293" s="91" t="n">
        <v>15.38</v>
      </c>
      <c r="D293" s="91" t="n">
        <v>7.92</v>
      </c>
      <c r="E293" s="92" t="n">
        <v>52.8</v>
      </c>
      <c r="F293" s="91" t="n">
        <v>9.5</v>
      </c>
      <c r="G293" s="93" t="n">
        <f aca="false">F293/VLOOKUP(C293,[1]!table,'[2]DS QA BLANK'!$S$2+1)</f>
        <v>1.08571428571429</v>
      </c>
      <c r="H293" s="0"/>
      <c r="I293" s="0"/>
      <c r="J293" s="0"/>
      <c r="K293" s="0"/>
      <c r="L293" s="0"/>
      <c r="M293" s="0"/>
      <c r="N293" s="0"/>
    </row>
    <row r="294" s="89" customFormat="true" ht="12.75" hidden="false" customHeight="false" outlineLevel="0" collapsed="false">
      <c r="A294" s="99" t="n">
        <v>37091</v>
      </c>
      <c r="B294" s="90" t="n">
        <v>0.833333333333333</v>
      </c>
      <c r="C294" s="91" t="n">
        <v>15.36</v>
      </c>
      <c r="D294" s="91" t="n">
        <v>7.88</v>
      </c>
      <c r="E294" s="92" t="n">
        <v>52.8</v>
      </c>
      <c r="F294" s="91" t="n">
        <v>9.43</v>
      </c>
      <c r="G294" s="93" t="n">
        <f aca="false">F294/VLOOKUP(C294,[1]!table,'[2]DS QA BLANK'!$S$2+1)</f>
        <v>1.07771428571429</v>
      </c>
      <c r="H294" s="0"/>
      <c r="I294" s="0"/>
      <c r="J294" s="0"/>
      <c r="K294" s="0"/>
      <c r="L294" s="0"/>
      <c r="M294" s="0"/>
      <c r="N294" s="0"/>
    </row>
    <row r="295" s="89" customFormat="true" ht="12.75" hidden="false" customHeight="false" outlineLevel="0" collapsed="false">
      <c r="A295" s="99" t="n">
        <v>37091</v>
      </c>
      <c r="B295" s="90" t="n">
        <v>0.84375</v>
      </c>
      <c r="C295" s="91" t="n">
        <v>15.39</v>
      </c>
      <c r="D295" s="91" t="n">
        <v>7.87</v>
      </c>
      <c r="E295" s="92" t="n">
        <v>52.7</v>
      </c>
      <c r="F295" s="91" t="n">
        <v>9.39</v>
      </c>
      <c r="G295" s="93" t="n">
        <f aca="false">F295/VLOOKUP(C295,[1]!table,'[2]DS QA BLANK'!$S$2+1)</f>
        <v>1.07314285714286</v>
      </c>
      <c r="H295" s="0"/>
      <c r="I295" s="0"/>
      <c r="J295" s="0"/>
      <c r="K295" s="0"/>
      <c r="L295" s="0"/>
      <c r="M295" s="0"/>
      <c r="N295" s="0"/>
    </row>
    <row r="296" s="89" customFormat="true" ht="12.75" hidden="false" customHeight="false" outlineLevel="0" collapsed="false">
      <c r="A296" s="99" t="n">
        <v>37091</v>
      </c>
      <c r="B296" s="90" t="n">
        <v>0.854166666666667</v>
      </c>
      <c r="C296" s="91" t="n">
        <v>15.39</v>
      </c>
      <c r="D296" s="91" t="n">
        <v>7.85</v>
      </c>
      <c r="E296" s="92" t="n">
        <v>52.7</v>
      </c>
      <c r="F296" s="91" t="n">
        <v>9.36</v>
      </c>
      <c r="G296" s="93" t="n">
        <f aca="false">F296/VLOOKUP(C296,[1]!table,'[2]DS QA BLANK'!$S$2+1)</f>
        <v>1.06971428571429</v>
      </c>
      <c r="H296" s="0"/>
      <c r="I296" s="0"/>
      <c r="J296" s="0"/>
      <c r="K296" s="0"/>
      <c r="L296" s="0"/>
      <c r="M296" s="0"/>
      <c r="N296" s="0"/>
    </row>
    <row r="297" s="89" customFormat="true" ht="12.75" hidden="false" customHeight="false" outlineLevel="0" collapsed="false">
      <c r="A297" s="99" t="n">
        <v>37091</v>
      </c>
      <c r="B297" s="90" t="n">
        <v>0.864583333333333</v>
      </c>
      <c r="C297" s="91" t="n">
        <v>15.4</v>
      </c>
      <c r="D297" s="91" t="n">
        <v>7.82</v>
      </c>
      <c r="E297" s="92" t="n">
        <v>52.6</v>
      </c>
      <c r="F297" s="91" t="n">
        <v>9.26</v>
      </c>
      <c r="G297" s="93" t="n">
        <f aca="false">F297/VLOOKUP(C297,[1]!table,'[2]DS QA BLANK'!$S$2+1)</f>
        <v>1.05828571428571</v>
      </c>
      <c r="H297" s="0"/>
      <c r="I297" s="0"/>
      <c r="J297" s="0"/>
      <c r="K297" s="0"/>
      <c r="L297" s="0"/>
      <c r="M297" s="0"/>
      <c r="N297" s="0"/>
    </row>
    <row r="298" s="89" customFormat="true" ht="12.75" hidden="false" customHeight="false" outlineLevel="0" collapsed="false">
      <c r="A298" s="99" t="n">
        <v>37091</v>
      </c>
      <c r="B298" s="90" t="n">
        <v>0.875</v>
      </c>
      <c r="C298" s="91" t="n">
        <v>15.38</v>
      </c>
      <c r="D298" s="91" t="n">
        <v>7.81</v>
      </c>
      <c r="E298" s="92" t="n">
        <v>52.5</v>
      </c>
      <c r="F298" s="91" t="n">
        <v>9.16</v>
      </c>
      <c r="G298" s="93" t="n">
        <f aca="false">F298/VLOOKUP(C298,[1]!table,'[2]DS QA BLANK'!$S$2+1)</f>
        <v>1.04685714285714</v>
      </c>
      <c r="H298" s="0"/>
      <c r="I298" s="0"/>
      <c r="J298" s="0"/>
      <c r="K298" s="0"/>
      <c r="L298" s="0"/>
      <c r="M298" s="0"/>
      <c r="N298" s="0"/>
    </row>
    <row r="299" s="89" customFormat="true" ht="12.75" hidden="false" customHeight="false" outlineLevel="0" collapsed="false">
      <c r="A299" s="99" t="n">
        <v>37091</v>
      </c>
      <c r="B299" s="90" t="n">
        <v>0.885416666666667</v>
      </c>
      <c r="C299" s="91" t="n">
        <v>15.37</v>
      </c>
      <c r="D299" s="91" t="n">
        <v>7.77</v>
      </c>
      <c r="E299" s="92" t="n">
        <v>52.6</v>
      </c>
      <c r="F299" s="91" t="n">
        <v>9.26</v>
      </c>
      <c r="G299" s="93" t="n">
        <f aca="false">F299/VLOOKUP(C299,[1]!table,'[2]DS QA BLANK'!$S$2+1)</f>
        <v>1.05828571428571</v>
      </c>
      <c r="H299" s="0"/>
      <c r="I299" s="0"/>
      <c r="J299" s="0"/>
      <c r="K299" s="0"/>
      <c r="L299" s="0"/>
      <c r="M299" s="0"/>
      <c r="N299" s="0"/>
    </row>
    <row r="300" s="89" customFormat="true" ht="12.75" hidden="false" customHeight="false" outlineLevel="0" collapsed="false">
      <c r="A300" s="99" t="n">
        <v>37091</v>
      </c>
      <c r="B300" s="90" t="n">
        <v>0.895833333333333</v>
      </c>
      <c r="C300" s="91" t="n">
        <v>15.33</v>
      </c>
      <c r="D300" s="91" t="n">
        <v>7.79</v>
      </c>
      <c r="E300" s="92" t="n">
        <v>52.7</v>
      </c>
      <c r="F300" s="91" t="n">
        <v>9.27</v>
      </c>
      <c r="G300" s="93" t="n">
        <f aca="false">F300/VLOOKUP(C300,[1]!table,'[2]DS QA BLANK'!$S$2+1)</f>
        <v>1.05942857142857</v>
      </c>
      <c r="H300" s="0"/>
      <c r="I300" s="0"/>
      <c r="J300" s="0"/>
      <c r="K300" s="0"/>
      <c r="L300" s="0"/>
      <c r="M300" s="0"/>
      <c r="N300" s="0"/>
    </row>
    <row r="301" s="89" customFormat="true" ht="12.75" hidden="false" customHeight="false" outlineLevel="0" collapsed="false">
      <c r="A301" s="99" t="n">
        <v>37091</v>
      </c>
      <c r="B301" s="90" t="n">
        <v>0.90625</v>
      </c>
      <c r="C301" s="91" t="n">
        <v>15.34</v>
      </c>
      <c r="D301" s="91" t="n">
        <v>7.76</v>
      </c>
      <c r="E301" s="92" t="n">
        <v>52.5</v>
      </c>
      <c r="F301" s="91" t="n">
        <v>9.23</v>
      </c>
      <c r="G301" s="93" t="n">
        <f aca="false">F301/VLOOKUP(C301,[1]!table,'[2]DS QA BLANK'!$S$2+1)</f>
        <v>1.05485714285714</v>
      </c>
      <c r="H301" s="0"/>
      <c r="I301" s="0"/>
      <c r="J301" s="0"/>
      <c r="K301" s="0"/>
      <c r="L301" s="0"/>
      <c r="M301" s="0"/>
      <c r="N301" s="0"/>
    </row>
    <row r="302" s="89" customFormat="true" ht="12.75" hidden="false" customHeight="false" outlineLevel="0" collapsed="false">
      <c r="A302" s="99" t="n">
        <v>37091</v>
      </c>
      <c r="B302" s="90" t="n">
        <v>0.916666666666667</v>
      </c>
      <c r="C302" s="91" t="n">
        <v>15.34</v>
      </c>
      <c r="D302" s="91" t="n">
        <v>7.74</v>
      </c>
      <c r="E302" s="92" t="n">
        <v>52.4</v>
      </c>
      <c r="F302" s="91" t="n">
        <v>9.13</v>
      </c>
      <c r="G302" s="93" t="n">
        <f aca="false">F302/VLOOKUP(C302,[1]!table,'[2]DS QA BLANK'!$S$2+1)</f>
        <v>1.04342857142857</v>
      </c>
      <c r="H302" s="0"/>
      <c r="I302" s="0"/>
      <c r="J302" s="0"/>
      <c r="K302" s="0"/>
      <c r="L302" s="0"/>
      <c r="M302" s="0"/>
      <c r="N302" s="0"/>
    </row>
    <row r="303" s="89" customFormat="true" ht="12.75" hidden="false" customHeight="false" outlineLevel="0" collapsed="false">
      <c r="A303" s="99" t="n">
        <v>37091</v>
      </c>
      <c r="B303" s="90" t="n">
        <v>0.927083333333333</v>
      </c>
      <c r="C303" s="91" t="n">
        <v>15.34</v>
      </c>
      <c r="D303" s="91" t="n">
        <v>7.73</v>
      </c>
      <c r="E303" s="92" t="n">
        <v>52.2</v>
      </c>
      <c r="F303" s="91" t="n">
        <v>9.16</v>
      </c>
      <c r="G303" s="93" t="n">
        <f aca="false">F303/VLOOKUP(C303,[1]!table,'[2]DS QA BLANK'!$S$2+1)</f>
        <v>1.04685714285714</v>
      </c>
      <c r="H303" s="0"/>
      <c r="I303" s="0"/>
      <c r="J303" s="0"/>
      <c r="K303" s="0"/>
      <c r="L303" s="0"/>
      <c r="M303" s="0"/>
      <c r="N303" s="0"/>
    </row>
    <row r="304" s="89" customFormat="true" ht="12.75" hidden="false" customHeight="false" outlineLevel="0" collapsed="false">
      <c r="A304" s="99" t="n">
        <v>37091</v>
      </c>
      <c r="B304" s="90" t="n">
        <v>0.9375</v>
      </c>
      <c r="C304" s="91" t="n">
        <v>15.33</v>
      </c>
      <c r="D304" s="91" t="n">
        <v>7.72</v>
      </c>
      <c r="E304" s="92" t="n">
        <v>52.2</v>
      </c>
      <c r="F304" s="91" t="n">
        <v>9.08</v>
      </c>
      <c r="G304" s="93" t="n">
        <f aca="false">F304/VLOOKUP(C304,[1]!table,'[2]DS QA BLANK'!$S$2+1)</f>
        <v>1.03771428571429</v>
      </c>
      <c r="H304" s="0"/>
      <c r="I304" s="0"/>
      <c r="J304" s="0"/>
      <c r="K304" s="0"/>
      <c r="L304" s="0"/>
      <c r="M304" s="0"/>
      <c r="N304" s="0"/>
    </row>
    <row r="305" s="89" customFormat="true" ht="12.75" hidden="false" customHeight="false" outlineLevel="0" collapsed="false">
      <c r="A305" s="99" t="n">
        <v>37091</v>
      </c>
      <c r="B305" s="90" t="n">
        <v>0.947916666666667</v>
      </c>
      <c r="C305" s="91" t="n">
        <v>15.29</v>
      </c>
      <c r="D305" s="91" t="n">
        <v>7.72</v>
      </c>
      <c r="E305" s="92" t="n">
        <v>52.2</v>
      </c>
      <c r="F305" s="91" t="n">
        <v>9.02</v>
      </c>
      <c r="G305" s="93" t="n">
        <f aca="false">F305/VLOOKUP(C305,[1]!table,'[2]DS QA BLANK'!$S$2+1)</f>
        <v>1.03085714285714</v>
      </c>
      <c r="H305" s="0"/>
      <c r="I305" s="0"/>
      <c r="J305" s="0"/>
      <c r="K305" s="0"/>
      <c r="L305" s="0"/>
      <c r="M305" s="0"/>
      <c r="N305" s="0"/>
    </row>
    <row r="306" s="89" customFormat="true" ht="12.75" hidden="false" customHeight="false" outlineLevel="0" collapsed="false">
      <c r="A306" s="99" t="n">
        <v>37091</v>
      </c>
      <c r="B306" s="90" t="n">
        <v>0.958333333333333</v>
      </c>
      <c r="C306" s="91" t="n">
        <v>15.26</v>
      </c>
      <c r="D306" s="91" t="n">
        <v>7.72</v>
      </c>
      <c r="E306" s="92" t="n">
        <v>52.1</v>
      </c>
      <c r="F306" s="91" t="n">
        <v>9.06</v>
      </c>
      <c r="G306" s="93" t="n">
        <f aca="false">F306/VLOOKUP(C306,[1]!table,'[2]DS QA BLANK'!$S$2+1)</f>
        <v>1.03542857142857</v>
      </c>
      <c r="H306" s="0"/>
      <c r="I306" s="0"/>
      <c r="J306" s="0"/>
      <c r="K306" s="0"/>
      <c r="L306" s="0"/>
      <c r="M306" s="0"/>
      <c r="N306" s="0"/>
    </row>
    <row r="307" s="89" customFormat="true" ht="12.75" hidden="false" customHeight="false" outlineLevel="0" collapsed="false">
      <c r="A307" s="99" t="n">
        <v>37091</v>
      </c>
      <c r="B307" s="90" t="n">
        <v>0.96875</v>
      </c>
      <c r="C307" s="91" t="n">
        <v>15.23</v>
      </c>
      <c r="D307" s="91" t="n">
        <v>7.71</v>
      </c>
      <c r="E307" s="92" t="n">
        <v>52.1</v>
      </c>
      <c r="F307" s="91" t="n">
        <v>9.07</v>
      </c>
      <c r="G307" s="93" t="n">
        <f aca="false">F307/VLOOKUP(C307,[1]!table,'[2]DS QA BLANK'!$S$2+1)</f>
        <v>1.03657142857143</v>
      </c>
      <c r="H307" s="0"/>
      <c r="I307" s="0"/>
      <c r="J307" s="0"/>
      <c r="K307" s="0"/>
      <c r="L307" s="0"/>
      <c r="M307" s="0"/>
      <c r="N307" s="0"/>
    </row>
    <row r="308" s="89" customFormat="true" ht="12.75" hidden="false" customHeight="false" outlineLevel="0" collapsed="false">
      <c r="A308" s="99" t="n">
        <v>37091</v>
      </c>
      <c r="B308" s="90" t="n">
        <v>0.979166666666667</v>
      </c>
      <c r="C308" s="91" t="n">
        <v>15.22</v>
      </c>
      <c r="D308" s="91" t="n">
        <v>7.71</v>
      </c>
      <c r="E308" s="92" t="n">
        <v>52.1</v>
      </c>
      <c r="F308" s="91" t="n">
        <v>9.09</v>
      </c>
      <c r="G308" s="93" t="n">
        <f aca="false">F308/VLOOKUP(C308,[1]!table,'[2]DS QA BLANK'!$S$2+1)</f>
        <v>1.03885714285714</v>
      </c>
      <c r="H308" s="0"/>
      <c r="I308" s="0"/>
      <c r="J308" s="0"/>
      <c r="K308" s="0"/>
      <c r="L308" s="0"/>
      <c r="M308" s="0"/>
      <c r="N308" s="0"/>
    </row>
    <row r="309" s="89" customFormat="true" ht="12.75" hidden="false" customHeight="false" outlineLevel="0" collapsed="false">
      <c r="A309" s="99" t="n">
        <v>37091</v>
      </c>
      <c r="B309" s="90" t="n">
        <v>0.989583333333333</v>
      </c>
      <c r="C309" s="91" t="n">
        <v>15.2</v>
      </c>
      <c r="D309" s="91" t="n">
        <v>7.7</v>
      </c>
      <c r="E309" s="92" t="n">
        <v>52.1</v>
      </c>
      <c r="F309" s="91" t="n">
        <v>9</v>
      </c>
      <c r="G309" s="93" t="n">
        <f aca="false">F309/VLOOKUP(C309,[1]!table,'[2]DS QA BLANK'!$S$2+1)</f>
        <v>1.02857142857143</v>
      </c>
      <c r="H309" s="0"/>
      <c r="I309" s="0"/>
      <c r="J309" s="0"/>
      <c r="K309" s="0"/>
      <c r="L309" s="0"/>
      <c r="M309" s="0"/>
      <c r="N309" s="0"/>
    </row>
    <row r="310" s="89" customFormat="true" ht="12.75" hidden="false" customHeight="false" outlineLevel="0" collapsed="false">
      <c r="A310" s="99" t="n">
        <v>37092</v>
      </c>
      <c r="B310" s="90" t="n">
        <v>0</v>
      </c>
      <c r="C310" s="91" t="n">
        <v>15.2</v>
      </c>
      <c r="D310" s="91" t="n">
        <v>7.67</v>
      </c>
      <c r="E310" s="92" t="n">
        <v>51.9</v>
      </c>
      <c r="F310" s="91" t="n">
        <v>8.96</v>
      </c>
      <c r="G310" s="93" t="n">
        <f aca="false">F310/VLOOKUP(C310,[1]!table,'[2]DS QA BLANK'!$S$2+1)</f>
        <v>1.024</v>
      </c>
      <c r="H310" s="0"/>
      <c r="I310" s="0"/>
      <c r="J310" s="0"/>
      <c r="K310" s="0"/>
      <c r="L310" s="0"/>
      <c r="M310" s="0"/>
      <c r="N310" s="0"/>
    </row>
    <row r="311" s="89" customFormat="true" ht="12.75" hidden="false" customHeight="false" outlineLevel="0" collapsed="false">
      <c r="A311" s="99" t="n">
        <v>37092</v>
      </c>
      <c r="B311" s="90" t="n">
        <v>0.0104166666666667</v>
      </c>
      <c r="C311" s="91" t="n">
        <v>15.18</v>
      </c>
      <c r="D311" s="91" t="n">
        <v>7.66</v>
      </c>
      <c r="E311" s="92" t="n">
        <v>52</v>
      </c>
      <c r="F311" s="91" t="n">
        <v>9</v>
      </c>
      <c r="G311" s="93" t="n">
        <f aca="false">F311/VLOOKUP(C311,[1]!table,'[2]DS QA BLANK'!$S$2+1)</f>
        <v>1.02857142857143</v>
      </c>
      <c r="H311" s="0"/>
      <c r="I311" s="0"/>
      <c r="J311" s="0"/>
      <c r="K311" s="0"/>
      <c r="L311" s="0"/>
      <c r="M311" s="0"/>
      <c r="N311" s="0"/>
    </row>
    <row r="312" s="89" customFormat="true" ht="12.75" hidden="false" customHeight="false" outlineLevel="0" collapsed="false">
      <c r="A312" s="99" t="n">
        <v>37092</v>
      </c>
      <c r="B312" s="90" t="n">
        <v>0.0208333333333333</v>
      </c>
      <c r="C312" s="91" t="n">
        <v>15.15</v>
      </c>
      <c r="D312" s="91" t="n">
        <v>7.65</v>
      </c>
      <c r="E312" s="92" t="n">
        <v>51.9</v>
      </c>
      <c r="F312" s="91" t="n">
        <v>8.96</v>
      </c>
      <c r="G312" s="93" t="n">
        <f aca="false">F312/VLOOKUP(C312,[1]!table,'[2]DS QA BLANK'!$S$2+1)</f>
        <v>1.024</v>
      </c>
      <c r="H312" s="0"/>
      <c r="I312" s="0"/>
      <c r="J312" s="0"/>
      <c r="K312" s="0"/>
      <c r="L312" s="0"/>
      <c r="M312" s="0"/>
      <c r="N312" s="0"/>
    </row>
    <row r="313" s="89" customFormat="true" ht="12.75" hidden="false" customHeight="false" outlineLevel="0" collapsed="false">
      <c r="A313" s="99" t="n">
        <v>37092</v>
      </c>
      <c r="B313" s="90" t="n">
        <v>0.03125</v>
      </c>
      <c r="C313" s="91" t="n">
        <v>15.14</v>
      </c>
      <c r="D313" s="91" t="n">
        <v>7.65</v>
      </c>
      <c r="E313" s="92" t="n">
        <v>51.9</v>
      </c>
      <c r="F313" s="91" t="n">
        <v>8.82</v>
      </c>
      <c r="G313" s="93" t="n">
        <f aca="false">F313/VLOOKUP(C313,[1]!table,'[2]DS QA BLANK'!$S$2+1)</f>
        <v>1.008</v>
      </c>
      <c r="H313" s="0"/>
      <c r="I313" s="0"/>
      <c r="J313" s="0"/>
      <c r="K313" s="0"/>
      <c r="L313" s="0"/>
      <c r="M313" s="0"/>
      <c r="N313" s="0"/>
    </row>
    <row r="314" s="89" customFormat="true" ht="12.75" hidden="false" customHeight="false" outlineLevel="0" collapsed="false">
      <c r="A314" s="99" t="n">
        <v>37092</v>
      </c>
      <c r="B314" s="90" t="n">
        <v>0.0416666666666667</v>
      </c>
      <c r="C314" s="91" t="n">
        <v>15.12</v>
      </c>
      <c r="D314" s="91" t="n">
        <v>7.62</v>
      </c>
      <c r="E314" s="92" t="n">
        <v>51.9</v>
      </c>
      <c r="F314" s="91" t="n">
        <v>8.84</v>
      </c>
      <c r="G314" s="93" t="n">
        <f aca="false">F314/VLOOKUP(C314,[1]!table,'[2]DS QA BLANK'!$S$2+1)</f>
        <v>1.01028571428571</v>
      </c>
      <c r="H314" s="0"/>
      <c r="I314" s="0"/>
      <c r="J314" s="0"/>
      <c r="K314" s="0"/>
      <c r="L314" s="0"/>
      <c r="M314" s="0"/>
      <c r="N314" s="0"/>
    </row>
    <row r="315" s="89" customFormat="true" ht="12.75" hidden="false" customHeight="false" outlineLevel="0" collapsed="false">
      <c r="A315" s="99" t="n">
        <v>37092</v>
      </c>
      <c r="B315" s="90" t="n">
        <v>0.0520833333333333</v>
      </c>
      <c r="C315" s="91" t="n">
        <v>15.12</v>
      </c>
      <c r="D315" s="91" t="n">
        <v>7.62</v>
      </c>
      <c r="E315" s="92" t="n">
        <v>51.8</v>
      </c>
      <c r="F315" s="91" t="n">
        <v>8.81</v>
      </c>
      <c r="G315" s="93" t="n">
        <f aca="false">F315/VLOOKUP(C315,[1]!table,'[2]DS QA BLANK'!$S$2+1)</f>
        <v>1.00685714285714</v>
      </c>
      <c r="H315" s="0"/>
      <c r="I315" s="0"/>
      <c r="J315" s="0"/>
      <c r="K315" s="0"/>
      <c r="L315" s="0"/>
      <c r="M315" s="0"/>
      <c r="N315" s="0"/>
    </row>
    <row r="316" s="89" customFormat="true" ht="12.75" hidden="false" customHeight="false" outlineLevel="0" collapsed="false">
      <c r="A316" s="99" t="n">
        <v>37092</v>
      </c>
      <c r="B316" s="90" t="n">
        <v>0.0625</v>
      </c>
      <c r="C316" s="91" t="n">
        <v>15.1</v>
      </c>
      <c r="D316" s="91" t="n">
        <v>7.62</v>
      </c>
      <c r="E316" s="92" t="n">
        <v>51.8</v>
      </c>
      <c r="F316" s="91" t="n">
        <v>8.8</v>
      </c>
      <c r="G316" s="93" t="n">
        <f aca="false">F316/VLOOKUP(C316,[1]!table,'[2]DS QA BLANK'!$S$2+1)</f>
        <v>1.00571428571429</v>
      </c>
      <c r="H316" s="0"/>
      <c r="I316" s="0"/>
      <c r="J316" s="0"/>
      <c r="K316" s="0"/>
      <c r="L316" s="0"/>
      <c r="M316" s="0"/>
      <c r="N316" s="0"/>
    </row>
    <row r="317" s="89" customFormat="true" ht="12.75" hidden="false" customHeight="false" outlineLevel="0" collapsed="false">
      <c r="A317" s="99" t="n">
        <v>37092</v>
      </c>
      <c r="B317" s="90" t="n">
        <v>0.0729166666666667</v>
      </c>
      <c r="C317" s="91" t="n">
        <v>15.1</v>
      </c>
      <c r="D317" s="91" t="n">
        <v>7.59</v>
      </c>
      <c r="E317" s="92" t="n">
        <v>51.8</v>
      </c>
      <c r="F317" s="91" t="n">
        <v>8.76</v>
      </c>
      <c r="G317" s="93" t="n">
        <f aca="false">F317/VLOOKUP(C317,[1]!table,'[2]DS QA BLANK'!$S$2+1)</f>
        <v>1.00114285714286</v>
      </c>
      <c r="H317" s="0"/>
      <c r="I317" s="0"/>
      <c r="J317" s="0"/>
      <c r="K317" s="0"/>
      <c r="L317" s="0"/>
      <c r="M317" s="0"/>
      <c r="N317" s="0"/>
    </row>
    <row r="318" s="89" customFormat="true" ht="12.75" hidden="false" customHeight="false" outlineLevel="0" collapsed="false">
      <c r="A318" s="99" t="n">
        <v>37092</v>
      </c>
      <c r="B318" s="90" t="n">
        <v>0.0833333333333333</v>
      </c>
      <c r="C318" s="91" t="n">
        <v>15.08</v>
      </c>
      <c r="D318" s="91" t="n">
        <v>7.57</v>
      </c>
      <c r="E318" s="92" t="n">
        <v>51.8</v>
      </c>
      <c r="F318" s="91" t="n">
        <v>8.64</v>
      </c>
      <c r="G318" s="93" t="n">
        <f aca="false">F318/VLOOKUP(C318,[1]!table,'[2]DS QA BLANK'!$S$2+1)</f>
        <v>0.987428571428572</v>
      </c>
      <c r="H318" s="0"/>
      <c r="I318" s="0"/>
      <c r="J318" s="0"/>
      <c r="K318" s="0"/>
      <c r="L318" s="0"/>
      <c r="M318" s="0"/>
      <c r="N318" s="0"/>
    </row>
    <row r="319" s="89" customFormat="true" ht="12.75" hidden="false" customHeight="false" outlineLevel="0" collapsed="false">
      <c r="A319" s="99" t="n">
        <v>37092</v>
      </c>
      <c r="B319" s="90" t="n">
        <v>0.09375</v>
      </c>
      <c r="C319" s="91" t="n">
        <v>15.05</v>
      </c>
      <c r="D319" s="91" t="n">
        <v>7.58</v>
      </c>
      <c r="E319" s="92" t="n">
        <v>51.8</v>
      </c>
      <c r="F319" s="91" t="n">
        <v>8.68</v>
      </c>
      <c r="G319" s="93" t="n">
        <f aca="false">F319/VLOOKUP(C319,[1]!table,'[2]DS QA BLANK'!$S$2+1)</f>
        <v>0.992</v>
      </c>
      <c r="H319" s="0"/>
      <c r="I319" s="0"/>
      <c r="J319" s="0"/>
      <c r="K319" s="0"/>
      <c r="L319" s="0"/>
      <c r="M319" s="0"/>
      <c r="N319" s="0"/>
    </row>
    <row r="320" s="89" customFormat="true" ht="12.75" hidden="false" customHeight="false" outlineLevel="0" collapsed="false">
      <c r="A320" s="99" t="n">
        <v>37092</v>
      </c>
      <c r="B320" s="90" t="n">
        <v>0.104166666666667</v>
      </c>
      <c r="C320" s="91" t="n">
        <v>15.07</v>
      </c>
      <c r="D320" s="91" t="n">
        <v>7.56</v>
      </c>
      <c r="E320" s="92" t="n">
        <v>51.7</v>
      </c>
      <c r="F320" s="91" t="n">
        <v>8.66</v>
      </c>
      <c r="G320" s="93" t="n">
        <f aca="false">F320/VLOOKUP(C320,[1]!table,'[2]DS QA BLANK'!$S$2+1)</f>
        <v>0.989714285714286</v>
      </c>
      <c r="H320" s="0"/>
      <c r="I320" s="0"/>
      <c r="J320" s="0"/>
      <c r="K320" s="0"/>
      <c r="L320" s="0"/>
      <c r="M320" s="0"/>
      <c r="N320" s="0"/>
    </row>
    <row r="321" s="89" customFormat="true" ht="12.75" hidden="false" customHeight="false" outlineLevel="0" collapsed="false">
      <c r="A321" s="99" t="n">
        <v>37092</v>
      </c>
      <c r="B321" s="90" t="n">
        <v>0.114583333333333</v>
      </c>
      <c r="C321" s="91" t="n">
        <v>15.05</v>
      </c>
      <c r="D321" s="91" t="n">
        <v>7.57</v>
      </c>
      <c r="E321" s="92" t="n">
        <v>51.8</v>
      </c>
      <c r="F321" s="91" t="n">
        <v>8.59</v>
      </c>
      <c r="G321" s="93" t="n">
        <f aca="false">F321/VLOOKUP(C321,[1]!table,'[2]DS QA BLANK'!$S$2+1)</f>
        <v>0.981714285714286</v>
      </c>
      <c r="H321" s="0"/>
      <c r="I321" s="0"/>
      <c r="J321" s="0"/>
      <c r="K321" s="0"/>
      <c r="L321" s="0"/>
      <c r="M321" s="0"/>
      <c r="N321" s="0"/>
    </row>
    <row r="322" s="89" customFormat="true" ht="12.75" hidden="false" customHeight="false" outlineLevel="0" collapsed="false">
      <c r="A322" s="99" t="n">
        <v>37092</v>
      </c>
      <c r="B322" s="90" t="n">
        <v>0.125</v>
      </c>
      <c r="C322" s="91" t="n">
        <v>15.01</v>
      </c>
      <c r="D322" s="91" t="n">
        <v>7.54</v>
      </c>
      <c r="E322" s="92" t="n">
        <v>51.7</v>
      </c>
      <c r="F322" s="91" t="n">
        <v>8.56</v>
      </c>
      <c r="G322" s="93" t="n">
        <f aca="false">F322/VLOOKUP(C322,[1]!table,'[2]DS QA BLANK'!$S$2+1)</f>
        <v>0.978285714285714</v>
      </c>
      <c r="H322" s="0"/>
      <c r="I322" s="0"/>
      <c r="J322" s="0"/>
      <c r="K322" s="0"/>
      <c r="L322" s="0"/>
      <c r="M322" s="0"/>
      <c r="N322" s="0"/>
    </row>
    <row r="323" s="89" customFormat="true" ht="12.75" hidden="false" customHeight="false" outlineLevel="0" collapsed="false">
      <c r="A323" s="99" t="n">
        <v>37092</v>
      </c>
      <c r="B323" s="90" t="n">
        <v>0.135416666666667</v>
      </c>
      <c r="C323" s="91" t="n">
        <v>14.97</v>
      </c>
      <c r="D323" s="91" t="n">
        <v>7.53</v>
      </c>
      <c r="E323" s="92" t="n">
        <v>51.8</v>
      </c>
      <c r="F323" s="91" t="n">
        <v>8.5</v>
      </c>
      <c r="G323" s="93" t="n">
        <f aca="false">F323/VLOOKUP(C323,[1]!table,'[2]DS QA BLANK'!$S$2+1)</f>
        <v>0.965909090909091</v>
      </c>
      <c r="H323" s="0"/>
      <c r="I323" s="0"/>
      <c r="J323" s="0"/>
      <c r="K323" s="0"/>
      <c r="L323" s="0"/>
      <c r="M323" s="0"/>
      <c r="N323" s="0"/>
    </row>
    <row r="324" s="89" customFormat="true" ht="12.75" hidden="false" customHeight="false" outlineLevel="0" collapsed="false">
      <c r="A324" s="99" t="n">
        <v>37092</v>
      </c>
      <c r="B324" s="90" t="n">
        <v>0.145833333333333</v>
      </c>
      <c r="C324" s="91" t="n">
        <v>14.95</v>
      </c>
      <c r="D324" s="91" t="n">
        <v>7.54</v>
      </c>
      <c r="E324" s="92" t="n">
        <v>51.8</v>
      </c>
      <c r="F324" s="91" t="n">
        <v>8.47</v>
      </c>
      <c r="G324" s="93" t="n">
        <f aca="false">F324/VLOOKUP(C324,[1]!table,'[2]DS QA BLANK'!$S$2+1)</f>
        <v>0.9625</v>
      </c>
      <c r="H324" s="0"/>
      <c r="I324" s="0"/>
      <c r="J324" s="0"/>
      <c r="K324" s="0"/>
      <c r="L324" s="0"/>
      <c r="M324" s="0"/>
      <c r="N324" s="0"/>
    </row>
    <row r="325" s="89" customFormat="true" ht="12.75" hidden="false" customHeight="false" outlineLevel="0" collapsed="false">
      <c r="A325" s="99" t="n">
        <v>37092</v>
      </c>
      <c r="B325" s="90" t="n">
        <v>0.15625</v>
      </c>
      <c r="C325" s="91" t="n">
        <v>14.9</v>
      </c>
      <c r="D325" s="91" t="n">
        <v>7.51</v>
      </c>
      <c r="E325" s="92" t="n">
        <v>51.8</v>
      </c>
      <c r="F325" s="91" t="n">
        <v>8.47</v>
      </c>
      <c r="G325" s="93" t="n">
        <f aca="false">F325/VLOOKUP(C325,[1]!table,'[2]DS QA BLANK'!$S$2+1)</f>
        <v>0.9625</v>
      </c>
      <c r="H325" s="0"/>
      <c r="I325" s="0"/>
      <c r="J325" s="0"/>
      <c r="K325" s="0"/>
      <c r="L325" s="0"/>
      <c r="M325" s="0"/>
      <c r="N325" s="0"/>
    </row>
    <row r="326" s="89" customFormat="true" ht="12.75" hidden="false" customHeight="false" outlineLevel="0" collapsed="false">
      <c r="A326" s="99" t="n">
        <v>37092</v>
      </c>
      <c r="B326" s="90" t="n">
        <v>0.166666666666667</v>
      </c>
      <c r="C326" s="91" t="n">
        <v>14.88</v>
      </c>
      <c r="D326" s="91" t="n">
        <v>7.5</v>
      </c>
      <c r="E326" s="92" t="n">
        <v>51.7</v>
      </c>
      <c r="F326" s="91" t="n">
        <v>8.43</v>
      </c>
      <c r="G326" s="93" t="n">
        <f aca="false">F326/VLOOKUP(C326,[1]!table,'[2]DS QA BLANK'!$S$2+1)</f>
        <v>0.957954545454545</v>
      </c>
      <c r="H326" s="0"/>
      <c r="I326" s="0"/>
      <c r="J326" s="0"/>
      <c r="K326" s="0"/>
      <c r="L326" s="0"/>
      <c r="M326" s="0"/>
      <c r="N326" s="0"/>
    </row>
    <row r="327" s="89" customFormat="true" ht="12.75" hidden="false" customHeight="false" outlineLevel="0" collapsed="false">
      <c r="A327" s="99" t="n">
        <v>37092</v>
      </c>
      <c r="B327" s="90" t="n">
        <v>0.177083333333333</v>
      </c>
      <c r="C327" s="91" t="n">
        <v>14.87</v>
      </c>
      <c r="D327" s="91" t="n">
        <v>7.49</v>
      </c>
      <c r="E327" s="92" t="n">
        <v>51.7</v>
      </c>
      <c r="F327" s="91" t="n">
        <v>8.42</v>
      </c>
      <c r="G327" s="93" t="n">
        <f aca="false">F327/VLOOKUP(C327,[1]!table,'[2]DS QA BLANK'!$S$2+1)</f>
        <v>0.956818181818182</v>
      </c>
      <c r="H327" s="0"/>
      <c r="I327" s="0"/>
      <c r="J327" s="0"/>
      <c r="K327" s="0"/>
      <c r="L327" s="0"/>
      <c r="M327" s="0"/>
      <c r="N327" s="0"/>
    </row>
    <row r="328" s="89" customFormat="true" ht="12.75" hidden="false" customHeight="false" outlineLevel="0" collapsed="false">
      <c r="A328" s="99" t="n">
        <v>37092</v>
      </c>
      <c r="B328" s="90" t="n">
        <v>0.1875</v>
      </c>
      <c r="C328" s="91" t="n">
        <v>14.83</v>
      </c>
      <c r="D328" s="91" t="n">
        <v>7.48</v>
      </c>
      <c r="E328" s="92" t="n">
        <v>51.8</v>
      </c>
      <c r="F328" s="91" t="n">
        <v>8.35</v>
      </c>
      <c r="G328" s="93" t="n">
        <f aca="false">F328/VLOOKUP(C328,[1]!table,'[2]DS QA BLANK'!$S$2+1)</f>
        <v>0.948863636363636</v>
      </c>
      <c r="H328" s="0"/>
      <c r="I328" s="0"/>
      <c r="J328" s="0"/>
      <c r="K328" s="0"/>
      <c r="L328" s="0"/>
      <c r="M328" s="0"/>
      <c r="N328" s="0"/>
    </row>
    <row r="329" s="89" customFormat="true" ht="12.75" hidden="false" customHeight="false" outlineLevel="0" collapsed="false">
      <c r="A329" s="99" t="n">
        <v>37092</v>
      </c>
      <c r="B329" s="90" t="n">
        <v>0.197916666666667</v>
      </c>
      <c r="C329" s="91" t="n">
        <v>14.81</v>
      </c>
      <c r="D329" s="91" t="n">
        <v>7.47</v>
      </c>
      <c r="E329" s="92" t="n">
        <v>51.8</v>
      </c>
      <c r="F329" s="91" t="n">
        <v>8.38</v>
      </c>
      <c r="G329" s="93" t="n">
        <f aca="false">F329/VLOOKUP(C329,[1]!table,'[2]DS QA BLANK'!$S$2+1)</f>
        <v>0.952272727272727</v>
      </c>
      <c r="H329" s="0"/>
      <c r="I329" s="0"/>
      <c r="J329" s="0"/>
      <c r="K329" s="0"/>
      <c r="L329" s="0"/>
      <c r="M329" s="0"/>
      <c r="N329" s="0"/>
    </row>
    <row r="330" s="89" customFormat="true" ht="12.75" hidden="false" customHeight="false" outlineLevel="0" collapsed="false">
      <c r="A330" s="99" t="n">
        <v>37092</v>
      </c>
      <c r="B330" s="90" t="n">
        <v>0.208333333333333</v>
      </c>
      <c r="C330" s="91" t="n">
        <v>14.8</v>
      </c>
      <c r="D330" s="91" t="n">
        <v>7.45</v>
      </c>
      <c r="E330" s="92" t="n">
        <v>51.8</v>
      </c>
      <c r="F330" s="91" t="n">
        <v>8.32</v>
      </c>
      <c r="G330" s="93" t="n">
        <f aca="false">F330/VLOOKUP(C330,[1]!table,'[2]DS QA BLANK'!$S$2+1)</f>
        <v>0.945454545454545</v>
      </c>
      <c r="H330" s="0"/>
      <c r="I330" s="0"/>
      <c r="J330" s="0"/>
      <c r="K330" s="0"/>
      <c r="L330" s="0"/>
      <c r="M330" s="0"/>
      <c r="N330" s="0"/>
    </row>
    <row r="331" s="89" customFormat="true" ht="12.75" hidden="false" customHeight="false" outlineLevel="0" collapsed="false">
      <c r="A331" s="99" t="n">
        <v>37092</v>
      </c>
      <c r="B331" s="90" t="n">
        <v>0.21875</v>
      </c>
      <c r="C331" s="91" t="n">
        <v>14.77</v>
      </c>
      <c r="D331" s="91" t="n">
        <v>7.45</v>
      </c>
      <c r="E331" s="92" t="n">
        <v>51.8</v>
      </c>
      <c r="F331" s="91" t="n">
        <v>8.36</v>
      </c>
      <c r="G331" s="93" t="n">
        <f aca="false">F331/VLOOKUP(C331,[1]!table,'[2]DS QA BLANK'!$S$2+1)</f>
        <v>0.95</v>
      </c>
      <c r="H331" s="0"/>
      <c r="I331" s="0"/>
      <c r="J331" s="0"/>
      <c r="K331" s="0"/>
      <c r="L331" s="0"/>
      <c r="M331" s="0"/>
      <c r="N331" s="0"/>
    </row>
    <row r="332" s="89" customFormat="true" ht="12.75" hidden="false" customHeight="false" outlineLevel="0" collapsed="false">
      <c r="A332" s="99" t="n">
        <v>37092</v>
      </c>
      <c r="B332" s="90" t="n">
        <v>0.229166666666667</v>
      </c>
      <c r="C332" s="91" t="n">
        <v>14.75</v>
      </c>
      <c r="D332" s="91" t="n">
        <v>7.44</v>
      </c>
      <c r="E332" s="92" t="n">
        <v>51.8</v>
      </c>
      <c r="F332" s="91" t="n">
        <v>8.15</v>
      </c>
      <c r="G332" s="93" t="n">
        <f aca="false">F332/VLOOKUP(C332,[1]!table,'[2]DS QA BLANK'!$S$2+1)</f>
        <v>0.926136363636364</v>
      </c>
      <c r="H332" s="0"/>
      <c r="I332" s="0"/>
      <c r="J332" s="0"/>
      <c r="K332" s="0"/>
      <c r="L332" s="0"/>
      <c r="M332" s="0"/>
      <c r="N332" s="0"/>
    </row>
    <row r="333" s="89" customFormat="true" ht="12.75" hidden="false" customHeight="false" outlineLevel="0" collapsed="false">
      <c r="A333" s="99" t="n">
        <v>37092</v>
      </c>
      <c r="B333" s="90" t="n">
        <v>0.239583333333333</v>
      </c>
      <c r="C333" s="91" t="n">
        <v>14.72</v>
      </c>
      <c r="D333" s="91" t="n">
        <v>7.42</v>
      </c>
      <c r="E333" s="92" t="n">
        <v>51.8</v>
      </c>
      <c r="F333" s="91" t="n">
        <v>8.24</v>
      </c>
      <c r="G333" s="93" t="n">
        <f aca="false">F333/VLOOKUP(C333,[1]!table,'[2]DS QA BLANK'!$S$2+1)</f>
        <v>0.936363636363636</v>
      </c>
      <c r="H333" s="0"/>
      <c r="I333" s="0"/>
      <c r="J333" s="0"/>
      <c r="K333" s="0"/>
      <c r="L333" s="0"/>
      <c r="M333" s="0"/>
      <c r="N333" s="0"/>
    </row>
    <row r="334" s="89" customFormat="true" ht="12.75" hidden="false" customHeight="false" outlineLevel="0" collapsed="false">
      <c r="A334" s="99" t="n">
        <v>37092</v>
      </c>
      <c r="B334" s="90" t="n">
        <v>0.25</v>
      </c>
      <c r="C334" s="91" t="n">
        <v>14.69</v>
      </c>
      <c r="D334" s="91" t="n">
        <v>7.42</v>
      </c>
      <c r="E334" s="92" t="n">
        <v>51.8</v>
      </c>
      <c r="F334" s="91" t="n">
        <v>8.22</v>
      </c>
      <c r="G334" s="93" t="n">
        <f aca="false">F334/VLOOKUP(C334,[1]!table,'[2]DS QA BLANK'!$S$2+1)</f>
        <v>0.934090909090909</v>
      </c>
      <c r="H334" s="0"/>
      <c r="I334" s="0"/>
      <c r="J334" s="0"/>
      <c r="K334" s="0"/>
      <c r="L334" s="0"/>
      <c r="M334" s="0"/>
      <c r="N334" s="0"/>
    </row>
    <row r="335" s="89" customFormat="true" ht="12.75" hidden="false" customHeight="false" outlineLevel="0" collapsed="false">
      <c r="A335" s="99" t="n">
        <v>37092</v>
      </c>
      <c r="B335" s="90" t="n">
        <v>0.260416666666667</v>
      </c>
      <c r="C335" s="91" t="n">
        <v>14.67</v>
      </c>
      <c r="D335" s="91" t="n">
        <v>7.41</v>
      </c>
      <c r="E335" s="92" t="n">
        <v>51.8</v>
      </c>
      <c r="F335" s="91" t="n">
        <v>8.13</v>
      </c>
      <c r="G335" s="93" t="n">
        <f aca="false">F335/VLOOKUP(C335,[1]!table,'[2]DS QA BLANK'!$S$2+1)</f>
        <v>0.923863636363636</v>
      </c>
      <c r="H335" s="0"/>
      <c r="I335" s="0"/>
      <c r="J335" s="0"/>
      <c r="K335" s="0"/>
      <c r="L335" s="0"/>
      <c r="M335" s="0"/>
      <c r="N335" s="0"/>
    </row>
    <row r="336" s="89" customFormat="true" ht="12.75" hidden="false" customHeight="false" outlineLevel="0" collapsed="false">
      <c r="A336" s="99" t="n">
        <v>37092</v>
      </c>
      <c r="B336" s="90" t="n">
        <v>0.270833333333333</v>
      </c>
      <c r="C336" s="91" t="n">
        <v>14.65</v>
      </c>
      <c r="D336" s="91" t="n">
        <v>7.41</v>
      </c>
      <c r="E336" s="92" t="n">
        <v>51.9</v>
      </c>
      <c r="F336" s="91" t="n">
        <v>8.18</v>
      </c>
      <c r="G336" s="93" t="n">
        <f aca="false">F336/VLOOKUP(C336,[1]!table,'[2]DS QA BLANK'!$S$2+1)</f>
        <v>0.929545454545455</v>
      </c>
      <c r="H336" s="0"/>
      <c r="I336" s="0"/>
      <c r="J336" s="0"/>
      <c r="K336" s="0"/>
      <c r="L336" s="0"/>
      <c r="M336" s="0"/>
      <c r="N336" s="0"/>
    </row>
    <row r="337" s="89" customFormat="true" ht="12.75" hidden="false" customHeight="false" outlineLevel="0" collapsed="false">
      <c r="A337" s="99" t="n">
        <v>37092</v>
      </c>
      <c r="B337" s="90" t="n">
        <v>0.28125</v>
      </c>
      <c r="C337" s="91" t="n">
        <v>14.64</v>
      </c>
      <c r="D337" s="91" t="n">
        <v>7.4</v>
      </c>
      <c r="E337" s="92" t="n">
        <v>51.8</v>
      </c>
      <c r="F337" s="91" t="n">
        <v>8.12</v>
      </c>
      <c r="G337" s="93" t="n">
        <f aca="false">F337/VLOOKUP(C337,[1]!table,'[2]DS QA BLANK'!$S$2+1)</f>
        <v>0.922727272727273</v>
      </c>
      <c r="H337" s="0"/>
      <c r="I337" s="0"/>
      <c r="J337" s="0"/>
      <c r="K337" s="0"/>
      <c r="L337" s="0"/>
      <c r="M337" s="0"/>
      <c r="N337" s="0"/>
    </row>
    <row r="338" s="89" customFormat="true" ht="12.75" hidden="false" customHeight="false" outlineLevel="0" collapsed="false">
      <c r="A338" s="99" t="n">
        <v>37092</v>
      </c>
      <c r="B338" s="90" t="n">
        <v>0.291666666666667</v>
      </c>
      <c r="C338" s="91" t="n">
        <v>14.62</v>
      </c>
      <c r="D338" s="91" t="n">
        <v>7.4</v>
      </c>
      <c r="E338" s="92" t="n">
        <v>51.8</v>
      </c>
      <c r="F338" s="91" t="n">
        <v>8.08</v>
      </c>
      <c r="G338" s="93" t="n">
        <f aca="false">F338/VLOOKUP(C338,[1]!table,'[2]DS QA BLANK'!$S$2+1)</f>
        <v>0.918181818181818</v>
      </c>
      <c r="H338" s="0"/>
      <c r="I338" s="0"/>
      <c r="J338" s="0"/>
      <c r="K338" s="0"/>
      <c r="L338" s="0"/>
      <c r="M338" s="0"/>
      <c r="N338" s="0"/>
    </row>
    <row r="339" s="89" customFormat="true" ht="12.75" hidden="false" customHeight="false" outlineLevel="0" collapsed="false">
      <c r="A339" s="99" t="n">
        <v>37092</v>
      </c>
      <c r="B339" s="90" t="n">
        <v>0.302083333333333</v>
      </c>
      <c r="C339" s="91" t="n">
        <v>14.6</v>
      </c>
      <c r="D339" s="91" t="n">
        <v>7.4</v>
      </c>
      <c r="E339" s="92" t="n">
        <v>51.8</v>
      </c>
      <c r="F339" s="91" t="n">
        <v>8.07</v>
      </c>
      <c r="G339" s="93" t="n">
        <f aca="false">F339/VLOOKUP(C339,[1]!table,'[2]DS QA BLANK'!$S$2+1)</f>
        <v>0.917045454545455</v>
      </c>
      <c r="H339" s="0"/>
      <c r="I339" s="0"/>
      <c r="J339" s="0"/>
      <c r="K339" s="0"/>
      <c r="L339" s="0"/>
      <c r="M339" s="0"/>
      <c r="N339" s="0"/>
    </row>
    <row r="340" s="89" customFormat="true" ht="12.75" hidden="false" customHeight="false" outlineLevel="0" collapsed="false">
      <c r="A340" s="99" t="n">
        <v>37092</v>
      </c>
      <c r="B340" s="90" t="n">
        <v>0.3125</v>
      </c>
      <c r="C340" s="91" t="n">
        <v>14.58</v>
      </c>
      <c r="D340" s="91" t="n">
        <v>7.4</v>
      </c>
      <c r="E340" s="92" t="n">
        <v>51.9</v>
      </c>
      <c r="F340" s="91" t="n">
        <v>8.03</v>
      </c>
      <c r="G340" s="93" t="n">
        <f aca="false">F340/VLOOKUP(C340,[1]!table,'[2]DS QA BLANK'!$S$2+1)</f>
        <v>0.9125</v>
      </c>
      <c r="H340" s="0"/>
      <c r="I340" s="0"/>
      <c r="J340" s="0"/>
      <c r="K340" s="0"/>
      <c r="L340" s="0"/>
      <c r="M340" s="0"/>
      <c r="N340" s="0"/>
    </row>
    <row r="341" s="89" customFormat="true" ht="12.75" hidden="false" customHeight="false" outlineLevel="0" collapsed="false">
      <c r="A341" s="99" t="n">
        <v>37092</v>
      </c>
      <c r="B341" s="90" t="n">
        <v>0.322916666666667</v>
      </c>
      <c r="C341" s="91" t="n">
        <v>14.55</v>
      </c>
      <c r="D341" s="91" t="n">
        <v>7.38</v>
      </c>
      <c r="E341" s="92" t="n">
        <v>51.9</v>
      </c>
      <c r="F341" s="91" t="n">
        <v>8.12</v>
      </c>
      <c r="G341" s="93" t="n">
        <f aca="false">F341/VLOOKUP(C341,[1]!table,'[2]DS QA BLANK'!$S$2+1)</f>
        <v>0.922727272727273</v>
      </c>
      <c r="H341" s="0"/>
      <c r="I341" s="0"/>
      <c r="J341" s="0"/>
      <c r="K341" s="0"/>
      <c r="L341" s="0"/>
      <c r="M341" s="0"/>
      <c r="N341" s="0"/>
    </row>
    <row r="342" s="89" customFormat="true" ht="12.75" hidden="false" customHeight="false" outlineLevel="0" collapsed="false">
      <c r="A342" s="99" t="n">
        <v>37092</v>
      </c>
      <c r="B342" s="90" t="n">
        <v>0.333333333333333</v>
      </c>
      <c r="C342" s="91" t="n">
        <v>14.54</v>
      </c>
      <c r="D342" s="91" t="n">
        <v>7.39</v>
      </c>
      <c r="E342" s="92" t="n">
        <v>52</v>
      </c>
      <c r="F342" s="91" t="n">
        <v>8.02</v>
      </c>
      <c r="G342" s="93" t="n">
        <f aca="false">F342/VLOOKUP(C342,[1]!table,'[2]DS QA BLANK'!$S$2+1)</f>
        <v>0.911363636363636</v>
      </c>
      <c r="H342" s="0"/>
      <c r="I342" s="0"/>
      <c r="J342" s="0"/>
      <c r="K342" s="0"/>
      <c r="L342" s="0"/>
      <c r="M342" s="0"/>
      <c r="N342" s="0"/>
    </row>
    <row r="343" s="89" customFormat="true" ht="12.75" hidden="false" customHeight="false" outlineLevel="0" collapsed="false">
      <c r="A343" s="99" t="n">
        <v>37092</v>
      </c>
      <c r="B343" s="90" t="n">
        <v>0.34375</v>
      </c>
      <c r="C343" s="91" t="n">
        <v>14.53</v>
      </c>
      <c r="D343" s="91" t="n">
        <v>7.42</v>
      </c>
      <c r="E343" s="92" t="n">
        <v>52</v>
      </c>
      <c r="F343" s="91" t="n">
        <v>8.12</v>
      </c>
      <c r="G343" s="93" t="n">
        <f aca="false">F343/VLOOKUP(C343,[1]!table,'[2]DS QA BLANK'!$S$2+1)</f>
        <v>0.922727272727273</v>
      </c>
      <c r="H343" s="0"/>
      <c r="I343" s="0"/>
      <c r="J343" s="0"/>
      <c r="K343" s="0"/>
      <c r="L343" s="0"/>
      <c r="M343" s="0"/>
      <c r="N343" s="0"/>
    </row>
    <row r="344" s="89" customFormat="true" ht="12.75" hidden="false" customHeight="false" outlineLevel="0" collapsed="false">
      <c r="A344" s="99" t="n">
        <v>37092</v>
      </c>
      <c r="B344" s="90" t="n">
        <v>0.354166666666667</v>
      </c>
      <c r="C344" s="91" t="n">
        <v>14.55</v>
      </c>
      <c r="D344" s="91" t="n">
        <v>7.46</v>
      </c>
      <c r="E344" s="92" t="n">
        <v>52</v>
      </c>
      <c r="F344" s="91" t="n">
        <v>8.18</v>
      </c>
      <c r="G344" s="93" t="n">
        <f aca="false">F344/VLOOKUP(C344,[1]!table,'[2]DS QA BLANK'!$S$2+1)</f>
        <v>0.929545454545455</v>
      </c>
      <c r="H344" s="0"/>
      <c r="I344" s="0"/>
      <c r="J344" s="0"/>
      <c r="K344" s="0"/>
      <c r="L344" s="0"/>
      <c r="M344" s="0"/>
      <c r="N344" s="0"/>
    </row>
    <row r="345" s="89" customFormat="true" ht="12.75" hidden="false" customHeight="false" outlineLevel="0" collapsed="false">
      <c r="A345" s="99" t="n">
        <v>37092</v>
      </c>
      <c r="B345" s="90" t="n">
        <v>0.364583333333333</v>
      </c>
      <c r="C345" s="91" t="n">
        <v>14.55</v>
      </c>
      <c r="D345" s="91" t="n">
        <v>7.49</v>
      </c>
      <c r="E345" s="92" t="n">
        <v>52</v>
      </c>
      <c r="F345" s="91" t="n">
        <v>8.34</v>
      </c>
      <c r="G345" s="93" t="n">
        <f aca="false">F345/VLOOKUP(C345,[1]!table,'[2]DS QA BLANK'!$S$2+1)</f>
        <v>0.947727272727273</v>
      </c>
      <c r="H345" s="0"/>
      <c r="I345" s="0"/>
      <c r="J345" s="0"/>
      <c r="K345" s="0"/>
      <c r="L345" s="0"/>
      <c r="M345" s="0"/>
      <c r="N345" s="0"/>
    </row>
    <row r="346" s="89" customFormat="true" ht="12.75" hidden="false" customHeight="false" outlineLevel="0" collapsed="false">
      <c r="A346" s="99" t="n">
        <v>37092</v>
      </c>
      <c r="B346" s="90" t="n">
        <v>0.375</v>
      </c>
      <c r="C346" s="91" t="n">
        <v>14.56</v>
      </c>
      <c r="D346" s="91" t="n">
        <v>7.5</v>
      </c>
      <c r="E346" s="92" t="n">
        <v>52</v>
      </c>
      <c r="F346" s="91" t="n">
        <v>8.28</v>
      </c>
      <c r="G346" s="93" t="n">
        <f aca="false">F346/VLOOKUP(C346,[1]!table,'[2]DS QA BLANK'!$S$2+1)</f>
        <v>0.940909090909091</v>
      </c>
      <c r="H346" s="0"/>
      <c r="I346" s="0"/>
      <c r="J346" s="0"/>
      <c r="K346" s="0"/>
      <c r="L346" s="0"/>
      <c r="M346" s="0"/>
      <c r="N346" s="0"/>
    </row>
    <row r="347" s="89" customFormat="true" ht="12.75" hidden="false" customHeight="false" outlineLevel="0" collapsed="false">
      <c r="A347" s="99" t="n">
        <v>37092</v>
      </c>
      <c r="B347" s="90" t="n">
        <v>0.385416666666667</v>
      </c>
      <c r="C347" s="91" t="n">
        <v>14.55</v>
      </c>
      <c r="D347" s="91" t="n">
        <v>7.5</v>
      </c>
      <c r="E347" s="92" t="n">
        <v>52.1</v>
      </c>
      <c r="F347" s="91" t="n">
        <v>8.23</v>
      </c>
      <c r="G347" s="93" t="n">
        <f aca="false">F347/VLOOKUP(C347,[1]!table,'[2]DS QA BLANK'!$S$2+1)</f>
        <v>0.935227272727273</v>
      </c>
      <c r="H347" s="0"/>
      <c r="I347" s="0"/>
      <c r="J347" s="0"/>
      <c r="K347" s="0"/>
      <c r="L347" s="0"/>
      <c r="M347" s="0"/>
      <c r="N347" s="0"/>
    </row>
    <row r="348" s="89" customFormat="true" ht="12.75" hidden="false" customHeight="false" outlineLevel="0" collapsed="false">
      <c r="A348" s="99" t="n">
        <v>37092</v>
      </c>
      <c r="B348" s="90" t="n">
        <v>0.395833333333333</v>
      </c>
      <c r="C348" s="91" t="n">
        <v>14.56</v>
      </c>
      <c r="D348" s="91" t="n">
        <v>7.5</v>
      </c>
      <c r="E348" s="92" t="n">
        <v>52.1</v>
      </c>
      <c r="F348" s="91" t="n">
        <v>8.31</v>
      </c>
      <c r="G348" s="93" t="n">
        <f aca="false">F348/VLOOKUP(C348,[1]!table,'[2]DS QA BLANK'!$S$2+1)</f>
        <v>0.944318181818182</v>
      </c>
      <c r="H348" s="0"/>
      <c r="I348" s="0"/>
      <c r="J348" s="0"/>
      <c r="K348" s="0"/>
      <c r="L348" s="0"/>
      <c r="M348" s="0"/>
      <c r="N348" s="0"/>
    </row>
    <row r="349" s="89" customFormat="true" ht="12.75" hidden="false" customHeight="false" outlineLevel="0" collapsed="false">
      <c r="A349" s="99" t="n">
        <v>37092</v>
      </c>
      <c r="B349" s="90" t="n">
        <v>0.40625</v>
      </c>
      <c r="C349" s="91" t="n">
        <v>14.59</v>
      </c>
      <c r="D349" s="91" t="n">
        <v>7.52</v>
      </c>
      <c r="E349" s="92" t="n">
        <v>52.1</v>
      </c>
      <c r="F349" s="91" t="n">
        <v>8.28</v>
      </c>
      <c r="G349" s="93" t="n">
        <f aca="false">F349/VLOOKUP(C349,[1]!table,'[2]DS QA BLANK'!$S$2+1)</f>
        <v>0.940909090909091</v>
      </c>
      <c r="H349" s="0"/>
      <c r="I349" s="0"/>
      <c r="J349" s="0"/>
      <c r="K349" s="0"/>
      <c r="L349" s="0"/>
      <c r="M349" s="0"/>
      <c r="N349" s="0"/>
    </row>
    <row r="350" s="89" customFormat="true" ht="12.75" hidden="false" customHeight="false" outlineLevel="0" collapsed="false">
      <c r="A350" s="99" t="n">
        <v>37092</v>
      </c>
      <c r="B350" s="90" t="n">
        <v>0.416666666666667</v>
      </c>
      <c r="C350" s="91" t="n">
        <v>14.66</v>
      </c>
      <c r="D350" s="91" t="n">
        <v>7.56</v>
      </c>
      <c r="E350" s="92" t="n">
        <v>52.2</v>
      </c>
      <c r="F350" s="91" t="n">
        <v>8.36</v>
      </c>
      <c r="G350" s="93" t="n">
        <f aca="false">F350/VLOOKUP(C350,[1]!table,'[2]DS QA BLANK'!$S$2+1)</f>
        <v>0.95</v>
      </c>
      <c r="H350" s="0"/>
      <c r="I350" s="0"/>
      <c r="J350" s="0"/>
      <c r="K350" s="0"/>
      <c r="L350" s="0"/>
      <c r="M350" s="0"/>
      <c r="N350" s="0"/>
    </row>
    <row r="351" s="89" customFormat="true" ht="12.75" hidden="false" customHeight="false" outlineLevel="0" collapsed="false">
      <c r="A351" s="99" t="n">
        <v>37092</v>
      </c>
      <c r="B351" s="90" t="n">
        <v>0.427083333333333</v>
      </c>
      <c r="C351" s="91" t="n">
        <v>14.7</v>
      </c>
      <c r="D351" s="91" t="n">
        <v>7.59</v>
      </c>
      <c r="E351" s="92" t="n">
        <v>52.2</v>
      </c>
      <c r="F351" s="91" t="n">
        <v>8.42</v>
      </c>
      <c r="G351" s="93" t="n">
        <f aca="false">F351/VLOOKUP(C351,[1]!table,'[2]DS QA BLANK'!$S$2+1)</f>
        <v>0.956818181818182</v>
      </c>
      <c r="H351" s="0"/>
      <c r="I351" s="0"/>
      <c r="J351" s="0"/>
      <c r="K351" s="0"/>
      <c r="L351" s="0"/>
      <c r="M351" s="0"/>
      <c r="N351" s="0"/>
    </row>
    <row r="352" s="89" customFormat="true" ht="12.75" hidden="false" customHeight="false" outlineLevel="0" collapsed="false">
      <c r="A352" s="99" t="n">
        <v>37092</v>
      </c>
      <c r="B352" s="90" t="n">
        <v>0.4375</v>
      </c>
      <c r="C352" s="91" t="n">
        <v>14.78</v>
      </c>
      <c r="D352" s="91" t="n">
        <v>7.63</v>
      </c>
      <c r="E352" s="92" t="n">
        <v>52.2</v>
      </c>
      <c r="F352" s="91" t="n">
        <v>8.42</v>
      </c>
      <c r="G352" s="93" t="n">
        <f aca="false">F352/VLOOKUP(C352,[1]!table,'[2]DS QA BLANK'!$S$2+1)</f>
        <v>0.956818181818182</v>
      </c>
      <c r="H352" s="0"/>
      <c r="I352" s="0"/>
      <c r="J352" s="0"/>
      <c r="K352" s="0"/>
      <c r="L352" s="0"/>
      <c r="M352" s="0"/>
      <c r="N352" s="0"/>
    </row>
    <row r="353" s="89" customFormat="true" ht="12.75" hidden="false" customHeight="false" outlineLevel="0" collapsed="false">
      <c r="A353" s="99" t="n">
        <v>37092</v>
      </c>
      <c r="B353" s="90" t="n">
        <v>0.447916666666667</v>
      </c>
      <c r="C353" s="91" t="n">
        <v>14.82</v>
      </c>
      <c r="D353" s="91" t="n">
        <v>7.63</v>
      </c>
      <c r="E353" s="92" t="n">
        <v>52.2</v>
      </c>
      <c r="F353" s="91" t="n">
        <v>8.48</v>
      </c>
      <c r="G353" s="93" t="n">
        <f aca="false">F353/VLOOKUP(C353,[1]!table,'[2]DS QA BLANK'!$S$2+1)</f>
        <v>0.963636363636364</v>
      </c>
      <c r="H353" s="0"/>
      <c r="I353" s="0"/>
      <c r="J353" s="0"/>
      <c r="K353" s="0"/>
      <c r="L353" s="0"/>
      <c r="M353" s="0"/>
      <c r="N353" s="0"/>
    </row>
    <row r="354" customFormat="false" ht="12.75" hidden="false" customHeight="false" outlineLevel="0" collapsed="false">
      <c r="A354" s="99" t="n">
        <v>37092</v>
      </c>
      <c r="B354" s="90" t="n">
        <v>0.458333333333333</v>
      </c>
      <c r="C354" s="91" t="n">
        <v>14.85</v>
      </c>
      <c r="D354" s="91" t="n">
        <v>7.63</v>
      </c>
      <c r="E354" s="92" t="n">
        <v>52.2</v>
      </c>
      <c r="F354" s="91" t="n">
        <v>8.5</v>
      </c>
      <c r="G354" s="93" t="n">
        <f aca="false">F354/VLOOKUP(C354,[1]!table,'[2]DS QA BLANK'!$S$2+1)</f>
        <v>0.965909090909091</v>
      </c>
    </row>
    <row r="355" customFormat="false" ht="12.75" hidden="false" customHeight="false" outlineLevel="0" collapsed="false">
      <c r="A355" s="99" t="n">
        <v>37092</v>
      </c>
      <c r="B355" s="90" t="n">
        <v>0.46875</v>
      </c>
      <c r="C355" s="91" t="n">
        <v>14.89</v>
      </c>
      <c r="D355" s="91" t="n">
        <v>7.64</v>
      </c>
      <c r="E355" s="92" t="n">
        <v>52.3</v>
      </c>
      <c r="F355" s="91" t="n">
        <v>8.41</v>
      </c>
      <c r="G355" s="93" t="n">
        <f aca="false">F355/VLOOKUP(C355,[1]!table,'[2]DS QA BLANK'!$S$2+1)</f>
        <v>0.955681818181818</v>
      </c>
    </row>
    <row r="356" customFormat="false" ht="12.75" hidden="false" customHeight="false" outlineLevel="0" collapsed="false">
      <c r="A356" s="99" t="n">
        <v>37092</v>
      </c>
      <c r="B356" s="90" t="n">
        <v>0.479166666666667</v>
      </c>
      <c r="C356" s="91" t="n">
        <v>15.04</v>
      </c>
      <c r="D356" s="91" t="n">
        <v>7.68</v>
      </c>
      <c r="E356" s="92" t="n">
        <v>52.4</v>
      </c>
      <c r="F356" s="91" t="n">
        <v>8.52</v>
      </c>
      <c r="G356" s="93" t="n">
        <f aca="false">F356/VLOOKUP(C356,[1]!table,'[2]DS QA BLANK'!$S$2+1)</f>
        <v>0.973714285714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4-04T18:56:59Z</dcterms:modified>
  <cp:revision>0</cp:revision>
  <dc:subject/>
  <dc:title/>
</cp:coreProperties>
</file>