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data" sheetId="6" state="visible" r:id="rId7"/>
    <sheet name="Temp Chart1" sheetId="7" state="visible" r:id="rId8"/>
    <sheet name="pH Chart1" sheetId="8" state="visible" r:id="rId9"/>
    <sheet name="DO Conc Chart1" sheetId="9" state="visible" r:id="rId10"/>
    <sheet name="DO % Sat Chart1" sheetId="10" state="visible" r:id="rId11"/>
  </sheets>
  <externalReferences>
    <externalReference r:id="rId12"/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0" name="_xlnm.Print_Area" vbProcedure="false">'cont multiparameter audit'!$A$1:$I$42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'[1]DS QA BLANK'!$Q$7:$AJ$8</definedName>
    <definedName function="false" hidden="false" localSheetId="5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78">
  <si>
    <t xml:space="preserve">Organization</t>
  </si>
  <si>
    <t xml:space="preserve">ODEQ</t>
  </si>
  <si>
    <t xml:space="preserve">Station ID</t>
  </si>
  <si>
    <t xml:space="preserve">LDR 064.75</t>
  </si>
  <si>
    <t xml:space="preserve">Program Name</t>
  </si>
  <si>
    <t xml:space="preserve">Water Quality Monitoring Program</t>
  </si>
  <si>
    <t xml:space="preserve">Description</t>
  </si>
  <si>
    <t xml:space="preserve">Little Deschutes River, u/s Gilchrist Mill Pond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 Note:  Audits 1-3 are macro (ed) into this main audit sheet and have audits that represent the duration of the deployment.  Audits 4 represents the middle of the deployment and have the sonde values on the individual sheets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 </t>
  </si>
  <si>
    <t xml:space="preserve">DO Sat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20</c:f>
              <c:numCache>
                <c:formatCode>General</c:formatCode>
                <c:ptCount val="618"/>
                <c:pt idx="0">
                  <c:v>5.81</c:v>
                </c:pt>
                <c:pt idx="1">
                  <c:v>5.95</c:v>
                </c:pt>
                <c:pt idx="2">
                  <c:v>6.04</c:v>
                </c:pt>
                <c:pt idx="3">
                  <c:v>6.12</c:v>
                </c:pt>
                <c:pt idx="4">
                  <c:v>6.12</c:v>
                </c:pt>
                <c:pt idx="5">
                  <c:v>6.12</c:v>
                </c:pt>
                <c:pt idx="6">
                  <c:v>6.12</c:v>
                </c:pt>
                <c:pt idx="7">
                  <c:v>6.13</c:v>
                </c:pt>
                <c:pt idx="8">
                  <c:v>6.12</c:v>
                </c:pt>
                <c:pt idx="9">
                  <c:v>6.06</c:v>
                </c:pt>
                <c:pt idx="10">
                  <c:v>5.97</c:v>
                </c:pt>
                <c:pt idx="11">
                  <c:v>5.85</c:v>
                </c:pt>
                <c:pt idx="12">
                  <c:v>5.72</c:v>
                </c:pt>
                <c:pt idx="13">
                  <c:v>5.59</c:v>
                </c:pt>
                <c:pt idx="14">
                  <c:v>5.47</c:v>
                </c:pt>
                <c:pt idx="15">
                  <c:v>5.36</c:v>
                </c:pt>
                <c:pt idx="16">
                  <c:v>5.25</c:v>
                </c:pt>
                <c:pt idx="17">
                  <c:v>5.13</c:v>
                </c:pt>
                <c:pt idx="18">
                  <c:v>5.01</c:v>
                </c:pt>
                <c:pt idx="19">
                  <c:v>4.89</c:v>
                </c:pt>
                <c:pt idx="20">
                  <c:v>4.76</c:v>
                </c:pt>
                <c:pt idx="21">
                  <c:v>4.64</c:v>
                </c:pt>
                <c:pt idx="22">
                  <c:v>4.53</c:v>
                </c:pt>
                <c:pt idx="23">
                  <c:v>4.42</c:v>
                </c:pt>
                <c:pt idx="24">
                  <c:v>4.32</c:v>
                </c:pt>
                <c:pt idx="25">
                  <c:v>4.23</c:v>
                </c:pt>
                <c:pt idx="26">
                  <c:v>4.14</c:v>
                </c:pt>
                <c:pt idx="27">
                  <c:v>4.06</c:v>
                </c:pt>
                <c:pt idx="28">
                  <c:v>3.98</c:v>
                </c:pt>
                <c:pt idx="29">
                  <c:v>3.91</c:v>
                </c:pt>
                <c:pt idx="30">
                  <c:v>3.84</c:v>
                </c:pt>
                <c:pt idx="31">
                  <c:v>3.79</c:v>
                </c:pt>
                <c:pt idx="32">
                  <c:v>3.72</c:v>
                </c:pt>
                <c:pt idx="33">
                  <c:v>3.66</c:v>
                </c:pt>
                <c:pt idx="34">
                  <c:v>3.61</c:v>
                </c:pt>
                <c:pt idx="35">
                  <c:v>3.56</c:v>
                </c:pt>
                <c:pt idx="36">
                  <c:v>3.52</c:v>
                </c:pt>
                <c:pt idx="37">
                  <c:v>3.47</c:v>
                </c:pt>
                <c:pt idx="38">
                  <c:v>3.42</c:v>
                </c:pt>
                <c:pt idx="39">
                  <c:v>3.37</c:v>
                </c:pt>
                <c:pt idx="40">
                  <c:v>3.32</c:v>
                </c:pt>
                <c:pt idx="41">
                  <c:v>3.27</c:v>
                </c:pt>
                <c:pt idx="42">
                  <c:v>3.22</c:v>
                </c:pt>
                <c:pt idx="43">
                  <c:v>3.17</c:v>
                </c:pt>
                <c:pt idx="44">
                  <c:v>3.12</c:v>
                </c:pt>
                <c:pt idx="45">
                  <c:v>3.07</c:v>
                </c:pt>
                <c:pt idx="46">
                  <c:v>3.02</c:v>
                </c:pt>
                <c:pt idx="47">
                  <c:v>2.96</c:v>
                </c:pt>
                <c:pt idx="48">
                  <c:v>2.91</c:v>
                </c:pt>
                <c:pt idx="49">
                  <c:v>2.86</c:v>
                </c:pt>
                <c:pt idx="50">
                  <c:v>2.82</c:v>
                </c:pt>
                <c:pt idx="51">
                  <c:v>2.78</c:v>
                </c:pt>
                <c:pt idx="52">
                  <c:v>2.74</c:v>
                </c:pt>
                <c:pt idx="53">
                  <c:v>2.69</c:v>
                </c:pt>
                <c:pt idx="54">
                  <c:v>2.65</c:v>
                </c:pt>
                <c:pt idx="55">
                  <c:v>2.6</c:v>
                </c:pt>
                <c:pt idx="56">
                  <c:v>2.56</c:v>
                </c:pt>
                <c:pt idx="57">
                  <c:v>2.51</c:v>
                </c:pt>
                <c:pt idx="58">
                  <c:v>2.47</c:v>
                </c:pt>
                <c:pt idx="59">
                  <c:v>2.42</c:v>
                </c:pt>
                <c:pt idx="60">
                  <c:v>2.37</c:v>
                </c:pt>
                <c:pt idx="61">
                  <c:v>2.32</c:v>
                </c:pt>
                <c:pt idx="62">
                  <c:v>2.28</c:v>
                </c:pt>
                <c:pt idx="63">
                  <c:v>2.26</c:v>
                </c:pt>
                <c:pt idx="64">
                  <c:v>2.25</c:v>
                </c:pt>
                <c:pt idx="65">
                  <c:v>2.22</c:v>
                </c:pt>
                <c:pt idx="66">
                  <c:v>2.19</c:v>
                </c:pt>
                <c:pt idx="67">
                  <c:v>2.16</c:v>
                </c:pt>
                <c:pt idx="68">
                  <c:v>2.15</c:v>
                </c:pt>
                <c:pt idx="69">
                  <c:v>2.14</c:v>
                </c:pt>
                <c:pt idx="70">
                  <c:v>2.14</c:v>
                </c:pt>
                <c:pt idx="71">
                  <c:v>2.15</c:v>
                </c:pt>
                <c:pt idx="72">
                  <c:v>2.16</c:v>
                </c:pt>
                <c:pt idx="73">
                  <c:v>2.18</c:v>
                </c:pt>
                <c:pt idx="74">
                  <c:v>2.2</c:v>
                </c:pt>
                <c:pt idx="75">
                  <c:v>2.22</c:v>
                </c:pt>
                <c:pt idx="76">
                  <c:v>2.25</c:v>
                </c:pt>
                <c:pt idx="77">
                  <c:v>2.31</c:v>
                </c:pt>
                <c:pt idx="78">
                  <c:v>2.4</c:v>
                </c:pt>
                <c:pt idx="79">
                  <c:v>2.51</c:v>
                </c:pt>
                <c:pt idx="80">
                  <c:v>2.69</c:v>
                </c:pt>
                <c:pt idx="81">
                  <c:v>2.81</c:v>
                </c:pt>
                <c:pt idx="82">
                  <c:v>2.98</c:v>
                </c:pt>
                <c:pt idx="83">
                  <c:v>3.04</c:v>
                </c:pt>
                <c:pt idx="84">
                  <c:v>3.27</c:v>
                </c:pt>
                <c:pt idx="85">
                  <c:v>3.36</c:v>
                </c:pt>
                <c:pt idx="86">
                  <c:v>3.56</c:v>
                </c:pt>
                <c:pt idx="87">
                  <c:v>3.74</c:v>
                </c:pt>
                <c:pt idx="88">
                  <c:v>3.93</c:v>
                </c:pt>
                <c:pt idx="89">
                  <c:v>4.12</c:v>
                </c:pt>
                <c:pt idx="90">
                  <c:v>4.31</c:v>
                </c:pt>
                <c:pt idx="91">
                  <c:v>4.49</c:v>
                </c:pt>
                <c:pt idx="92">
                  <c:v>4.64</c:v>
                </c:pt>
                <c:pt idx="93">
                  <c:v>4.78</c:v>
                </c:pt>
                <c:pt idx="94">
                  <c:v>4.9</c:v>
                </c:pt>
                <c:pt idx="95">
                  <c:v>5</c:v>
                </c:pt>
                <c:pt idx="96">
                  <c:v>5.09</c:v>
                </c:pt>
                <c:pt idx="97">
                  <c:v>5.16</c:v>
                </c:pt>
                <c:pt idx="98">
                  <c:v>5.2</c:v>
                </c:pt>
                <c:pt idx="99">
                  <c:v>5.22</c:v>
                </c:pt>
                <c:pt idx="100">
                  <c:v>5.23</c:v>
                </c:pt>
                <c:pt idx="101">
                  <c:v>5.21</c:v>
                </c:pt>
                <c:pt idx="102">
                  <c:v>5.16</c:v>
                </c:pt>
                <c:pt idx="103">
                  <c:v>5.08</c:v>
                </c:pt>
                <c:pt idx="104">
                  <c:v>4.97</c:v>
                </c:pt>
                <c:pt idx="105">
                  <c:v>4.84</c:v>
                </c:pt>
                <c:pt idx="106">
                  <c:v>4.7</c:v>
                </c:pt>
                <c:pt idx="107">
                  <c:v>4.54</c:v>
                </c:pt>
                <c:pt idx="108">
                  <c:v>4.39</c:v>
                </c:pt>
                <c:pt idx="109">
                  <c:v>4.23</c:v>
                </c:pt>
                <c:pt idx="110">
                  <c:v>4.07</c:v>
                </c:pt>
                <c:pt idx="111">
                  <c:v>3.91</c:v>
                </c:pt>
                <c:pt idx="112">
                  <c:v>3.76</c:v>
                </c:pt>
                <c:pt idx="113">
                  <c:v>3.61</c:v>
                </c:pt>
                <c:pt idx="114">
                  <c:v>3.47</c:v>
                </c:pt>
                <c:pt idx="115">
                  <c:v>3.33</c:v>
                </c:pt>
                <c:pt idx="116">
                  <c:v>3.2</c:v>
                </c:pt>
                <c:pt idx="117">
                  <c:v>3.08</c:v>
                </c:pt>
                <c:pt idx="118">
                  <c:v>2.96</c:v>
                </c:pt>
                <c:pt idx="119">
                  <c:v>2.85</c:v>
                </c:pt>
                <c:pt idx="120">
                  <c:v>2.75</c:v>
                </c:pt>
                <c:pt idx="121">
                  <c:v>2.66</c:v>
                </c:pt>
                <c:pt idx="122">
                  <c:v>2.59</c:v>
                </c:pt>
                <c:pt idx="123">
                  <c:v>2.51</c:v>
                </c:pt>
                <c:pt idx="124">
                  <c:v>2.45</c:v>
                </c:pt>
                <c:pt idx="125">
                  <c:v>2.38</c:v>
                </c:pt>
                <c:pt idx="126">
                  <c:v>2.32</c:v>
                </c:pt>
                <c:pt idx="127">
                  <c:v>2.27</c:v>
                </c:pt>
                <c:pt idx="128">
                  <c:v>2.21</c:v>
                </c:pt>
                <c:pt idx="129">
                  <c:v>2.15</c:v>
                </c:pt>
                <c:pt idx="130">
                  <c:v>2.1</c:v>
                </c:pt>
                <c:pt idx="131">
                  <c:v>2.04</c:v>
                </c:pt>
                <c:pt idx="132">
                  <c:v>1.97</c:v>
                </c:pt>
                <c:pt idx="133">
                  <c:v>1.91</c:v>
                </c:pt>
                <c:pt idx="134">
                  <c:v>1.85</c:v>
                </c:pt>
                <c:pt idx="135">
                  <c:v>1.79</c:v>
                </c:pt>
                <c:pt idx="136">
                  <c:v>1.72</c:v>
                </c:pt>
                <c:pt idx="137">
                  <c:v>1.66</c:v>
                </c:pt>
                <c:pt idx="138">
                  <c:v>1.59</c:v>
                </c:pt>
                <c:pt idx="139">
                  <c:v>1.52</c:v>
                </c:pt>
                <c:pt idx="140">
                  <c:v>1.45</c:v>
                </c:pt>
                <c:pt idx="141">
                  <c:v>1.38</c:v>
                </c:pt>
                <c:pt idx="142">
                  <c:v>1.32</c:v>
                </c:pt>
                <c:pt idx="143">
                  <c:v>1.25</c:v>
                </c:pt>
                <c:pt idx="144">
                  <c:v>1.17</c:v>
                </c:pt>
                <c:pt idx="145">
                  <c:v>1.1</c:v>
                </c:pt>
                <c:pt idx="146">
                  <c:v>1.03</c:v>
                </c:pt>
                <c:pt idx="147">
                  <c:v>0.95</c:v>
                </c:pt>
                <c:pt idx="148">
                  <c:v>0.88</c:v>
                </c:pt>
                <c:pt idx="149">
                  <c:v>0.8</c:v>
                </c:pt>
                <c:pt idx="150">
                  <c:v>0.73</c:v>
                </c:pt>
                <c:pt idx="151">
                  <c:v>0.65</c:v>
                </c:pt>
                <c:pt idx="152">
                  <c:v>0.58</c:v>
                </c:pt>
                <c:pt idx="153">
                  <c:v>0.5</c:v>
                </c:pt>
                <c:pt idx="154">
                  <c:v>0.43</c:v>
                </c:pt>
                <c:pt idx="155">
                  <c:v>0.35</c:v>
                </c:pt>
                <c:pt idx="156">
                  <c:v>0.27</c:v>
                </c:pt>
                <c:pt idx="157">
                  <c:v>0.2</c:v>
                </c:pt>
                <c:pt idx="158">
                  <c:v>0.13</c:v>
                </c:pt>
                <c:pt idx="159">
                  <c:v>0.06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.07</c:v>
                </c:pt>
                <c:pt idx="175">
                  <c:v>0.14</c:v>
                </c:pt>
                <c:pt idx="176">
                  <c:v>0.23</c:v>
                </c:pt>
                <c:pt idx="177">
                  <c:v>0.36</c:v>
                </c:pt>
                <c:pt idx="178">
                  <c:v>0.5</c:v>
                </c:pt>
                <c:pt idx="179">
                  <c:v>0.68</c:v>
                </c:pt>
                <c:pt idx="180">
                  <c:v>0.87</c:v>
                </c:pt>
                <c:pt idx="181">
                  <c:v>1.07</c:v>
                </c:pt>
                <c:pt idx="182">
                  <c:v>1.27</c:v>
                </c:pt>
                <c:pt idx="183">
                  <c:v>1.5</c:v>
                </c:pt>
                <c:pt idx="184">
                  <c:v>1.71</c:v>
                </c:pt>
                <c:pt idx="185">
                  <c:v>1.95</c:v>
                </c:pt>
                <c:pt idx="186">
                  <c:v>2.17</c:v>
                </c:pt>
                <c:pt idx="187">
                  <c:v>2.39</c:v>
                </c:pt>
                <c:pt idx="188">
                  <c:v>2.59</c:v>
                </c:pt>
                <c:pt idx="189">
                  <c:v>2.78</c:v>
                </c:pt>
                <c:pt idx="190">
                  <c:v>2.94</c:v>
                </c:pt>
                <c:pt idx="191">
                  <c:v>3.09</c:v>
                </c:pt>
                <c:pt idx="192">
                  <c:v>3.23</c:v>
                </c:pt>
                <c:pt idx="193">
                  <c:v>3.36</c:v>
                </c:pt>
                <c:pt idx="194">
                  <c:v>3.45</c:v>
                </c:pt>
                <c:pt idx="195">
                  <c:v>3.52</c:v>
                </c:pt>
                <c:pt idx="196">
                  <c:v>3.54</c:v>
                </c:pt>
                <c:pt idx="197">
                  <c:v>3.54</c:v>
                </c:pt>
                <c:pt idx="198">
                  <c:v>3.5</c:v>
                </c:pt>
                <c:pt idx="199">
                  <c:v>3.43</c:v>
                </c:pt>
                <c:pt idx="200">
                  <c:v>3.33</c:v>
                </c:pt>
                <c:pt idx="201">
                  <c:v>3.21</c:v>
                </c:pt>
                <c:pt idx="202">
                  <c:v>3.06</c:v>
                </c:pt>
                <c:pt idx="203">
                  <c:v>2.89</c:v>
                </c:pt>
                <c:pt idx="204">
                  <c:v>2.71</c:v>
                </c:pt>
                <c:pt idx="205">
                  <c:v>2.54</c:v>
                </c:pt>
                <c:pt idx="206">
                  <c:v>2.37</c:v>
                </c:pt>
                <c:pt idx="207">
                  <c:v>2.2</c:v>
                </c:pt>
                <c:pt idx="208">
                  <c:v>2.03</c:v>
                </c:pt>
                <c:pt idx="209">
                  <c:v>1.86</c:v>
                </c:pt>
                <c:pt idx="210">
                  <c:v>1.69</c:v>
                </c:pt>
                <c:pt idx="211">
                  <c:v>1.54</c:v>
                </c:pt>
                <c:pt idx="212">
                  <c:v>1.39</c:v>
                </c:pt>
                <c:pt idx="213">
                  <c:v>1.25</c:v>
                </c:pt>
                <c:pt idx="214">
                  <c:v>1.13</c:v>
                </c:pt>
                <c:pt idx="215">
                  <c:v>1.03</c:v>
                </c:pt>
                <c:pt idx="216">
                  <c:v>0.93</c:v>
                </c:pt>
                <c:pt idx="217">
                  <c:v>0.85</c:v>
                </c:pt>
                <c:pt idx="218">
                  <c:v>0.77</c:v>
                </c:pt>
                <c:pt idx="219">
                  <c:v>0.7</c:v>
                </c:pt>
                <c:pt idx="220">
                  <c:v>0.64</c:v>
                </c:pt>
                <c:pt idx="221">
                  <c:v>0.58</c:v>
                </c:pt>
                <c:pt idx="222">
                  <c:v>0.52</c:v>
                </c:pt>
                <c:pt idx="223">
                  <c:v>0.47</c:v>
                </c:pt>
                <c:pt idx="224">
                  <c:v>0.43</c:v>
                </c:pt>
                <c:pt idx="225">
                  <c:v>0.38</c:v>
                </c:pt>
                <c:pt idx="226">
                  <c:v>0.33</c:v>
                </c:pt>
                <c:pt idx="227">
                  <c:v>0.28</c:v>
                </c:pt>
                <c:pt idx="228">
                  <c:v>0.24</c:v>
                </c:pt>
                <c:pt idx="229">
                  <c:v>0.19</c:v>
                </c:pt>
                <c:pt idx="230">
                  <c:v>0.14</c:v>
                </c:pt>
                <c:pt idx="231">
                  <c:v>0.1</c:v>
                </c:pt>
                <c:pt idx="232">
                  <c:v>0.0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12</c:v>
                </c:pt>
                <c:pt idx="276">
                  <c:v>0.16</c:v>
                </c:pt>
                <c:pt idx="277">
                  <c:v>0.22</c:v>
                </c:pt>
                <c:pt idx="278">
                  <c:v>0.27</c:v>
                </c:pt>
                <c:pt idx="279">
                  <c:v>0.35</c:v>
                </c:pt>
                <c:pt idx="280">
                  <c:v>0.45</c:v>
                </c:pt>
                <c:pt idx="281">
                  <c:v>0.53</c:v>
                </c:pt>
                <c:pt idx="282">
                  <c:v>0.67</c:v>
                </c:pt>
                <c:pt idx="283">
                  <c:v>0.82</c:v>
                </c:pt>
                <c:pt idx="284">
                  <c:v>1</c:v>
                </c:pt>
                <c:pt idx="285">
                  <c:v>1.18</c:v>
                </c:pt>
                <c:pt idx="286">
                  <c:v>1.38</c:v>
                </c:pt>
                <c:pt idx="287">
                  <c:v>1.56</c:v>
                </c:pt>
                <c:pt idx="288">
                  <c:v>1.73</c:v>
                </c:pt>
                <c:pt idx="289">
                  <c:v>1.88</c:v>
                </c:pt>
                <c:pt idx="290">
                  <c:v>2.01</c:v>
                </c:pt>
              </c:numCache>
            </c:numRef>
          </c:yVal>
          <c:smooth val="1"/>
        </c:ser>
        <c:axId val="66794698"/>
        <c:axId val="1516572"/>
      </c:scatterChart>
      <c:valAx>
        <c:axId val="6679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572"/>
        <c:crossesAt val="0"/>
        <c:crossBetween val="midCat"/>
      </c:valAx>
      <c:valAx>
        <c:axId val="151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46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309501051424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620</c:f>
              <c:numCache>
                <c:formatCode>General</c:formatCode>
                <c:ptCount val="619"/>
                <c:pt idx="1">
                  <c:v>7.75</c:v>
                </c:pt>
                <c:pt idx="2">
                  <c:v>7.79</c:v>
                </c:pt>
                <c:pt idx="3">
                  <c:v>7.81</c:v>
                </c:pt>
                <c:pt idx="4">
                  <c:v>7.82</c:v>
                </c:pt>
                <c:pt idx="5">
                  <c:v>7.83</c:v>
                </c:pt>
                <c:pt idx="6">
                  <c:v>7.84</c:v>
                </c:pt>
                <c:pt idx="7">
                  <c:v>7.85</c:v>
                </c:pt>
                <c:pt idx="8">
                  <c:v>7.85</c:v>
                </c:pt>
                <c:pt idx="9">
                  <c:v>7.86</c:v>
                </c:pt>
                <c:pt idx="10">
                  <c:v>7.85</c:v>
                </c:pt>
                <c:pt idx="11">
                  <c:v>7.83</c:v>
                </c:pt>
                <c:pt idx="12">
                  <c:v>7.79</c:v>
                </c:pt>
                <c:pt idx="13">
                  <c:v>7.76</c:v>
                </c:pt>
                <c:pt idx="14">
                  <c:v>7.72</c:v>
                </c:pt>
                <c:pt idx="15">
                  <c:v>7.68</c:v>
                </c:pt>
                <c:pt idx="16">
                  <c:v>7.64</c:v>
                </c:pt>
                <c:pt idx="17">
                  <c:v>7.61</c:v>
                </c:pt>
                <c:pt idx="18">
                  <c:v>7.57</c:v>
                </c:pt>
                <c:pt idx="19">
                  <c:v>7.55</c:v>
                </c:pt>
                <c:pt idx="20">
                  <c:v>7.52</c:v>
                </c:pt>
                <c:pt idx="21">
                  <c:v>7.5</c:v>
                </c:pt>
                <c:pt idx="22">
                  <c:v>7.48</c:v>
                </c:pt>
                <c:pt idx="23">
                  <c:v>7.46</c:v>
                </c:pt>
                <c:pt idx="24">
                  <c:v>7.45</c:v>
                </c:pt>
                <c:pt idx="25">
                  <c:v>7.43</c:v>
                </c:pt>
                <c:pt idx="26">
                  <c:v>7.42</c:v>
                </c:pt>
                <c:pt idx="27">
                  <c:v>7.4</c:v>
                </c:pt>
                <c:pt idx="28">
                  <c:v>7.39</c:v>
                </c:pt>
                <c:pt idx="29">
                  <c:v>7.38</c:v>
                </c:pt>
                <c:pt idx="30">
                  <c:v>7.38</c:v>
                </c:pt>
                <c:pt idx="31">
                  <c:v>7.37</c:v>
                </c:pt>
                <c:pt idx="32">
                  <c:v>7.36</c:v>
                </c:pt>
                <c:pt idx="33">
                  <c:v>7.36</c:v>
                </c:pt>
                <c:pt idx="34">
                  <c:v>7.35</c:v>
                </c:pt>
                <c:pt idx="35">
                  <c:v>7.35</c:v>
                </c:pt>
                <c:pt idx="36">
                  <c:v>7.34</c:v>
                </c:pt>
                <c:pt idx="37">
                  <c:v>7.34</c:v>
                </c:pt>
                <c:pt idx="38">
                  <c:v>7.34</c:v>
                </c:pt>
                <c:pt idx="39">
                  <c:v>7.33</c:v>
                </c:pt>
                <c:pt idx="40">
                  <c:v>7.33</c:v>
                </c:pt>
                <c:pt idx="41">
                  <c:v>7.33</c:v>
                </c:pt>
                <c:pt idx="42">
                  <c:v>7.32</c:v>
                </c:pt>
                <c:pt idx="43">
                  <c:v>7.32</c:v>
                </c:pt>
                <c:pt idx="44">
                  <c:v>7.32</c:v>
                </c:pt>
                <c:pt idx="45">
                  <c:v>7.32</c:v>
                </c:pt>
                <c:pt idx="46">
                  <c:v>7.31</c:v>
                </c:pt>
                <c:pt idx="47">
                  <c:v>7.31</c:v>
                </c:pt>
                <c:pt idx="48">
                  <c:v>7.31</c:v>
                </c:pt>
                <c:pt idx="49">
                  <c:v>7.31</c:v>
                </c:pt>
                <c:pt idx="50">
                  <c:v>7.31</c:v>
                </c:pt>
                <c:pt idx="51">
                  <c:v>7.31</c:v>
                </c:pt>
                <c:pt idx="52">
                  <c:v>7.3</c:v>
                </c:pt>
                <c:pt idx="53">
                  <c:v>7.3</c:v>
                </c:pt>
                <c:pt idx="54">
                  <c:v>7.3</c:v>
                </c:pt>
                <c:pt idx="55">
                  <c:v>7.3</c:v>
                </c:pt>
                <c:pt idx="56">
                  <c:v>7.3</c:v>
                </c:pt>
                <c:pt idx="57">
                  <c:v>7.3</c:v>
                </c:pt>
                <c:pt idx="58">
                  <c:v>7.3</c:v>
                </c:pt>
                <c:pt idx="59">
                  <c:v>7.3</c:v>
                </c:pt>
                <c:pt idx="60">
                  <c:v>7.3</c:v>
                </c:pt>
                <c:pt idx="61">
                  <c:v>7.3</c:v>
                </c:pt>
                <c:pt idx="62">
                  <c:v>7.3</c:v>
                </c:pt>
                <c:pt idx="63">
                  <c:v>7.29</c:v>
                </c:pt>
                <c:pt idx="64">
                  <c:v>7.3</c:v>
                </c:pt>
                <c:pt idx="65">
                  <c:v>7.3</c:v>
                </c:pt>
                <c:pt idx="66">
                  <c:v>7.29</c:v>
                </c:pt>
                <c:pt idx="67">
                  <c:v>7.3</c:v>
                </c:pt>
                <c:pt idx="68">
                  <c:v>7.3</c:v>
                </c:pt>
                <c:pt idx="69">
                  <c:v>7.3</c:v>
                </c:pt>
                <c:pt idx="70">
                  <c:v>7.3</c:v>
                </c:pt>
                <c:pt idx="71">
                  <c:v>7.3</c:v>
                </c:pt>
                <c:pt idx="72">
                  <c:v>7.31</c:v>
                </c:pt>
                <c:pt idx="73">
                  <c:v>7.31</c:v>
                </c:pt>
                <c:pt idx="74">
                  <c:v>7.32</c:v>
                </c:pt>
                <c:pt idx="75">
                  <c:v>7.33</c:v>
                </c:pt>
                <c:pt idx="76">
                  <c:v>7.35</c:v>
                </c:pt>
                <c:pt idx="77">
                  <c:v>7.36</c:v>
                </c:pt>
                <c:pt idx="78">
                  <c:v>7.37</c:v>
                </c:pt>
                <c:pt idx="79">
                  <c:v>7.39</c:v>
                </c:pt>
                <c:pt idx="80">
                  <c:v>7.42</c:v>
                </c:pt>
                <c:pt idx="81">
                  <c:v>7.44</c:v>
                </c:pt>
                <c:pt idx="82">
                  <c:v>7.46</c:v>
                </c:pt>
                <c:pt idx="83">
                  <c:v>7.49</c:v>
                </c:pt>
                <c:pt idx="84">
                  <c:v>7.5</c:v>
                </c:pt>
                <c:pt idx="85">
                  <c:v>7.53</c:v>
                </c:pt>
                <c:pt idx="86">
                  <c:v>7.55</c:v>
                </c:pt>
                <c:pt idx="87">
                  <c:v>7.57</c:v>
                </c:pt>
                <c:pt idx="88">
                  <c:v>7.6</c:v>
                </c:pt>
                <c:pt idx="89">
                  <c:v>7.62</c:v>
                </c:pt>
                <c:pt idx="90">
                  <c:v>7.64</c:v>
                </c:pt>
                <c:pt idx="91">
                  <c:v>7.66</c:v>
                </c:pt>
                <c:pt idx="92">
                  <c:v>7.68</c:v>
                </c:pt>
                <c:pt idx="93">
                  <c:v>7.7</c:v>
                </c:pt>
                <c:pt idx="94">
                  <c:v>7.72</c:v>
                </c:pt>
                <c:pt idx="95">
                  <c:v>7.73</c:v>
                </c:pt>
                <c:pt idx="96">
                  <c:v>7.74</c:v>
                </c:pt>
                <c:pt idx="97">
                  <c:v>7.76</c:v>
                </c:pt>
                <c:pt idx="98">
                  <c:v>7.77</c:v>
                </c:pt>
                <c:pt idx="99">
                  <c:v>7.78</c:v>
                </c:pt>
                <c:pt idx="100">
                  <c:v>7.79</c:v>
                </c:pt>
                <c:pt idx="101">
                  <c:v>7.8</c:v>
                </c:pt>
                <c:pt idx="102">
                  <c:v>7.8</c:v>
                </c:pt>
                <c:pt idx="103">
                  <c:v>7.8</c:v>
                </c:pt>
                <c:pt idx="104">
                  <c:v>7.8</c:v>
                </c:pt>
                <c:pt idx="105">
                  <c:v>7.79</c:v>
                </c:pt>
                <c:pt idx="106">
                  <c:v>7.78</c:v>
                </c:pt>
                <c:pt idx="107">
                  <c:v>7.76</c:v>
                </c:pt>
                <c:pt idx="108">
                  <c:v>7.73</c:v>
                </c:pt>
                <c:pt idx="109">
                  <c:v>7.7</c:v>
                </c:pt>
                <c:pt idx="110">
                  <c:v>7.67</c:v>
                </c:pt>
                <c:pt idx="111">
                  <c:v>7.63</c:v>
                </c:pt>
                <c:pt idx="112">
                  <c:v>7.6</c:v>
                </c:pt>
                <c:pt idx="113">
                  <c:v>7.57</c:v>
                </c:pt>
                <c:pt idx="114">
                  <c:v>7.55</c:v>
                </c:pt>
                <c:pt idx="115">
                  <c:v>7.52</c:v>
                </c:pt>
                <c:pt idx="116">
                  <c:v>7.5</c:v>
                </c:pt>
                <c:pt idx="117">
                  <c:v>7.48</c:v>
                </c:pt>
                <c:pt idx="118">
                  <c:v>7.47</c:v>
                </c:pt>
                <c:pt idx="119">
                  <c:v>7.45</c:v>
                </c:pt>
                <c:pt idx="120">
                  <c:v>7.43</c:v>
                </c:pt>
                <c:pt idx="121">
                  <c:v>7.42</c:v>
                </c:pt>
                <c:pt idx="122">
                  <c:v>7.41</c:v>
                </c:pt>
                <c:pt idx="123">
                  <c:v>7.4</c:v>
                </c:pt>
                <c:pt idx="124">
                  <c:v>7.39</c:v>
                </c:pt>
                <c:pt idx="125">
                  <c:v>7.38</c:v>
                </c:pt>
                <c:pt idx="126">
                  <c:v>7.38</c:v>
                </c:pt>
                <c:pt idx="127">
                  <c:v>7.37</c:v>
                </c:pt>
                <c:pt idx="128">
                  <c:v>7.36</c:v>
                </c:pt>
                <c:pt idx="129">
                  <c:v>7.36</c:v>
                </c:pt>
                <c:pt idx="130">
                  <c:v>7.36</c:v>
                </c:pt>
                <c:pt idx="131">
                  <c:v>7.35</c:v>
                </c:pt>
                <c:pt idx="132">
                  <c:v>7.35</c:v>
                </c:pt>
                <c:pt idx="133">
                  <c:v>7.35</c:v>
                </c:pt>
                <c:pt idx="134">
                  <c:v>7.34</c:v>
                </c:pt>
                <c:pt idx="135">
                  <c:v>7.34</c:v>
                </c:pt>
                <c:pt idx="136">
                  <c:v>7.34</c:v>
                </c:pt>
                <c:pt idx="137">
                  <c:v>7.34</c:v>
                </c:pt>
                <c:pt idx="138">
                  <c:v>7.34</c:v>
                </c:pt>
                <c:pt idx="139">
                  <c:v>7.33</c:v>
                </c:pt>
                <c:pt idx="140">
                  <c:v>7.33</c:v>
                </c:pt>
                <c:pt idx="141">
                  <c:v>7.33</c:v>
                </c:pt>
                <c:pt idx="142">
                  <c:v>7.33</c:v>
                </c:pt>
                <c:pt idx="143">
                  <c:v>7.33</c:v>
                </c:pt>
                <c:pt idx="144">
                  <c:v>7.32</c:v>
                </c:pt>
                <c:pt idx="145">
                  <c:v>7.32</c:v>
                </c:pt>
                <c:pt idx="146">
                  <c:v>7.32</c:v>
                </c:pt>
                <c:pt idx="147">
                  <c:v>7.32</c:v>
                </c:pt>
                <c:pt idx="148">
                  <c:v>7.32</c:v>
                </c:pt>
                <c:pt idx="149">
                  <c:v>7.32</c:v>
                </c:pt>
                <c:pt idx="150">
                  <c:v>7.31</c:v>
                </c:pt>
                <c:pt idx="151">
                  <c:v>7.31</c:v>
                </c:pt>
                <c:pt idx="152">
                  <c:v>7.31</c:v>
                </c:pt>
                <c:pt idx="153">
                  <c:v>7.31</c:v>
                </c:pt>
                <c:pt idx="154">
                  <c:v>7.31</c:v>
                </c:pt>
                <c:pt idx="155">
                  <c:v>7.31</c:v>
                </c:pt>
                <c:pt idx="156">
                  <c:v>7.31</c:v>
                </c:pt>
                <c:pt idx="157">
                  <c:v>7.31</c:v>
                </c:pt>
                <c:pt idx="158">
                  <c:v>7.3</c:v>
                </c:pt>
                <c:pt idx="159">
                  <c:v>7.31</c:v>
                </c:pt>
                <c:pt idx="160">
                  <c:v>7.31</c:v>
                </c:pt>
                <c:pt idx="161">
                  <c:v>7.3</c:v>
                </c:pt>
                <c:pt idx="162">
                  <c:v>7.3</c:v>
                </c:pt>
                <c:pt idx="163">
                  <c:v>7.31</c:v>
                </c:pt>
                <c:pt idx="164">
                  <c:v>7.31</c:v>
                </c:pt>
                <c:pt idx="165">
                  <c:v>7.33</c:v>
                </c:pt>
                <c:pt idx="166">
                  <c:v>7.33</c:v>
                </c:pt>
                <c:pt idx="167">
                  <c:v>7.33</c:v>
                </c:pt>
                <c:pt idx="168">
                  <c:v>7.33</c:v>
                </c:pt>
                <c:pt idx="169">
                  <c:v>7.34</c:v>
                </c:pt>
                <c:pt idx="170">
                  <c:v>7.35</c:v>
                </c:pt>
                <c:pt idx="171">
                  <c:v>7.36</c:v>
                </c:pt>
                <c:pt idx="172">
                  <c:v>7.37</c:v>
                </c:pt>
                <c:pt idx="173">
                  <c:v>7.38</c:v>
                </c:pt>
                <c:pt idx="174">
                  <c:v>7.4</c:v>
                </c:pt>
                <c:pt idx="175">
                  <c:v>7.39</c:v>
                </c:pt>
                <c:pt idx="176">
                  <c:v>7.42</c:v>
                </c:pt>
                <c:pt idx="177">
                  <c:v>7.42</c:v>
                </c:pt>
                <c:pt idx="178">
                  <c:v>7.44</c:v>
                </c:pt>
                <c:pt idx="179">
                  <c:v>7.46</c:v>
                </c:pt>
                <c:pt idx="180">
                  <c:v>7.47</c:v>
                </c:pt>
                <c:pt idx="181">
                  <c:v>7.48</c:v>
                </c:pt>
                <c:pt idx="182">
                  <c:v>7.5</c:v>
                </c:pt>
                <c:pt idx="183">
                  <c:v>7.51</c:v>
                </c:pt>
                <c:pt idx="184">
                  <c:v>7.53</c:v>
                </c:pt>
                <c:pt idx="185">
                  <c:v>7.54</c:v>
                </c:pt>
                <c:pt idx="186">
                  <c:v>7.56</c:v>
                </c:pt>
                <c:pt idx="187">
                  <c:v>7.57</c:v>
                </c:pt>
                <c:pt idx="188">
                  <c:v>7.59</c:v>
                </c:pt>
                <c:pt idx="189">
                  <c:v>7.6</c:v>
                </c:pt>
                <c:pt idx="190">
                  <c:v>7.61</c:v>
                </c:pt>
                <c:pt idx="191">
                  <c:v>7.62</c:v>
                </c:pt>
                <c:pt idx="192">
                  <c:v>7.64</c:v>
                </c:pt>
                <c:pt idx="193">
                  <c:v>7.65</c:v>
                </c:pt>
                <c:pt idx="194">
                  <c:v>7.66</c:v>
                </c:pt>
                <c:pt idx="195">
                  <c:v>7.66</c:v>
                </c:pt>
                <c:pt idx="196">
                  <c:v>7.67</c:v>
                </c:pt>
                <c:pt idx="197">
                  <c:v>7.67</c:v>
                </c:pt>
                <c:pt idx="198">
                  <c:v>7.67</c:v>
                </c:pt>
                <c:pt idx="199">
                  <c:v>7.67</c:v>
                </c:pt>
                <c:pt idx="200">
                  <c:v>7.67</c:v>
                </c:pt>
                <c:pt idx="201">
                  <c:v>7.66</c:v>
                </c:pt>
                <c:pt idx="202">
                  <c:v>7.65</c:v>
                </c:pt>
                <c:pt idx="203">
                  <c:v>7.63</c:v>
                </c:pt>
                <c:pt idx="204">
                  <c:v>7.61</c:v>
                </c:pt>
                <c:pt idx="205">
                  <c:v>7.59</c:v>
                </c:pt>
                <c:pt idx="206">
                  <c:v>7.57</c:v>
                </c:pt>
                <c:pt idx="207">
                  <c:v>7.54</c:v>
                </c:pt>
                <c:pt idx="208">
                  <c:v>7.52</c:v>
                </c:pt>
                <c:pt idx="209">
                  <c:v>7.51</c:v>
                </c:pt>
                <c:pt idx="210">
                  <c:v>7.48</c:v>
                </c:pt>
                <c:pt idx="211">
                  <c:v>7.47</c:v>
                </c:pt>
                <c:pt idx="212">
                  <c:v>7.45</c:v>
                </c:pt>
                <c:pt idx="213">
                  <c:v>7.44</c:v>
                </c:pt>
                <c:pt idx="214">
                  <c:v>7.43</c:v>
                </c:pt>
                <c:pt idx="215">
                  <c:v>7.41</c:v>
                </c:pt>
                <c:pt idx="216">
                  <c:v>7.41</c:v>
                </c:pt>
                <c:pt idx="217">
                  <c:v>7.4</c:v>
                </c:pt>
                <c:pt idx="218">
                  <c:v>7.39</c:v>
                </c:pt>
                <c:pt idx="219">
                  <c:v>7.38</c:v>
                </c:pt>
                <c:pt idx="220">
                  <c:v>7.37</c:v>
                </c:pt>
                <c:pt idx="221">
                  <c:v>7.36</c:v>
                </c:pt>
                <c:pt idx="222">
                  <c:v>7.36</c:v>
                </c:pt>
                <c:pt idx="223">
                  <c:v>7.36</c:v>
                </c:pt>
                <c:pt idx="224">
                  <c:v>7.35</c:v>
                </c:pt>
                <c:pt idx="225">
                  <c:v>7.35</c:v>
                </c:pt>
                <c:pt idx="226">
                  <c:v>7.34</c:v>
                </c:pt>
                <c:pt idx="227">
                  <c:v>7.34</c:v>
                </c:pt>
                <c:pt idx="228">
                  <c:v>7.34</c:v>
                </c:pt>
                <c:pt idx="229">
                  <c:v>7.34</c:v>
                </c:pt>
                <c:pt idx="230">
                  <c:v>7.33</c:v>
                </c:pt>
                <c:pt idx="231">
                  <c:v>7.33</c:v>
                </c:pt>
                <c:pt idx="232">
                  <c:v>7.33</c:v>
                </c:pt>
                <c:pt idx="233">
                  <c:v>7.33</c:v>
                </c:pt>
                <c:pt idx="234">
                  <c:v>7.33</c:v>
                </c:pt>
                <c:pt idx="235">
                  <c:v>7.32</c:v>
                </c:pt>
                <c:pt idx="236">
                  <c:v>7.33</c:v>
                </c:pt>
                <c:pt idx="237">
                  <c:v>7.33</c:v>
                </c:pt>
                <c:pt idx="238">
                  <c:v>7.34</c:v>
                </c:pt>
                <c:pt idx="239">
                  <c:v>7.33</c:v>
                </c:pt>
                <c:pt idx="240">
                  <c:v>7.32</c:v>
                </c:pt>
                <c:pt idx="241">
                  <c:v>7.32</c:v>
                </c:pt>
                <c:pt idx="242">
                  <c:v>7.32</c:v>
                </c:pt>
                <c:pt idx="243">
                  <c:v>7.32</c:v>
                </c:pt>
                <c:pt idx="244">
                  <c:v>7.33</c:v>
                </c:pt>
                <c:pt idx="245">
                  <c:v>7.33</c:v>
                </c:pt>
                <c:pt idx="246">
                  <c:v>7.33</c:v>
                </c:pt>
                <c:pt idx="247">
                  <c:v>7.33</c:v>
                </c:pt>
                <c:pt idx="248">
                  <c:v>7.33</c:v>
                </c:pt>
                <c:pt idx="249">
                  <c:v>7.33</c:v>
                </c:pt>
                <c:pt idx="250">
                  <c:v>7.33</c:v>
                </c:pt>
                <c:pt idx="251">
                  <c:v>7.33</c:v>
                </c:pt>
                <c:pt idx="252">
                  <c:v>7.33</c:v>
                </c:pt>
                <c:pt idx="253">
                  <c:v>7.33</c:v>
                </c:pt>
                <c:pt idx="254">
                  <c:v>7.33</c:v>
                </c:pt>
                <c:pt idx="255">
                  <c:v>7.33</c:v>
                </c:pt>
                <c:pt idx="256">
                  <c:v>7.34</c:v>
                </c:pt>
                <c:pt idx="257">
                  <c:v>7.34</c:v>
                </c:pt>
                <c:pt idx="258">
                  <c:v>7.33</c:v>
                </c:pt>
                <c:pt idx="259">
                  <c:v>7.33</c:v>
                </c:pt>
                <c:pt idx="260">
                  <c:v>7.32</c:v>
                </c:pt>
                <c:pt idx="261">
                  <c:v>7.32</c:v>
                </c:pt>
                <c:pt idx="262">
                  <c:v>7.31</c:v>
                </c:pt>
                <c:pt idx="263">
                  <c:v>7.31</c:v>
                </c:pt>
                <c:pt idx="264">
                  <c:v>7.31</c:v>
                </c:pt>
                <c:pt idx="265">
                  <c:v>7.31</c:v>
                </c:pt>
                <c:pt idx="266">
                  <c:v>7.31</c:v>
                </c:pt>
                <c:pt idx="267">
                  <c:v>7.32</c:v>
                </c:pt>
                <c:pt idx="268">
                  <c:v>7.33</c:v>
                </c:pt>
                <c:pt idx="269">
                  <c:v>7.33</c:v>
                </c:pt>
                <c:pt idx="270">
                  <c:v>7.33</c:v>
                </c:pt>
                <c:pt idx="271">
                  <c:v>7.34</c:v>
                </c:pt>
                <c:pt idx="272">
                  <c:v>7.35</c:v>
                </c:pt>
                <c:pt idx="273">
                  <c:v>7.36</c:v>
                </c:pt>
                <c:pt idx="274">
                  <c:v>7.39</c:v>
                </c:pt>
                <c:pt idx="275">
                  <c:v>7.38</c:v>
                </c:pt>
                <c:pt idx="276">
                  <c:v>7.38</c:v>
                </c:pt>
                <c:pt idx="277">
                  <c:v>7.39</c:v>
                </c:pt>
                <c:pt idx="278">
                  <c:v>7.39</c:v>
                </c:pt>
                <c:pt idx="279">
                  <c:v>7.4</c:v>
                </c:pt>
                <c:pt idx="280">
                  <c:v>7.42</c:v>
                </c:pt>
                <c:pt idx="281">
                  <c:v>7.43</c:v>
                </c:pt>
                <c:pt idx="282">
                  <c:v>7.45</c:v>
                </c:pt>
                <c:pt idx="283">
                  <c:v>7.47</c:v>
                </c:pt>
                <c:pt idx="284">
                  <c:v>7.48</c:v>
                </c:pt>
                <c:pt idx="285">
                  <c:v>7.49</c:v>
                </c:pt>
                <c:pt idx="286">
                  <c:v>7.51</c:v>
                </c:pt>
                <c:pt idx="287">
                  <c:v>7.52</c:v>
                </c:pt>
                <c:pt idx="288">
                  <c:v>7.54</c:v>
                </c:pt>
                <c:pt idx="289">
                  <c:v>7.55</c:v>
                </c:pt>
                <c:pt idx="290">
                  <c:v>7.56</c:v>
                </c:pt>
                <c:pt idx="291">
                  <c:v>7.57</c:v>
                </c:pt>
              </c:numCache>
            </c:numRef>
          </c:yVal>
          <c:smooth val="1"/>
        </c:ser>
        <c:axId val="70578819"/>
        <c:axId val="63964925"/>
      </c:scatterChart>
      <c:valAx>
        <c:axId val="7057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4925"/>
        <c:crossesAt val="0"/>
        <c:crossBetween val="midCat"/>
      </c:valAx>
      <c:valAx>
        <c:axId val="6396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8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 mg/L</a:t>
            </a:r>
          </a:p>
        </c:rich>
      </c:tx>
      <c:layout>
        <c:manualLayout>
          <c:xMode val="edge"/>
          <c:yMode val="edge"/>
          <c:x val="0.41806005616763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041261611579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620</c:f>
              <c:numCache>
                <c:formatCode>General</c:formatCode>
                <c:ptCount val="618"/>
                <c:pt idx="0">
                  <c:v>11.84</c:v>
                </c:pt>
                <c:pt idx="1">
                  <c:v>11.8</c:v>
                </c:pt>
                <c:pt idx="2">
                  <c:v>11.75</c:v>
                </c:pt>
                <c:pt idx="3">
                  <c:v>11.72</c:v>
                </c:pt>
                <c:pt idx="4">
                  <c:v>11.69</c:v>
                </c:pt>
                <c:pt idx="5">
                  <c:v>11.66</c:v>
                </c:pt>
                <c:pt idx="6">
                  <c:v>11.64</c:v>
                </c:pt>
                <c:pt idx="7">
                  <c:v>11.62</c:v>
                </c:pt>
                <c:pt idx="8">
                  <c:v>11.59</c:v>
                </c:pt>
                <c:pt idx="9">
                  <c:v>11.58</c:v>
                </c:pt>
                <c:pt idx="10">
                  <c:v>11.51</c:v>
                </c:pt>
                <c:pt idx="11">
                  <c:v>11.44</c:v>
                </c:pt>
                <c:pt idx="12">
                  <c:v>11.36</c:v>
                </c:pt>
                <c:pt idx="13">
                  <c:v>11.28</c:v>
                </c:pt>
                <c:pt idx="14">
                  <c:v>11.21</c:v>
                </c:pt>
                <c:pt idx="15">
                  <c:v>11.14</c:v>
                </c:pt>
                <c:pt idx="16">
                  <c:v>11.08</c:v>
                </c:pt>
                <c:pt idx="17">
                  <c:v>11.04</c:v>
                </c:pt>
                <c:pt idx="18">
                  <c:v>11</c:v>
                </c:pt>
                <c:pt idx="19">
                  <c:v>10.98</c:v>
                </c:pt>
                <c:pt idx="20">
                  <c:v>10.95</c:v>
                </c:pt>
                <c:pt idx="21">
                  <c:v>10.93</c:v>
                </c:pt>
                <c:pt idx="22">
                  <c:v>10.92</c:v>
                </c:pt>
                <c:pt idx="23">
                  <c:v>10.91</c:v>
                </c:pt>
                <c:pt idx="24">
                  <c:v>10.9</c:v>
                </c:pt>
                <c:pt idx="25">
                  <c:v>10.89</c:v>
                </c:pt>
                <c:pt idx="26">
                  <c:v>10.89</c:v>
                </c:pt>
                <c:pt idx="27">
                  <c:v>10.89</c:v>
                </c:pt>
                <c:pt idx="28">
                  <c:v>10.88</c:v>
                </c:pt>
                <c:pt idx="29">
                  <c:v>10.88</c:v>
                </c:pt>
                <c:pt idx="30">
                  <c:v>10.88</c:v>
                </c:pt>
                <c:pt idx="31">
                  <c:v>10.88</c:v>
                </c:pt>
                <c:pt idx="32">
                  <c:v>10.89</c:v>
                </c:pt>
                <c:pt idx="33">
                  <c:v>10.89</c:v>
                </c:pt>
                <c:pt idx="34">
                  <c:v>10.89</c:v>
                </c:pt>
                <c:pt idx="35">
                  <c:v>10.9</c:v>
                </c:pt>
                <c:pt idx="36">
                  <c:v>10.9</c:v>
                </c:pt>
                <c:pt idx="37">
                  <c:v>10.91</c:v>
                </c:pt>
                <c:pt idx="38">
                  <c:v>10.92</c:v>
                </c:pt>
                <c:pt idx="39">
                  <c:v>10.92</c:v>
                </c:pt>
                <c:pt idx="40">
                  <c:v>10.93</c:v>
                </c:pt>
                <c:pt idx="41">
                  <c:v>10.93</c:v>
                </c:pt>
                <c:pt idx="42">
                  <c:v>10.93</c:v>
                </c:pt>
                <c:pt idx="43">
                  <c:v>10.94</c:v>
                </c:pt>
                <c:pt idx="44">
                  <c:v>10.95</c:v>
                </c:pt>
                <c:pt idx="45">
                  <c:v>10.96</c:v>
                </c:pt>
                <c:pt idx="46">
                  <c:v>10.97</c:v>
                </c:pt>
                <c:pt idx="47">
                  <c:v>10.97</c:v>
                </c:pt>
                <c:pt idx="48">
                  <c:v>10.99</c:v>
                </c:pt>
                <c:pt idx="49">
                  <c:v>11</c:v>
                </c:pt>
                <c:pt idx="50">
                  <c:v>11.01</c:v>
                </c:pt>
                <c:pt idx="51">
                  <c:v>11.02</c:v>
                </c:pt>
                <c:pt idx="52">
                  <c:v>11.03</c:v>
                </c:pt>
                <c:pt idx="53">
                  <c:v>11.04</c:v>
                </c:pt>
                <c:pt idx="54">
                  <c:v>11.05</c:v>
                </c:pt>
                <c:pt idx="55">
                  <c:v>11.06</c:v>
                </c:pt>
                <c:pt idx="56">
                  <c:v>11.07</c:v>
                </c:pt>
                <c:pt idx="57">
                  <c:v>11.09</c:v>
                </c:pt>
                <c:pt idx="58">
                  <c:v>11.1</c:v>
                </c:pt>
                <c:pt idx="59">
                  <c:v>11.11</c:v>
                </c:pt>
                <c:pt idx="60">
                  <c:v>11.13</c:v>
                </c:pt>
                <c:pt idx="61">
                  <c:v>11.14</c:v>
                </c:pt>
                <c:pt idx="62">
                  <c:v>11.15</c:v>
                </c:pt>
                <c:pt idx="63">
                  <c:v>11.16</c:v>
                </c:pt>
                <c:pt idx="64">
                  <c:v>11.18</c:v>
                </c:pt>
                <c:pt idx="65">
                  <c:v>11.19</c:v>
                </c:pt>
                <c:pt idx="66">
                  <c:v>11.19</c:v>
                </c:pt>
                <c:pt idx="67">
                  <c:v>11.21</c:v>
                </c:pt>
                <c:pt idx="68">
                  <c:v>11.22</c:v>
                </c:pt>
                <c:pt idx="69">
                  <c:v>11.23</c:v>
                </c:pt>
                <c:pt idx="70">
                  <c:v>11.25</c:v>
                </c:pt>
                <c:pt idx="71">
                  <c:v>11.28</c:v>
                </c:pt>
                <c:pt idx="72">
                  <c:v>11.32</c:v>
                </c:pt>
                <c:pt idx="73">
                  <c:v>11.35</c:v>
                </c:pt>
                <c:pt idx="74">
                  <c:v>11.38</c:v>
                </c:pt>
                <c:pt idx="75">
                  <c:v>11.42</c:v>
                </c:pt>
                <c:pt idx="76">
                  <c:v>11.47</c:v>
                </c:pt>
                <c:pt idx="77">
                  <c:v>11.53</c:v>
                </c:pt>
                <c:pt idx="78">
                  <c:v>11.59</c:v>
                </c:pt>
                <c:pt idx="79">
                  <c:v>11.66</c:v>
                </c:pt>
                <c:pt idx="80">
                  <c:v>11.72</c:v>
                </c:pt>
                <c:pt idx="81">
                  <c:v>11.78</c:v>
                </c:pt>
                <c:pt idx="82">
                  <c:v>11.82</c:v>
                </c:pt>
                <c:pt idx="83">
                  <c:v>11.84</c:v>
                </c:pt>
                <c:pt idx="84">
                  <c:v>11.87</c:v>
                </c:pt>
                <c:pt idx="85">
                  <c:v>11.89</c:v>
                </c:pt>
                <c:pt idx="86">
                  <c:v>11.91</c:v>
                </c:pt>
                <c:pt idx="87">
                  <c:v>11.93</c:v>
                </c:pt>
                <c:pt idx="88">
                  <c:v>11.94</c:v>
                </c:pt>
                <c:pt idx="89">
                  <c:v>11.94</c:v>
                </c:pt>
                <c:pt idx="90">
                  <c:v>11.94</c:v>
                </c:pt>
                <c:pt idx="91">
                  <c:v>11.93</c:v>
                </c:pt>
                <c:pt idx="92">
                  <c:v>11.91</c:v>
                </c:pt>
                <c:pt idx="93">
                  <c:v>11.91</c:v>
                </c:pt>
                <c:pt idx="94">
                  <c:v>11.89</c:v>
                </c:pt>
                <c:pt idx="95">
                  <c:v>11.88</c:v>
                </c:pt>
                <c:pt idx="96">
                  <c:v>11.86</c:v>
                </c:pt>
                <c:pt idx="97">
                  <c:v>11.84</c:v>
                </c:pt>
                <c:pt idx="98">
                  <c:v>11.83</c:v>
                </c:pt>
                <c:pt idx="99">
                  <c:v>11.8</c:v>
                </c:pt>
                <c:pt idx="100">
                  <c:v>11.78</c:v>
                </c:pt>
                <c:pt idx="101">
                  <c:v>11.76</c:v>
                </c:pt>
                <c:pt idx="102">
                  <c:v>11.73</c:v>
                </c:pt>
                <c:pt idx="103">
                  <c:v>11.7</c:v>
                </c:pt>
                <c:pt idx="104">
                  <c:v>11.67</c:v>
                </c:pt>
                <c:pt idx="105">
                  <c:v>11.64</c:v>
                </c:pt>
                <c:pt idx="106">
                  <c:v>11.6</c:v>
                </c:pt>
                <c:pt idx="107">
                  <c:v>11.55</c:v>
                </c:pt>
                <c:pt idx="108">
                  <c:v>11.49</c:v>
                </c:pt>
                <c:pt idx="109">
                  <c:v>11.45</c:v>
                </c:pt>
                <c:pt idx="110">
                  <c:v>11.4</c:v>
                </c:pt>
                <c:pt idx="111">
                  <c:v>11.37</c:v>
                </c:pt>
                <c:pt idx="112">
                  <c:v>11.34</c:v>
                </c:pt>
                <c:pt idx="113">
                  <c:v>11.32</c:v>
                </c:pt>
                <c:pt idx="114">
                  <c:v>11.3</c:v>
                </c:pt>
                <c:pt idx="115">
                  <c:v>11.29</c:v>
                </c:pt>
                <c:pt idx="116">
                  <c:v>11.28</c:v>
                </c:pt>
                <c:pt idx="117">
                  <c:v>11.28</c:v>
                </c:pt>
                <c:pt idx="118">
                  <c:v>11.28</c:v>
                </c:pt>
                <c:pt idx="119">
                  <c:v>11.28</c:v>
                </c:pt>
                <c:pt idx="120">
                  <c:v>11.28</c:v>
                </c:pt>
                <c:pt idx="121">
                  <c:v>11.29</c:v>
                </c:pt>
                <c:pt idx="122">
                  <c:v>11.29</c:v>
                </c:pt>
                <c:pt idx="123">
                  <c:v>11.3</c:v>
                </c:pt>
                <c:pt idx="124">
                  <c:v>11.3</c:v>
                </c:pt>
                <c:pt idx="125">
                  <c:v>11.31</c:v>
                </c:pt>
                <c:pt idx="126">
                  <c:v>11.32</c:v>
                </c:pt>
                <c:pt idx="127">
                  <c:v>11.32</c:v>
                </c:pt>
                <c:pt idx="128">
                  <c:v>11.33</c:v>
                </c:pt>
                <c:pt idx="129">
                  <c:v>11.34</c:v>
                </c:pt>
                <c:pt idx="130">
                  <c:v>11.35</c:v>
                </c:pt>
                <c:pt idx="131">
                  <c:v>11.37</c:v>
                </c:pt>
                <c:pt idx="132">
                  <c:v>11.38</c:v>
                </c:pt>
                <c:pt idx="133">
                  <c:v>11.39</c:v>
                </c:pt>
                <c:pt idx="134">
                  <c:v>11.41</c:v>
                </c:pt>
                <c:pt idx="135">
                  <c:v>11.43</c:v>
                </c:pt>
                <c:pt idx="136">
                  <c:v>11.44</c:v>
                </c:pt>
                <c:pt idx="137">
                  <c:v>11.46</c:v>
                </c:pt>
                <c:pt idx="138">
                  <c:v>11.48</c:v>
                </c:pt>
                <c:pt idx="139">
                  <c:v>11.5</c:v>
                </c:pt>
                <c:pt idx="140">
                  <c:v>11.52</c:v>
                </c:pt>
                <c:pt idx="141">
                  <c:v>11.53</c:v>
                </c:pt>
                <c:pt idx="142">
                  <c:v>11.55</c:v>
                </c:pt>
                <c:pt idx="143">
                  <c:v>11.58</c:v>
                </c:pt>
                <c:pt idx="144">
                  <c:v>11.6</c:v>
                </c:pt>
                <c:pt idx="145">
                  <c:v>11.62</c:v>
                </c:pt>
                <c:pt idx="146">
                  <c:v>11.65</c:v>
                </c:pt>
                <c:pt idx="147">
                  <c:v>11.67</c:v>
                </c:pt>
                <c:pt idx="148">
                  <c:v>11.69</c:v>
                </c:pt>
                <c:pt idx="149">
                  <c:v>11.72</c:v>
                </c:pt>
                <c:pt idx="150">
                  <c:v>11.74</c:v>
                </c:pt>
                <c:pt idx="151">
                  <c:v>11.77</c:v>
                </c:pt>
                <c:pt idx="152">
                  <c:v>11.8</c:v>
                </c:pt>
                <c:pt idx="153">
                  <c:v>11.82</c:v>
                </c:pt>
                <c:pt idx="154">
                  <c:v>11.85</c:v>
                </c:pt>
                <c:pt idx="155">
                  <c:v>11.88</c:v>
                </c:pt>
                <c:pt idx="156">
                  <c:v>11.91</c:v>
                </c:pt>
                <c:pt idx="157">
                  <c:v>11.94</c:v>
                </c:pt>
                <c:pt idx="158">
                  <c:v>11.97</c:v>
                </c:pt>
                <c:pt idx="159">
                  <c:v>12</c:v>
                </c:pt>
                <c:pt idx="160">
                  <c:v>12.02</c:v>
                </c:pt>
                <c:pt idx="161">
                  <c:v>12.05</c:v>
                </c:pt>
                <c:pt idx="162">
                  <c:v>12.07</c:v>
                </c:pt>
                <c:pt idx="163">
                  <c:v>12.1</c:v>
                </c:pt>
                <c:pt idx="164">
                  <c:v>12.12</c:v>
                </c:pt>
                <c:pt idx="165">
                  <c:v>12.14</c:v>
                </c:pt>
                <c:pt idx="166">
                  <c:v>12.18</c:v>
                </c:pt>
                <c:pt idx="167">
                  <c:v>12.22</c:v>
                </c:pt>
                <c:pt idx="168">
                  <c:v>12.28</c:v>
                </c:pt>
                <c:pt idx="169">
                  <c:v>12.33</c:v>
                </c:pt>
                <c:pt idx="170">
                  <c:v>12.38</c:v>
                </c:pt>
                <c:pt idx="171">
                  <c:v>12.43</c:v>
                </c:pt>
                <c:pt idx="172">
                  <c:v>12.47</c:v>
                </c:pt>
                <c:pt idx="173">
                  <c:v>12.52</c:v>
                </c:pt>
                <c:pt idx="174">
                  <c:v>12.59</c:v>
                </c:pt>
                <c:pt idx="175">
                  <c:v>12.62</c:v>
                </c:pt>
                <c:pt idx="176">
                  <c:v>12.64</c:v>
                </c:pt>
                <c:pt idx="177">
                  <c:v>12.67</c:v>
                </c:pt>
                <c:pt idx="178">
                  <c:v>12.69</c:v>
                </c:pt>
                <c:pt idx="179">
                  <c:v>12.7</c:v>
                </c:pt>
                <c:pt idx="180">
                  <c:v>12.72</c:v>
                </c:pt>
                <c:pt idx="181">
                  <c:v>12.72</c:v>
                </c:pt>
                <c:pt idx="182">
                  <c:v>12.72</c:v>
                </c:pt>
                <c:pt idx="183">
                  <c:v>12.72</c:v>
                </c:pt>
                <c:pt idx="184">
                  <c:v>12.72</c:v>
                </c:pt>
                <c:pt idx="185">
                  <c:v>12.7</c:v>
                </c:pt>
                <c:pt idx="186">
                  <c:v>12.68</c:v>
                </c:pt>
                <c:pt idx="187">
                  <c:v>12.66</c:v>
                </c:pt>
                <c:pt idx="188">
                  <c:v>12.63</c:v>
                </c:pt>
                <c:pt idx="189">
                  <c:v>12.61</c:v>
                </c:pt>
                <c:pt idx="190">
                  <c:v>12.58</c:v>
                </c:pt>
                <c:pt idx="191">
                  <c:v>12.54</c:v>
                </c:pt>
                <c:pt idx="192">
                  <c:v>12.5</c:v>
                </c:pt>
                <c:pt idx="193">
                  <c:v>12.46</c:v>
                </c:pt>
                <c:pt idx="194">
                  <c:v>12.42</c:v>
                </c:pt>
                <c:pt idx="195">
                  <c:v>12.39</c:v>
                </c:pt>
                <c:pt idx="196">
                  <c:v>12.36</c:v>
                </c:pt>
                <c:pt idx="197">
                  <c:v>12.33</c:v>
                </c:pt>
                <c:pt idx="198">
                  <c:v>12.3</c:v>
                </c:pt>
                <c:pt idx="199">
                  <c:v>12.27</c:v>
                </c:pt>
                <c:pt idx="200">
                  <c:v>12.24</c:v>
                </c:pt>
                <c:pt idx="201">
                  <c:v>12.21</c:v>
                </c:pt>
                <c:pt idx="202">
                  <c:v>12.18</c:v>
                </c:pt>
                <c:pt idx="203">
                  <c:v>12.14</c:v>
                </c:pt>
                <c:pt idx="204">
                  <c:v>12.11</c:v>
                </c:pt>
                <c:pt idx="205">
                  <c:v>12.08</c:v>
                </c:pt>
                <c:pt idx="206">
                  <c:v>12.05</c:v>
                </c:pt>
                <c:pt idx="207">
                  <c:v>12.03</c:v>
                </c:pt>
                <c:pt idx="208">
                  <c:v>12.02</c:v>
                </c:pt>
                <c:pt idx="209">
                  <c:v>12.01</c:v>
                </c:pt>
                <c:pt idx="210">
                  <c:v>12.01</c:v>
                </c:pt>
                <c:pt idx="211">
                  <c:v>12.02</c:v>
                </c:pt>
                <c:pt idx="212">
                  <c:v>12.02</c:v>
                </c:pt>
                <c:pt idx="213">
                  <c:v>12.03</c:v>
                </c:pt>
                <c:pt idx="214">
                  <c:v>12.04</c:v>
                </c:pt>
                <c:pt idx="215">
                  <c:v>12.05</c:v>
                </c:pt>
                <c:pt idx="216">
                  <c:v>12.05</c:v>
                </c:pt>
                <c:pt idx="217">
                  <c:v>12.06</c:v>
                </c:pt>
                <c:pt idx="218">
                  <c:v>12.07</c:v>
                </c:pt>
                <c:pt idx="219">
                  <c:v>12.07</c:v>
                </c:pt>
                <c:pt idx="220">
                  <c:v>12.08</c:v>
                </c:pt>
                <c:pt idx="221">
                  <c:v>12.09</c:v>
                </c:pt>
                <c:pt idx="222">
                  <c:v>12.09</c:v>
                </c:pt>
                <c:pt idx="223">
                  <c:v>12.1</c:v>
                </c:pt>
                <c:pt idx="224">
                  <c:v>12.1</c:v>
                </c:pt>
                <c:pt idx="225">
                  <c:v>12.11</c:v>
                </c:pt>
                <c:pt idx="226">
                  <c:v>12.12</c:v>
                </c:pt>
                <c:pt idx="227">
                  <c:v>12.13</c:v>
                </c:pt>
                <c:pt idx="228">
                  <c:v>12.14</c:v>
                </c:pt>
                <c:pt idx="229">
                  <c:v>12.15</c:v>
                </c:pt>
                <c:pt idx="230">
                  <c:v>12.16</c:v>
                </c:pt>
                <c:pt idx="231">
                  <c:v>12.17</c:v>
                </c:pt>
                <c:pt idx="232">
                  <c:v>12.18</c:v>
                </c:pt>
                <c:pt idx="233">
                  <c:v>12.2</c:v>
                </c:pt>
                <c:pt idx="234">
                  <c:v>12.21</c:v>
                </c:pt>
                <c:pt idx="235">
                  <c:v>12.22</c:v>
                </c:pt>
                <c:pt idx="236">
                  <c:v>12.22</c:v>
                </c:pt>
                <c:pt idx="237">
                  <c:v>12.24</c:v>
                </c:pt>
                <c:pt idx="238">
                  <c:v>12.26</c:v>
                </c:pt>
                <c:pt idx="239">
                  <c:v>12.28</c:v>
                </c:pt>
                <c:pt idx="240">
                  <c:v>12.29</c:v>
                </c:pt>
                <c:pt idx="241">
                  <c:v>12.3</c:v>
                </c:pt>
                <c:pt idx="242">
                  <c:v>12.31</c:v>
                </c:pt>
                <c:pt idx="243">
                  <c:v>12.32</c:v>
                </c:pt>
                <c:pt idx="244">
                  <c:v>12.33</c:v>
                </c:pt>
                <c:pt idx="245">
                  <c:v>12.35</c:v>
                </c:pt>
                <c:pt idx="246">
                  <c:v>12.36</c:v>
                </c:pt>
                <c:pt idx="247">
                  <c:v>12.36</c:v>
                </c:pt>
                <c:pt idx="248">
                  <c:v>12.38</c:v>
                </c:pt>
                <c:pt idx="249">
                  <c:v>12.39</c:v>
                </c:pt>
                <c:pt idx="250">
                  <c:v>12.39</c:v>
                </c:pt>
                <c:pt idx="251">
                  <c:v>12.39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4</c:v>
                </c:pt>
                <c:pt idx="256">
                  <c:v>12.4</c:v>
                </c:pt>
                <c:pt idx="257">
                  <c:v>12.4</c:v>
                </c:pt>
                <c:pt idx="258">
                  <c:v>12.4</c:v>
                </c:pt>
                <c:pt idx="259">
                  <c:v>12.41</c:v>
                </c:pt>
                <c:pt idx="260">
                  <c:v>12.39</c:v>
                </c:pt>
                <c:pt idx="261">
                  <c:v>12.38</c:v>
                </c:pt>
                <c:pt idx="262">
                  <c:v>12.38</c:v>
                </c:pt>
                <c:pt idx="263">
                  <c:v>12.41</c:v>
                </c:pt>
                <c:pt idx="264">
                  <c:v>12.44</c:v>
                </c:pt>
                <c:pt idx="265">
                  <c:v>12.47</c:v>
                </c:pt>
                <c:pt idx="266">
                  <c:v>12.5</c:v>
                </c:pt>
                <c:pt idx="267">
                  <c:v>12.51</c:v>
                </c:pt>
                <c:pt idx="268">
                  <c:v>12.54</c:v>
                </c:pt>
                <c:pt idx="269">
                  <c:v>12.57</c:v>
                </c:pt>
                <c:pt idx="270">
                  <c:v>12.61</c:v>
                </c:pt>
                <c:pt idx="271">
                  <c:v>12.64</c:v>
                </c:pt>
                <c:pt idx="272">
                  <c:v>12.66</c:v>
                </c:pt>
                <c:pt idx="273">
                  <c:v>12.65</c:v>
                </c:pt>
                <c:pt idx="274">
                  <c:v>12.7</c:v>
                </c:pt>
                <c:pt idx="275">
                  <c:v>12.7</c:v>
                </c:pt>
                <c:pt idx="276">
                  <c:v>12.7</c:v>
                </c:pt>
                <c:pt idx="277">
                  <c:v>12.7</c:v>
                </c:pt>
                <c:pt idx="278">
                  <c:v>12.71</c:v>
                </c:pt>
                <c:pt idx="279">
                  <c:v>12.72</c:v>
                </c:pt>
                <c:pt idx="280">
                  <c:v>12.72</c:v>
                </c:pt>
                <c:pt idx="281">
                  <c:v>12.72</c:v>
                </c:pt>
                <c:pt idx="282">
                  <c:v>12.72</c:v>
                </c:pt>
                <c:pt idx="283">
                  <c:v>12.72</c:v>
                </c:pt>
                <c:pt idx="284">
                  <c:v>12.72</c:v>
                </c:pt>
                <c:pt idx="285">
                  <c:v>12.72</c:v>
                </c:pt>
                <c:pt idx="286">
                  <c:v>12.71</c:v>
                </c:pt>
                <c:pt idx="287">
                  <c:v>12.71</c:v>
                </c:pt>
                <c:pt idx="288">
                  <c:v>12.7</c:v>
                </c:pt>
                <c:pt idx="289">
                  <c:v>12.69</c:v>
                </c:pt>
                <c:pt idx="290">
                  <c:v>12.68</c:v>
                </c:pt>
              </c:numCache>
            </c:numRef>
          </c:yVal>
          <c:smooth val="1"/>
        </c:ser>
        <c:axId val="43394447"/>
        <c:axId val="33911152"/>
      </c:scatterChart>
      <c:valAx>
        <c:axId val="4339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1152"/>
        <c:crossesAt val="0"/>
        <c:crossBetween val="midCat"/>
      </c:valAx>
      <c:valAx>
        <c:axId val="33911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4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0766904299"/>
          <c:y val="0.512840119798636"/>
          <c:w val="0.13717865629725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Sat %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Sat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620</c:f>
              <c:numCache>
                <c:formatCode>General</c:formatCode>
                <c:ptCount val="618"/>
                <c:pt idx="0">
                  <c:v>1.10654205607477</c:v>
                </c:pt>
                <c:pt idx="1">
                  <c:v>1.10280373831776</c:v>
                </c:pt>
                <c:pt idx="2">
                  <c:v>1.10849056603774</c:v>
                </c:pt>
                <c:pt idx="3">
                  <c:v>1.10566037735849</c:v>
                </c:pt>
                <c:pt idx="4">
                  <c:v>1.10283018867925</c:v>
                </c:pt>
                <c:pt idx="5">
                  <c:v>1.1</c:v>
                </c:pt>
                <c:pt idx="6">
                  <c:v>1.09811320754717</c:v>
                </c:pt>
                <c:pt idx="7">
                  <c:v>1.09622641509434</c:v>
                </c:pt>
                <c:pt idx="8">
                  <c:v>1.09339622641509</c:v>
                </c:pt>
                <c:pt idx="9">
                  <c:v>1.09245283018868</c:v>
                </c:pt>
                <c:pt idx="10">
                  <c:v>1.07570093457944</c:v>
                </c:pt>
                <c:pt idx="11">
                  <c:v>1.06915887850467</c:v>
                </c:pt>
                <c:pt idx="12">
                  <c:v>1.06168224299065</c:v>
                </c:pt>
                <c:pt idx="13">
                  <c:v>1.05420560747664</c:v>
                </c:pt>
                <c:pt idx="14">
                  <c:v>1.03796296296296</c:v>
                </c:pt>
                <c:pt idx="15">
                  <c:v>1.03148148148148</c:v>
                </c:pt>
                <c:pt idx="16">
                  <c:v>1.02592592592593</c:v>
                </c:pt>
                <c:pt idx="17">
                  <c:v>1.02222222222222</c:v>
                </c:pt>
                <c:pt idx="18">
                  <c:v>1.01851851851852</c:v>
                </c:pt>
                <c:pt idx="19">
                  <c:v>0.996370235934664</c:v>
                </c:pt>
                <c:pt idx="20">
                  <c:v>0.993647912885663</c:v>
                </c:pt>
                <c:pt idx="21">
                  <c:v>0.991833030852995</c:v>
                </c:pt>
                <c:pt idx="22">
                  <c:v>0.990925589836661</c:v>
                </c:pt>
                <c:pt idx="23">
                  <c:v>0.974107142857143</c:v>
                </c:pt>
                <c:pt idx="24">
                  <c:v>0.973214285714286</c:v>
                </c:pt>
                <c:pt idx="25">
                  <c:v>0.972321428571429</c:v>
                </c:pt>
                <c:pt idx="26">
                  <c:v>0.972321428571429</c:v>
                </c:pt>
                <c:pt idx="27">
                  <c:v>0.972321428571429</c:v>
                </c:pt>
                <c:pt idx="28">
                  <c:v>0.96283185840708</c:v>
                </c:pt>
                <c:pt idx="29">
                  <c:v>0.96283185840708</c:v>
                </c:pt>
                <c:pt idx="30">
                  <c:v>0.96283185840708</c:v>
                </c:pt>
                <c:pt idx="31">
                  <c:v>0.96283185840708</c:v>
                </c:pt>
                <c:pt idx="32">
                  <c:v>0.963716814159292</c:v>
                </c:pt>
                <c:pt idx="33">
                  <c:v>0.963716814159292</c:v>
                </c:pt>
                <c:pt idx="34">
                  <c:v>0.963716814159292</c:v>
                </c:pt>
                <c:pt idx="35">
                  <c:v>0.964601769911504</c:v>
                </c:pt>
                <c:pt idx="36">
                  <c:v>0.964601769911504</c:v>
                </c:pt>
                <c:pt idx="37">
                  <c:v>0.952838427947598</c:v>
                </c:pt>
                <c:pt idx="38">
                  <c:v>0.953711790393013</c:v>
                </c:pt>
                <c:pt idx="39">
                  <c:v>0.953711790393013</c:v>
                </c:pt>
                <c:pt idx="40">
                  <c:v>0.954585152838428</c:v>
                </c:pt>
                <c:pt idx="41">
                  <c:v>0.954585152838428</c:v>
                </c:pt>
                <c:pt idx="42">
                  <c:v>0.954585152838428</c:v>
                </c:pt>
                <c:pt idx="43">
                  <c:v>0.955458515283843</c:v>
                </c:pt>
                <c:pt idx="44">
                  <c:v>0.956331877729258</c:v>
                </c:pt>
                <c:pt idx="45">
                  <c:v>0.957205240174673</c:v>
                </c:pt>
                <c:pt idx="46">
                  <c:v>0.958078602620088</c:v>
                </c:pt>
                <c:pt idx="47">
                  <c:v>0.945689655172414</c:v>
                </c:pt>
                <c:pt idx="48">
                  <c:v>0.947413793103448</c:v>
                </c:pt>
                <c:pt idx="49">
                  <c:v>0.948275862068966</c:v>
                </c:pt>
                <c:pt idx="50">
                  <c:v>0.949137931034483</c:v>
                </c:pt>
                <c:pt idx="51">
                  <c:v>0.95</c:v>
                </c:pt>
                <c:pt idx="52">
                  <c:v>0.950862068965517</c:v>
                </c:pt>
                <c:pt idx="53">
                  <c:v>0.951724137931034</c:v>
                </c:pt>
                <c:pt idx="54">
                  <c:v>0.952586206896552</c:v>
                </c:pt>
                <c:pt idx="55">
                  <c:v>0.953448275862069</c:v>
                </c:pt>
                <c:pt idx="56">
                  <c:v>0.954310344827586</c:v>
                </c:pt>
                <c:pt idx="57">
                  <c:v>0.956034482758621</c:v>
                </c:pt>
                <c:pt idx="58">
                  <c:v>0.94468085106383</c:v>
                </c:pt>
                <c:pt idx="59">
                  <c:v>0.945531914893617</c:v>
                </c:pt>
                <c:pt idx="60">
                  <c:v>0.947234042553192</c:v>
                </c:pt>
                <c:pt idx="61">
                  <c:v>0.948085106382979</c:v>
                </c:pt>
                <c:pt idx="62">
                  <c:v>0.948936170212766</c:v>
                </c:pt>
                <c:pt idx="63">
                  <c:v>0.949787234042553</c:v>
                </c:pt>
                <c:pt idx="64">
                  <c:v>0.951489361702128</c:v>
                </c:pt>
                <c:pt idx="65">
                  <c:v>0.952340425531915</c:v>
                </c:pt>
                <c:pt idx="66">
                  <c:v>0.952340425531915</c:v>
                </c:pt>
                <c:pt idx="67">
                  <c:v>0.95404255319149</c:v>
                </c:pt>
                <c:pt idx="68">
                  <c:v>0.954893617021277</c:v>
                </c:pt>
                <c:pt idx="69">
                  <c:v>0.955744680851064</c:v>
                </c:pt>
                <c:pt idx="70">
                  <c:v>0.957446808510638</c:v>
                </c:pt>
                <c:pt idx="71">
                  <c:v>0.96</c:v>
                </c:pt>
                <c:pt idx="72">
                  <c:v>0.963404255319149</c:v>
                </c:pt>
                <c:pt idx="73">
                  <c:v>0.965957446808511</c:v>
                </c:pt>
                <c:pt idx="74">
                  <c:v>0.968510638297872</c:v>
                </c:pt>
                <c:pt idx="75">
                  <c:v>0.971914893617021</c:v>
                </c:pt>
                <c:pt idx="76">
                  <c:v>0.976170212765958</c:v>
                </c:pt>
                <c:pt idx="77">
                  <c:v>0.981276595744681</c:v>
                </c:pt>
                <c:pt idx="78">
                  <c:v>0.986382978723404</c:v>
                </c:pt>
                <c:pt idx="79">
                  <c:v>1.0051724137931</c:v>
                </c:pt>
                <c:pt idx="80">
                  <c:v>1.01034482758621</c:v>
                </c:pt>
                <c:pt idx="81">
                  <c:v>1.01551724137931</c:v>
                </c:pt>
                <c:pt idx="82">
                  <c:v>1.01896551724138</c:v>
                </c:pt>
                <c:pt idx="83">
                  <c:v>1.03406113537118</c:v>
                </c:pt>
                <c:pt idx="84">
                  <c:v>1.03668122270742</c:v>
                </c:pt>
                <c:pt idx="85">
                  <c:v>1.03842794759825</c:v>
                </c:pt>
                <c:pt idx="86">
                  <c:v>1.05398230088496</c:v>
                </c:pt>
                <c:pt idx="87">
                  <c:v>1.05575221238938</c:v>
                </c:pt>
                <c:pt idx="88">
                  <c:v>1.05663716814159</c:v>
                </c:pt>
                <c:pt idx="89">
                  <c:v>1.06607142857143</c:v>
                </c:pt>
                <c:pt idx="90">
                  <c:v>1.06607142857143</c:v>
                </c:pt>
                <c:pt idx="91">
                  <c:v>1.06517857142857</c:v>
                </c:pt>
                <c:pt idx="92">
                  <c:v>1.08076225045372</c:v>
                </c:pt>
                <c:pt idx="93">
                  <c:v>1.08076225045372</c:v>
                </c:pt>
                <c:pt idx="94">
                  <c:v>1.07894736842105</c:v>
                </c:pt>
                <c:pt idx="95">
                  <c:v>1.1</c:v>
                </c:pt>
                <c:pt idx="96">
                  <c:v>1.09814814814815</c:v>
                </c:pt>
                <c:pt idx="97">
                  <c:v>1.0962962962963</c:v>
                </c:pt>
                <c:pt idx="98">
                  <c:v>1.09537037037037</c:v>
                </c:pt>
                <c:pt idx="99">
                  <c:v>1.09259259259259</c:v>
                </c:pt>
                <c:pt idx="100">
                  <c:v>1.09074074074074</c:v>
                </c:pt>
                <c:pt idx="101">
                  <c:v>1.08888888888889</c:v>
                </c:pt>
                <c:pt idx="102">
                  <c:v>1.08611111111111</c:v>
                </c:pt>
                <c:pt idx="103">
                  <c:v>1.08333333333333</c:v>
                </c:pt>
                <c:pt idx="104">
                  <c:v>1.05898366606171</c:v>
                </c:pt>
                <c:pt idx="105">
                  <c:v>1.0562613430127</c:v>
                </c:pt>
                <c:pt idx="106">
                  <c:v>1.05263157894737</c:v>
                </c:pt>
                <c:pt idx="107">
                  <c:v>1.0480943738657</c:v>
                </c:pt>
                <c:pt idx="108">
                  <c:v>1.02589285714286</c:v>
                </c:pt>
                <c:pt idx="109">
                  <c:v>1.02232142857143</c:v>
                </c:pt>
                <c:pt idx="110">
                  <c:v>1.01785714285714</c:v>
                </c:pt>
                <c:pt idx="111">
                  <c:v>1.00619469026549</c:v>
                </c:pt>
                <c:pt idx="112">
                  <c:v>1.00353982300885</c:v>
                </c:pt>
                <c:pt idx="113">
                  <c:v>1.00176991150442</c:v>
                </c:pt>
                <c:pt idx="114">
                  <c:v>0.986899563318777</c:v>
                </c:pt>
                <c:pt idx="115">
                  <c:v>0.986026200873363</c:v>
                </c:pt>
                <c:pt idx="116">
                  <c:v>0.985152838427948</c:v>
                </c:pt>
                <c:pt idx="117">
                  <c:v>0.985152838427948</c:v>
                </c:pt>
                <c:pt idx="118">
                  <c:v>0.972413793103448</c:v>
                </c:pt>
                <c:pt idx="119">
                  <c:v>0.972413793103448</c:v>
                </c:pt>
                <c:pt idx="120">
                  <c:v>0.972413793103448</c:v>
                </c:pt>
                <c:pt idx="121">
                  <c:v>0.973275862068965</c:v>
                </c:pt>
                <c:pt idx="122">
                  <c:v>0.973275862068965</c:v>
                </c:pt>
                <c:pt idx="123">
                  <c:v>0.974137931034483</c:v>
                </c:pt>
                <c:pt idx="124">
                  <c:v>0.961702127659575</c:v>
                </c:pt>
                <c:pt idx="125">
                  <c:v>0.962553191489362</c:v>
                </c:pt>
                <c:pt idx="126">
                  <c:v>0.963404255319149</c:v>
                </c:pt>
                <c:pt idx="127">
                  <c:v>0.963404255319149</c:v>
                </c:pt>
                <c:pt idx="128">
                  <c:v>0.964255319148936</c:v>
                </c:pt>
                <c:pt idx="129">
                  <c:v>0.965106382978723</c:v>
                </c:pt>
                <c:pt idx="130">
                  <c:v>0.965957446808511</c:v>
                </c:pt>
                <c:pt idx="131">
                  <c:v>0.967659574468085</c:v>
                </c:pt>
                <c:pt idx="132">
                  <c:v>0.956302521008403</c:v>
                </c:pt>
                <c:pt idx="133">
                  <c:v>0.957142857142857</c:v>
                </c:pt>
                <c:pt idx="134">
                  <c:v>0.958823529411765</c:v>
                </c:pt>
                <c:pt idx="135">
                  <c:v>0.960504201680672</c:v>
                </c:pt>
                <c:pt idx="136">
                  <c:v>0.961344537815126</c:v>
                </c:pt>
                <c:pt idx="137">
                  <c:v>0.963025210084034</c:v>
                </c:pt>
                <c:pt idx="138">
                  <c:v>0.964705882352941</c:v>
                </c:pt>
                <c:pt idx="139">
                  <c:v>0.966386554621849</c:v>
                </c:pt>
                <c:pt idx="140">
                  <c:v>0.956016597510373</c:v>
                </c:pt>
                <c:pt idx="141">
                  <c:v>0.956846473029046</c:v>
                </c:pt>
                <c:pt idx="142">
                  <c:v>0.95850622406639</c:v>
                </c:pt>
                <c:pt idx="143">
                  <c:v>0.960995850622407</c:v>
                </c:pt>
                <c:pt idx="144">
                  <c:v>0.962655601659751</c:v>
                </c:pt>
                <c:pt idx="145">
                  <c:v>0.964315352697095</c:v>
                </c:pt>
                <c:pt idx="146">
                  <c:v>0.966804979253112</c:v>
                </c:pt>
                <c:pt idx="147">
                  <c:v>0.95655737704918</c:v>
                </c:pt>
                <c:pt idx="148">
                  <c:v>0.958196721311475</c:v>
                </c:pt>
                <c:pt idx="149">
                  <c:v>0.960655737704918</c:v>
                </c:pt>
                <c:pt idx="150">
                  <c:v>0.962295081967213</c:v>
                </c:pt>
                <c:pt idx="151">
                  <c:v>0.964754098360656</c:v>
                </c:pt>
                <c:pt idx="152">
                  <c:v>0.967213114754098</c:v>
                </c:pt>
                <c:pt idx="153">
                  <c:v>0.968852459016394</c:v>
                </c:pt>
                <c:pt idx="154">
                  <c:v>0.959514170040486</c:v>
                </c:pt>
                <c:pt idx="155">
                  <c:v>0.961943319838057</c:v>
                </c:pt>
                <c:pt idx="156">
                  <c:v>0.964372469635628</c:v>
                </c:pt>
                <c:pt idx="157">
                  <c:v>0.966801619433198</c:v>
                </c:pt>
                <c:pt idx="158">
                  <c:v>0.969230769230769</c:v>
                </c:pt>
                <c:pt idx="159">
                  <c:v>0.97165991902834</c:v>
                </c:pt>
                <c:pt idx="160">
                  <c:v>0.973279352226721</c:v>
                </c:pt>
                <c:pt idx="161">
                  <c:v>0.975708502024292</c:v>
                </c:pt>
                <c:pt idx="162">
                  <c:v>0.977327935222672</c:v>
                </c:pt>
                <c:pt idx="163">
                  <c:v>0.979757085020243</c:v>
                </c:pt>
                <c:pt idx="164">
                  <c:v>0.981376518218624</c:v>
                </c:pt>
                <c:pt idx="165">
                  <c:v>0.982995951417004</c:v>
                </c:pt>
                <c:pt idx="166">
                  <c:v>0.986234817813765</c:v>
                </c:pt>
                <c:pt idx="167">
                  <c:v>0.989473684210526</c:v>
                </c:pt>
                <c:pt idx="168">
                  <c:v>0.994331983805668</c:v>
                </c:pt>
                <c:pt idx="169">
                  <c:v>0.99838056680162</c:v>
                </c:pt>
                <c:pt idx="170">
                  <c:v>1.00242914979757</c:v>
                </c:pt>
                <c:pt idx="171">
                  <c:v>1.00647773279352</c:v>
                </c:pt>
                <c:pt idx="172">
                  <c:v>1.00971659919028</c:v>
                </c:pt>
                <c:pt idx="173">
                  <c:v>1.01376518218623</c:v>
                </c:pt>
                <c:pt idx="174">
                  <c:v>1.01943319838057</c:v>
                </c:pt>
                <c:pt idx="175">
                  <c:v>1.02186234817814</c:v>
                </c:pt>
                <c:pt idx="176">
                  <c:v>1.02348178137652</c:v>
                </c:pt>
                <c:pt idx="177">
                  <c:v>1.02591093117409</c:v>
                </c:pt>
                <c:pt idx="178">
                  <c:v>1.04016393442623</c:v>
                </c:pt>
                <c:pt idx="179">
                  <c:v>1.04098360655738</c:v>
                </c:pt>
                <c:pt idx="180">
                  <c:v>1.04262295081967</c:v>
                </c:pt>
                <c:pt idx="181">
                  <c:v>1.05560165975104</c:v>
                </c:pt>
                <c:pt idx="182">
                  <c:v>1.05560165975104</c:v>
                </c:pt>
                <c:pt idx="183">
                  <c:v>1.06890756302521</c:v>
                </c:pt>
                <c:pt idx="184">
                  <c:v>1.06890756302521</c:v>
                </c:pt>
                <c:pt idx="185">
                  <c:v>1.0672268907563</c:v>
                </c:pt>
                <c:pt idx="186">
                  <c:v>1.07914893617021</c:v>
                </c:pt>
                <c:pt idx="187">
                  <c:v>1.07744680851064</c:v>
                </c:pt>
                <c:pt idx="188">
                  <c:v>1.08879310344828</c:v>
                </c:pt>
                <c:pt idx="189">
                  <c:v>1.08706896551724</c:v>
                </c:pt>
                <c:pt idx="190">
                  <c:v>1.08448275862069</c:v>
                </c:pt>
                <c:pt idx="191">
                  <c:v>1.09519650655022</c:v>
                </c:pt>
                <c:pt idx="192">
                  <c:v>1.09170305676856</c:v>
                </c:pt>
                <c:pt idx="193">
                  <c:v>1.0882096069869</c:v>
                </c:pt>
                <c:pt idx="194">
                  <c:v>1.08471615720524</c:v>
                </c:pt>
                <c:pt idx="195">
                  <c:v>1.09646017699115</c:v>
                </c:pt>
                <c:pt idx="196">
                  <c:v>1.09380530973451</c:v>
                </c:pt>
                <c:pt idx="197">
                  <c:v>1.09115044247788</c:v>
                </c:pt>
                <c:pt idx="198">
                  <c:v>1.08849557522124</c:v>
                </c:pt>
                <c:pt idx="199">
                  <c:v>1.07161572052402</c:v>
                </c:pt>
                <c:pt idx="200">
                  <c:v>1.06899563318777</c:v>
                </c:pt>
                <c:pt idx="201">
                  <c:v>1.06637554585153</c:v>
                </c:pt>
                <c:pt idx="202">
                  <c:v>1.06375545851528</c:v>
                </c:pt>
                <c:pt idx="203">
                  <c:v>1.04655172413793</c:v>
                </c:pt>
                <c:pt idx="204">
                  <c:v>1.04396551724138</c:v>
                </c:pt>
                <c:pt idx="205">
                  <c:v>1.04137931034483</c:v>
                </c:pt>
                <c:pt idx="206">
                  <c:v>1.02553191489362</c:v>
                </c:pt>
                <c:pt idx="207">
                  <c:v>1.02382978723404</c:v>
                </c:pt>
                <c:pt idx="208">
                  <c:v>1.02297872340426</c:v>
                </c:pt>
                <c:pt idx="209">
                  <c:v>1.00924369747899</c:v>
                </c:pt>
                <c:pt idx="210">
                  <c:v>1.00924369747899</c:v>
                </c:pt>
                <c:pt idx="211">
                  <c:v>1.01008403361345</c:v>
                </c:pt>
                <c:pt idx="212">
                  <c:v>0.997510373443983</c:v>
                </c:pt>
                <c:pt idx="213">
                  <c:v>0.998340248962656</c:v>
                </c:pt>
                <c:pt idx="214">
                  <c:v>0.999170124481328</c:v>
                </c:pt>
                <c:pt idx="215">
                  <c:v>1</c:v>
                </c:pt>
                <c:pt idx="216">
                  <c:v>0.987704918032787</c:v>
                </c:pt>
                <c:pt idx="217">
                  <c:v>0.988524590163935</c:v>
                </c:pt>
                <c:pt idx="218">
                  <c:v>0.989344262295082</c:v>
                </c:pt>
                <c:pt idx="219">
                  <c:v>0.989344262295082</c:v>
                </c:pt>
                <c:pt idx="220">
                  <c:v>0.99016393442623</c:v>
                </c:pt>
                <c:pt idx="221">
                  <c:v>0.990983606557377</c:v>
                </c:pt>
                <c:pt idx="222">
                  <c:v>0.990983606557377</c:v>
                </c:pt>
                <c:pt idx="223">
                  <c:v>0.979757085020243</c:v>
                </c:pt>
                <c:pt idx="224">
                  <c:v>0.979757085020243</c:v>
                </c:pt>
                <c:pt idx="225">
                  <c:v>0.980566801619433</c:v>
                </c:pt>
                <c:pt idx="226">
                  <c:v>0.981376518218624</c:v>
                </c:pt>
                <c:pt idx="227">
                  <c:v>0.982186234817814</c:v>
                </c:pt>
                <c:pt idx="228">
                  <c:v>0.982995951417004</c:v>
                </c:pt>
                <c:pt idx="229">
                  <c:v>0.983805668016194</c:v>
                </c:pt>
                <c:pt idx="230">
                  <c:v>0.984615384615385</c:v>
                </c:pt>
                <c:pt idx="231">
                  <c:v>0.985425101214575</c:v>
                </c:pt>
                <c:pt idx="232">
                  <c:v>0.986234817813765</c:v>
                </c:pt>
                <c:pt idx="233">
                  <c:v>0.987854251012146</c:v>
                </c:pt>
                <c:pt idx="234">
                  <c:v>0.988663967611336</c:v>
                </c:pt>
                <c:pt idx="235">
                  <c:v>0.989473684210526</c:v>
                </c:pt>
                <c:pt idx="236">
                  <c:v>0.989473684210526</c:v>
                </c:pt>
                <c:pt idx="237">
                  <c:v>0.991093117408907</c:v>
                </c:pt>
                <c:pt idx="238">
                  <c:v>0.992712550607288</c:v>
                </c:pt>
                <c:pt idx="239">
                  <c:v>0.994331983805668</c:v>
                </c:pt>
                <c:pt idx="240">
                  <c:v>0.995141700404858</c:v>
                </c:pt>
                <c:pt idx="241">
                  <c:v>0.995951417004049</c:v>
                </c:pt>
                <c:pt idx="242">
                  <c:v>0.996761133603239</c:v>
                </c:pt>
                <c:pt idx="243">
                  <c:v>0.997570850202429</c:v>
                </c:pt>
                <c:pt idx="244">
                  <c:v>0.99838056680162</c:v>
                </c:pt>
                <c:pt idx="245">
                  <c:v>1</c:v>
                </c:pt>
                <c:pt idx="246">
                  <c:v>1.00080971659919</c:v>
                </c:pt>
                <c:pt idx="247">
                  <c:v>1.00080971659919</c:v>
                </c:pt>
                <c:pt idx="248">
                  <c:v>1.00242914979757</c:v>
                </c:pt>
                <c:pt idx="249">
                  <c:v>1.00323886639676</c:v>
                </c:pt>
                <c:pt idx="250">
                  <c:v>1.00323886639676</c:v>
                </c:pt>
                <c:pt idx="251">
                  <c:v>1.00323886639676</c:v>
                </c:pt>
                <c:pt idx="252">
                  <c:v>1.00404858299595</c:v>
                </c:pt>
                <c:pt idx="253">
                  <c:v>1.00404858299595</c:v>
                </c:pt>
                <c:pt idx="254">
                  <c:v>1.00404858299595</c:v>
                </c:pt>
                <c:pt idx="255">
                  <c:v>1.00404858299595</c:v>
                </c:pt>
                <c:pt idx="256">
                  <c:v>1.00404858299595</c:v>
                </c:pt>
                <c:pt idx="257">
                  <c:v>1.00404858299595</c:v>
                </c:pt>
                <c:pt idx="258">
                  <c:v>1.00404858299595</c:v>
                </c:pt>
                <c:pt idx="259">
                  <c:v>1.00485829959514</c:v>
                </c:pt>
                <c:pt idx="260">
                  <c:v>1.00323886639676</c:v>
                </c:pt>
                <c:pt idx="261">
                  <c:v>1.00242914979757</c:v>
                </c:pt>
                <c:pt idx="262">
                  <c:v>1.00242914979757</c:v>
                </c:pt>
                <c:pt idx="263">
                  <c:v>1.00485829959514</c:v>
                </c:pt>
                <c:pt idx="264">
                  <c:v>1.00728744939271</c:v>
                </c:pt>
                <c:pt idx="265">
                  <c:v>1.00971659919028</c:v>
                </c:pt>
                <c:pt idx="266">
                  <c:v>1.01214574898785</c:v>
                </c:pt>
                <c:pt idx="267">
                  <c:v>1.01295546558704</c:v>
                </c:pt>
                <c:pt idx="268">
                  <c:v>1.01538461538462</c:v>
                </c:pt>
                <c:pt idx="269">
                  <c:v>1.01781376518219</c:v>
                </c:pt>
                <c:pt idx="270">
                  <c:v>1.02105263157895</c:v>
                </c:pt>
                <c:pt idx="271">
                  <c:v>1.02348178137652</c:v>
                </c:pt>
                <c:pt idx="272">
                  <c:v>1.0251012145749</c:v>
                </c:pt>
                <c:pt idx="273">
                  <c:v>1.02429149797571</c:v>
                </c:pt>
                <c:pt idx="274">
                  <c:v>1.02834008097166</c:v>
                </c:pt>
                <c:pt idx="275">
                  <c:v>1.02834008097166</c:v>
                </c:pt>
                <c:pt idx="276">
                  <c:v>1.02834008097166</c:v>
                </c:pt>
                <c:pt idx="277">
                  <c:v>1.02834008097166</c:v>
                </c:pt>
                <c:pt idx="278">
                  <c:v>1.02914979757085</c:v>
                </c:pt>
                <c:pt idx="279">
                  <c:v>1.02995951417004</c:v>
                </c:pt>
                <c:pt idx="280">
                  <c:v>1.02995951417004</c:v>
                </c:pt>
                <c:pt idx="281">
                  <c:v>1.04262295081967</c:v>
                </c:pt>
                <c:pt idx="282">
                  <c:v>1.04262295081967</c:v>
                </c:pt>
                <c:pt idx="283">
                  <c:v>1.04262295081967</c:v>
                </c:pt>
                <c:pt idx="284">
                  <c:v>1.05560165975104</c:v>
                </c:pt>
                <c:pt idx="285">
                  <c:v>1.05560165975104</c:v>
                </c:pt>
                <c:pt idx="286">
                  <c:v>1.05477178423237</c:v>
                </c:pt>
                <c:pt idx="287">
                  <c:v>1.06806722689076</c:v>
                </c:pt>
                <c:pt idx="288">
                  <c:v>1.0672268907563</c:v>
                </c:pt>
                <c:pt idx="289">
                  <c:v>1.06638655462185</c:v>
                </c:pt>
                <c:pt idx="290">
                  <c:v>1.07914893617021</c:v>
                </c:pt>
              </c:numCache>
            </c:numRef>
          </c:yVal>
          <c:smooth val="1"/>
        </c:ser>
        <c:axId val="55999795"/>
        <c:axId val="32229382"/>
      </c:scatterChart>
      <c:valAx>
        <c:axId val="5599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9382"/>
        <c:crossesAt val="0"/>
        <c:crossBetween val="midCat"/>
      </c:valAx>
      <c:valAx>
        <c:axId val="3222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9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064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MIDDESNO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7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11" t="s">
        <v>5</v>
      </c>
      <c r="C2" s="11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11"/>
      <c r="C3" s="11"/>
      <c r="D3" s="6" t="s">
        <v>9</v>
      </c>
      <c r="E3" s="6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11"/>
      <c r="C4" s="11"/>
      <c r="D4" s="6" t="s">
        <v>11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6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5" t="s">
        <v>36</v>
      </c>
      <c r="B18" s="36" t="n">
        <f aca="false">'audit 1'!B21</f>
        <v>37200.5694444444</v>
      </c>
      <c r="C18" s="37" t="n">
        <f aca="false">'audit 1'!C21</f>
        <v>5.8</v>
      </c>
      <c r="D18" s="37" t="n">
        <f aca="false">'audit 1'!D21</f>
        <v>8</v>
      </c>
      <c r="E18" s="37" t="n">
        <f aca="false">'audit 1'!E21</f>
        <v>11.4</v>
      </c>
      <c r="F18" s="38" t="n">
        <f aca="false">'audit 1'!F21</f>
        <v>107</v>
      </c>
      <c r="G18" s="38" t="n">
        <f aca="false">'audit 1'!G21</f>
        <v>54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39" t="s">
        <v>37</v>
      </c>
      <c r="B19" s="40" t="n">
        <v>37200.5840277778</v>
      </c>
      <c r="C19" s="41" t="n">
        <v>5.8</v>
      </c>
      <c r="D19" s="41" t="n">
        <v>7.8</v>
      </c>
      <c r="E19" s="41" t="n">
        <v>11.8</v>
      </c>
      <c r="F19" s="42" t="n">
        <v>111</v>
      </c>
      <c r="G19" s="42" t="n">
        <v>52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43" t="s">
        <v>18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38</v>
      </c>
      <c r="B21" s="36" t="n">
        <f aca="false">'audit 2'!B21</f>
        <v>37202.53125</v>
      </c>
      <c r="C21" s="37" t="n">
        <f aca="false">'audit 2'!C21</f>
        <v>3.3</v>
      </c>
      <c r="D21" s="37" t="n">
        <f aca="false">'audit 2'!D21</f>
        <v>7.7</v>
      </c>
      <c r="E21" s="37" t="n">
        <f aca="false">'audit 2'!E21</f>
        <v>12.4</v>
      </c>
      <c r="F21" s="38" t="n">
        <f aca="false">'audit 2'!F21</f>
        <v>108</v>
      </c>
      <c r="G21" s="38" t="n">
        <f aca="false">'audit 2'!G21</f>
        <v>60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39" t="s">
        <v>37</v>
      </c>
      <c r="B22" s="40" t="n">
        <v>37202.5319444445</v>
      </c>
      <c r="C22" s="41" t="n">
        <v>2.4</v>
      </c>
      <c r="D22" s="41" t="n">
        <v>7.6</v>
      </c>
      <c r="E22" s="41" t="n">
        <v>12.7</v>
      </c>
      <c r="F22" s="42" t="n">
        <v>108</v>
      </c>
      <c r="G22" s="42" t="n">
        <v>52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43" t="s">
        <v>18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B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39</v>
      </c>
      <c r="B24" s="36" t="n">
        <f aca="false">'audit 3'!B21</f>
        <v>37203.6006944444</v>
      </c>
      <c r="C24" s="37" t="n">
        <f aca="false">'audit 3'!C21</f>
        <v>2.5</v>
      </c>
      <c r="D24" s="37" t="n">
        <f aca="false">'audit 3'!D21</f>
        <v>7.9</v>
      </c>
      <c r="E24" s="37" t="n">
        <f aca="false">'audit 3'!E21</f>
        <v>12.4</v>
      </c>
      <c r="F24" s="38" t="n">
        <f aca="false">'audit 3'!F21</f>
        <v>107</v>
      </c>
      <c r="G24" s="38" t="n">
        <f aca="false">'audit 3'!G21</f>
        <v>56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39" t="s">
        <v>37</v>
      </c>
      <c r="B25" s="36" t="n">
        <v>37203.6048611111</v>
      </c>
      <c r="C25" s="37" t="n">
        <v>2</v>
      </c>
      <c r="D25" s="37" t="n">
        <v>7.6</v>
      </c>
      <c r="E25" s="37" t="n">
        <v>12.7</v>
      </c>
      <c r="F25" s="38" t="n">
        <v>108</v>
      </c>
      <c r="G25" s="38" t="n">
        <v>52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0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1</v>
      </c>
      <c r="B38" s="56"/>
      <c r="C38" s="56"/>
      <c r="D38" s="57" t="s">
        <v>18</v>
      </c>
      <c r="E38" s="57" t="s">
        <v>22</v>
      </c>
      <c r="F38" s="57" t="s">
        <v>24</v>
      </c>
      <c r="G38" s="57" t="s">
        <v>26</v>
      </c>
      <c r="H38" s="57" t="s">
        <v>33</v>
      </c>
      <c r="I38" s="57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3</v>
      </c>
      <c r="B39" s="58"/>
      <c r="C39" s="58"/>
      <c r="D39" s="57"/>
      <c r="E39" s="57" t="s">
        <v>44</v>
      </c>
      <c r="F39" s="57" t="s">
        <v>45</v>
      </c>
      <c r="G39" s="57" t="s">
        <v>46</v>
      </c>
      <c r="H39" s="57" t="s">
        <v>47</v>
      </c>
      <c r="I39" s="57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49</v>
      </c>
      <c r="E40" s="59" t="s">
        <v>50</v>
      </c>
      <c r="F40" s="59" t="s">
        <v>51</v>
      </c>
      <c r="G40" s="59" t="s">
        <v>52</v>
      </c>
      <c r="H40" s="59" t="s">
        <v>53</v>
      </c>
      <c r="I40" s="59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5</v>
      </c>
      <c r="E41" s="59" t="s">
        <v>56</v>
      </c>
      <c r="F41" s="59" t="s">
        <v>57</v>
      </c>
      <c r="G41" s="59" t="s">
        <v>58</v>
      </c>
      <c r="H41" s="59" t="s">
        <v>59</v>
      </c>
      <c r="I41" s="59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1</v>
      </c>
      <c r="E42" s="59" t="s">
        <v>62</v>
      </c>
      <c r="F42" s="59" t="s">
        <v>63</v>
      </c>
      <c r="G42" s="59" t="s">
        <v>64</v>
      </c>
      <c r="H42" s="59" t="s">
        <v>65</v>
      </c>
      <c r="I42" s="59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ODEQ</v>
      </c>
      <c r="C1" s="64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Little Deschutes River, u/s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n">
        <f aca="false">'cont multiparameter audit'!B3:C3</f>
        <v>0</v>
      </c>
      <c r="C3" s="64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64" t="n">
        <f aca="false">'cont multiparameter audit'!B4:C4</f>
        <v>0</v>
      </c>
      <c r="C4" s="64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200.5694444444</v>
      </c>
      <c r="C21" s="74" t="n">
        <v>5.8</v>
      </c>
      <c r="D21" s="74" t="n">
        <v>8</v>
      </c>
      <c r="E21" s="74" t="n">
        <v>11.4</v>
      </c>
      <c r="F21" s="75" t="n">
        <v>107</v>
      </c>
      <c r="G21" s="75" t="n">
        <v>54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202.53125</v>
      </c>
      <c r="C21" s="74" t="n">
        <v>3.3</v>
      </c>
      <c r="D21" s="74" t="n">
        <v>7.7</v>
      </c>
      <c r="E21" s="74" t="n">
        <v>12.4</v>
      </c>
      <c r="F21" s="75" t="n">
        <v>108</v>
      </c>
      <c r="G21" s="75" t="n">
        <v>60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203.6006944444</v>
      </c>
      <c r="C21" s="74" t="n">
        <v>2.5</v>
      </c>
      <c r="D21" s="74" t="n">
        <v>7.9</v>
      </c>
      <c r="E21" s="74" t="n">
        <v>12.4</v>
      </c>
      <c r="F21" s="75" t="n">
        <v>107</v>
      </c>
      <c r="G21" s="75" t="n">
        <v>56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u/s Gilchrist Mill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201.3680555556</v>
      </c>
      <c r="C21" s="74" t="n">
        <v>2.4</v>
      </c>
      <c r="D21" s="74" t="n">
        <v>8</v>
      </c>
      <c r="E21" s="74" t="n">
        <v>11.3</v>
      </c>
      <c r="F21" s="75" t="n">
        <v>96</v>
      </c>
      <c r="G21" s="75" t="n">
        <v>57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201.3652777778</v>
      </c>
      <c r="C22" s="46" t="n">
        <v>2.2</v>
      </c>
      <c r="D22" s="46" t="n">
        <v>7.4</v>
      </c>
      <c r="E22" s="46" t="n">
        <v>11.4</v>
      </c>
      <c r="F22" s="85" t="n">
        <v>97</v>
      </c>
      <c r="G22" s="85" t="n">
        <v>53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89" width="6.13"/>
    <col collapsed="false" customWidth="true" hidden="false" outlineLevel="0" max="3" min="3" style="90" width="6.13"/>
    <col collapsed="false" customWidth="true" hidden="false" outlineLevel="0" max="4" min="4" style="90" width="4.99"/>
    <col collapsed="false" customWidth="true" hidden="false" outlineLevel="0" max="5" min="5" style="0" width="8.14"/>
    <col collapsed="false" customWidth="true" hidden="false" outlineLevel="0" max="6" min="6" style="90" width="9.41"/>
    <col collapsed="false" customWidth="true" hidden="false" outlineLevel="0" max="7" min="7" style="0" width="7.28"/>
  </cols>
  <sheetData>
    <row r="1" s="91" customFormat="true" ht="12.75" hidden="false" customHeight="false" outlineLevel="0" collapsed="false">
      <c r="A1" s="91" t="s">
        <v>19</v>
      </c>
      <c r="B1" s="92" t="s">
        <v>21</v>
      </c>
      <c r="C1" s="93" t="s">
        <v>22</v>
      </c>
      <c r="D1" s="93" t="s">
        <v>33</v>
      </c>
      <c r="E1" s="91" t="s">
        <v>72</v>
      </c>
      <c r="F1" s="93" t="s">
        <v>73</v>
      </c>
      <c r="G1" s="91" t="s">
        <v>74</v>
      </c>
    </row>
    <row r="2" s="91" customFormat="true" ht="12.75" hidden="false" customHeight="false" outlineLevel="0" collapsed="false">
      <c r="B2" s="92"/>
      <c r="C2" s="93" t="s">
        <v>75</v>
      </c>
      <c r="D2" s="93"/>
      <c r="E2" s="91" t="s">
        <v>76</v>
      </c>
      <c r="F2" s="93" t="s">
        <v>45</v>
      </c>
      <c r="G2" s="91" t="s">
        <v>77</v>
      </c>
    </row>
    <row r="3" customFormat="false" ht="12.75" hidden="false" customHeight="false" outlineLevel="0" collapsed="false">
      <c r="A3" s="94" t="n">
        <v>37200</v>
      </c>
      <c r="B3" s="89" t="n">
        <v>0.584027777777778</v>
      </c>
      <c r="C3" s="90" t="n">
        <v>5.81</v>
      </c>
      <c r="D3" s="90" t="n">
        <v>7.75</v>
      </c>
      <c r="E3" s="0" t="n">
        <v>52</v>
      </c>
      <c r="F3" s="90" t="n">
        <v>11.84</v>
      </c>
      <c r="G3" s="95" t="n">
        <f aca="false">F3/VLOOKUP(C3,[1]!table,'[2]DS QA BLANK'!$S$2+1)</f>
        <v>1.10654205607477</v>
      </c>
    </row>
    <row r="4" customFormat="false" ht="12.75" hidden="false" customHeight="false" outlineLevel="0" collapsed="false">
      <c r="A4" s="94" t="n">
        <v>37200</v>
      </c>
      <c r="B4" s="89" t="n">
        <v>0.594444444444444</v>
      </c>
      <c r="C4" s="90" t="n">
        <v>5.95</v>
      </c>
      <c r="D4" s="90" t="n">
        <v>7.79</v>
      </c>
      <c r="E4" s="0" t="n">
        <v>52</v>
      </c>
      <c r="F4" s="90" t="n">
        <v>11.8</v>
      </c>
      <c r="G4" s="95" t="n">
        <f aca="false">F4/VLOOKUP(C4,[1]!table,'[2]DS QA BLANK'!$S$2+1)</f>
        <v>1.10280373831776</v>
      </c>
    </row>
    <row r="5" customFormat="false" ht="12.75" hidden="false" customHeight="false" outlineLevel="0" collapsed="false">
      <c r="A5" s="94" t="n">
        <v>37200</v>
      </c>
      <c r="B5" s="89" t="n">
        <v>0.604861111111111</v>
      </c>
      <c r="C5" s="90" t="n">
        <v>6.04</v>
      </c>
      <c r="D5" s="90" t="n">
        <v>7.81</v>
      </c>
      <c r="E5" s="0" t="n">
        <v>52</v>
      </c>
      <c r="F5" s="90" t="n">
        <v>11.75</v>
      </c>
      <c r="G5" s="95" t="n">
        <f aca="false">F5/VLOOKUP(C5,[1]!table,'[2]DS QA BLANK'!$S$2+1)</f>
        <v>1.10849056603774</v>
      </c>
    </row>
    <row r="6" customFormat="false" ht="12.75" hidden="false" customHeight="false" outlineLevel="0" collapsed="false">
      <c r="A6" s="94" t="n">
        <v>37200</v>
      </c>
      <c r="B6" s="89" t="n">
        <v>0.615277777777778</v>
      </c>
      <c r="C6" s="90" t="n">
        <v>6.12</v>
      </c>
      <c r="D6" s="90" t="n">
        <v>7.82</v>
      </c>
      <c r="E6" s="0" t="n">
        <v>52</v>
      </c>
      <c r="F6" s="90" t="n">
        <v>11.72</v>
      </c>
      <c r="G6" s="95" t="n">
        <f aca="false">F6/VLOOKUP(C6,[1]!table,'[2]DS QA BLANK'!$S$2+1)</f>
        <v>1.10566037735849</v>
      </c>
    </row>
    <row r="7" customFormat="false" ht="12.75" hidden="false" customHeight="false" outlineLevel="0" collapsed="false">
      <c r="A7" s="94" t="n">
        <v>37200</v>
      </c>
      <c r="B7" s="89" t="n">
        <v>0.625694444444444</v>
      </c>
      <c r="C7" s="90" t="n">
        <v>6.12</v>
      </c>
      <c r="D7" s="90" t="n">
        <v>7.83</v>
      </c>
      <c r="E7" s="0" t="n">
        <v>52</v>
      </c>
      <c r="F7" s="90" t="n">
        <v>11.69</v>
      </c>
      <c r="G7" s="95" t="n">
        <f aca="false">F7/VLOOKUP(C7,[1]!table,'[2]DS QA BLANK'!$S$2+1)</f>
        <v>1.10283018867925</v>
      </c>
    </row>
    <row r="8" customFormat="false" ht="12.75" hidden="false" customHeight="false" outlineLevel="0" collapsed="false">
      <c r="A8" s="94" t="n">
        <v>37200</v>
      </c>
      <c r="B8" s="89" t="n">
        <v>0.636111111111111</v>
      </c>
      <c r="C8" s="90" t="n">
        <v>6.12</v>
      </c>
      <c r="D8" s="90" t="n">
        <v>7.84</v>
      </c>
      <c r="E8" s="0" t="n">
        <v>52</v>
      </c>
      <c r="F8" s="90" t="n">
        <v>11.66</v>
      </c>
      <c r="G8" s="95" t="n">
        <f aca="false">F8/VLOOKUP(C8,[1]!table,'[2]DS QA BLANK'!$S$2+1)</f>
        <v>1.1</v>
      </c>
    </row>
    <row r="9" customFormat="false" ht="12.75" hidden="false" customHeight="false" outlineLevel="0" collapsed="false">
      <c r="A9" s="94" t="n">
        <v>37200</v>
      </c>
      <c r="B9" s="89" t="n">
        <v>0.646527777777778</v>
      </c>
      <c r="C9" s="90" t="n">
        <v>6.12</v>
      </c>
      <c r="D9" s="90" t="n">
        <v>7.85</v>
      </c>
      <c r="E9" s="0" t="n">
        <v>52</v>
      </c>
      <c r="F9" s="90" t="n">
        <v>11.64</v>
      </c>
      <c r="G9" s="95" t="n">
        <f aca="false">F9/VLOOKUP(C9,[1]!table,'[2]DS QA BLANK'!$S$2+1)</f>
        <v>1.09811320754717</v>
      </c>
    </row>
    <row r="10" customFormat="false" ht="12.75" hidden="false" customHeight="false" outlineLevel="0" collapsed="false">
      <c r="A10" s="94" t="n">
        <v>37200</v>
      </c>
      <c r="B10" s="89" t="n">
        <v>0.656944444444444</v>
      </c>
      <c r="C10" s="90" t="n">
        <v>6.13</v>
      </c>
      <c r="D10" s="90" t="n">
        <v>7.85</v>
      </c>
      <c r="E10" s="0" t="n">
        <v>52</v>
      </c>
      <c r="F10" s="90" t="n">
        <v>11.62</v>
      </c>
      <c r="G10" s="95" t="n">
        <f aca="false">F10/VLOOKUP(C10,[1]!table,'[2]DS QA BLANK'!$S$2+1)</f>
        <v>1.09622641509434</v>
      </c>
    </row>
    <row r="11" customFormat="false" ht="12.75" hidden="false" customHeight="false" outlineLevel="0" collapsed="false">
      <c r="A11" s="94" t="n">
        <v>37200</v>
      </c>
      <c r="B11" s="89" t="n">
        <v>0.667361111111111</v>
      </c>
      <c r="C11" s="90" t="n">
        <v>6.12</v>
      </c>
      <c r="D11" s="90" t="n">
        <v>7.86</v>
      </c>
      <c r="E11" s="0" t="n">
        <v>52</v>
      </c>
      <c r="F11" s="90" t="n">
        <v>11.59</v>
      </c>
      <c r="G11" s="95" t="n">
        <f aca="false">F11/VLOOKUP(C11,[1]!table,'[2]DS QA BLANK'!$S$2+1)</f>
        <v>1.09339622641509</v>
      </c>
    </row>
    <row r="12" customFormat="false" ht="12.75" hidden="false" customHeight="false" outlineLevel="0" collapsed="false">
      <c r="A12" s="94" t="n">
        <v>37200</v>
      </c>
      <c r="B12" s="89" t="n">
        <v>0.677777777777778</v>
      </c>
      <c r="C12" s="90" t="n">
        <v>6.06</v>
      </c>
      <c r="D12" s="90" t="n">
        <v>7.85</v>
      </c>
      <c r="E12" s="0" t="n">
        <v>52</v>
      </c>
      <c r="F12" s="90" t="n">
        <v>11.58</v>
      </c>
      <c r="G12" s="95" t="n">
        <f aca="false">F12/VLOOKUP(C12,[1]!table,'[2]DS QA BLANK'!$S$2+1)</f>
        <v>1.09245283018868</v>
      </c>
    </row>
    <row r="13" customFormat="false" ht="12.75" hidden="false" customHeight="false" outlineLevel="0" collapsed="false">
      <c r="A13" s="94" t="n">
        <v>37200</v>
      </c>
      <c r="B13" s="89" t="n">
        <v>0.688194444444444</v>
      </c>
      <c r="C13" s="90" t="n">
        <v>5.97</v>
      </c>
      <c r="D13" s="90" t="n">
        <v>7.83</v>
      </c>
      <c r="E13" s="0" t="n">
        <v>52</v>
      </c>
      <c r="F13" s="90" t="n">
        <v>11.51</v>
      </c>
      <c r="G13" s="95" t="n">
        <f aca="false">F13/VLOOKUP(C13,[1]!table,'[2]DS QA BLANK'!$S$2+1)</f>
        <v>1.07570093457944</v>
      </c>
    </row>
    <row r="14" customFormat="false" ht="12.75" hidden="false" customHeight="false" outlineLevel="0" collapsed="false">
      <c r="A14" s="94" t="n">
        <v>37200</v>
      </c>
      <c r="B14" s="89" t="n">
        <v>0.698611111111111</v>
      </c>
      <c r="C14" s="90" t="n">
        <v>5.85</v>
      </c>
      <c r="D14" s="90" t="n">
        <v>7.79</v>
      </c>
      <c r="E14" s="0" t="n">
        <v>52</v>
      </c>
      <c r="F14" s="90" t="n">
        <v>11.44</v>
      </c>
      <c r="G14" s="95" t="n">
        <f aca="false">F14/VLOOKUP(C14,[1]!table,'[2]DS QA BLANK'!$S$2+1)</f>
        <v>1.06915887850467</v>
      </c>
    </row>
    <row r="15" customFormat="false" ht="12.75" hidden="false" customHeight="false" outlineLevel="0" collapsed="false">
      <c r="A15" s="94" t="n">
        <v>37200</v>
      </c>
      <c r="B15" s="89" t="n">
        <v>0.709027777777778</v>
      </c>
      <c r="C15" s="90" t="n">
        <v>5.72</v>
      </c>
      <c r="D15" s="90" t="n">
        <v>7.76</v>
      </c>
      <c r="E15" s="0" t="n">
        <v>52</v>
      </c>
      <c r="F15" s="90" t="n">
        <v>11.36</v>
      </c>
      <c r="G15" s="95" t="n">
        <f aca="false">F15/VLOOKUP(C15,[1]!table,'[2]DS QA BLANK'!$S$2+1)</f>
        <v>1.06168224299065</v>
      </c>
    </row>
    <row r="16" customFormat="false" ht="12.75" hidden="false" customHeight="false" outlineLevel="0" collapsed="false">
      <c r="A16" s="94" t="n">
        <v>37200</v>
      </c>
      <c r="B16" s="89" t="n">
        <v>0.719444444444444</v>
      </c>
      <c r="C16" s="90" t="n">
        <v>5.59</v>
      </c>
      <c r="D16" s="90" t="n">
        <v>7.72</v>
      </c>
      <c r="E16" s="0" t="n">
        <v>52</v>
      </c>
      <c r="F16" s="90" t="n">
        <v>11.28</v>
      </c>
      <c r="G16" s="95" t="n">
        <f aca="false">F16/VLOOKUP(C16,[1]!table,'[2]DS QA BLANK'!$S$2+1)</f>
        <v>1.05420560747664</v>
      </c>
    </row>
    <row r="17" customFormat="false" ht="12.75" hidden="false" customHeight="false" outlineLevel="0" collapsed="false">
      <c r="A17" s="94" t="n">
        <v>37200</v>
      </c>
      <c r="B17" s="89" t="n">
        <v>0.729861111111111</v>
      </c>
      <c r="C17" s="90" t="n">
        <v>5.47</v>
      </c>
      <c r="D17" s="90" t="n">
        <v>7.68</v>
      </c>
      <c r="E17" s="0" t="n">
        <v>52</v>
      </c>
      <c r="F17" s="90" t="n">
        <v>11.21</v>
      </c>
      <c r="G17" s="95" t="n">
        <f aca="false">F17/VLOOKUP(C17,[1]!table,'[2]DS QA BLANK'!$S$2+1)</f>
        <v>1.03796296296296</v>
      </c>
    </row>
    <row r="18" customFormat="false" ht="12.75" hidden="false" customHeight="false" outlineLevel="0" collapsed="false">
      <c r="A18" s="94" t="n">
        <v>37200</v>
      </c>
      <c r="B18" s="89" t="n">
        <v>0.740277777777778</v>
      </c>
      <c r="C18" s="90" t="n">
        <v>5.36</v>
      </c>
      <c r="D18" s="90" t="n">
        <v>7.64</v>
      </c>
      <c r="E18" s="0" t="n">
        <v>53</v>
      </c>
      <c r="F18" s="90" t="n">
        <v>11.14</v>
      </c>
      <c r="G18" s="95" t="n">
        <f aca="false">F18/VLOOKUP(C18,[1]!table,'[2]DS QA BLANK'!$S$2+1)</f>
        <v>1.03148148148148</v>
      </c>
    </row>
    <row r="19" customFormat="false" ht="12.75" hidden="false" customHeight="false" outlineLevel="0" collapsed="false">
      <c r="A19" s="94" t="n">
        <v>37200</v>
      </c>
      <c r="B19" s="89" t="n">
        <v>0.750694444444444</v>
      </c>
      <c r="C19" s="90" t="n">
        <v>5.25</v>
      </c>
      <c r="D19" s="90" t="n">
        <v>7.61</v>
      </c>
      <c r="E19" s="0" t="n">
        <v>53</v>
      </c>
      <c r="F19" s="90" t="n">
        <v>11.08</v>
      </c>
      <c r="G19" s="95" t="n">
        <f aca="false">F19/VLOOKUP(C19,[1]!table,'[2]DS QA BLANK'!$S$2+1)</f>
        <v>1.02592592592593</v>
      </c>
    </row>
    <row r="20" customFormat="false" ht="12.75" hidden="false" customHeight="false" outlineLevel="0" collapsed="false">
      <c r="A20" s="94" t="n">
        <v>37200</v>
      </c>
      <c r="B20" s="89" t="n">
        <v>0.761111111111111</v>
      </c>
      <c r="C20" s="90" t="n">
        <v>5.13</v>
      </c>
      <c r="D20" s="90" t="n">
        <v>7.57</v>
      </c>
      <c r="E20" s="0" t="n">
        <v>53</v>
      </c>
      <c r="F20" s="90" t="n">
        <v>11.04</v>
      </c>
      <c r="G20" s="95" t="n">
        <f aca="false">F20/VLOOKUP(C20,[1]!table,'[2]DS QA BLANK'!$S$2+1)</f>
        <v>1.02222222222222</v>
      </c>
    </row>
    <row r="21" customFormat="false" ht="12.75" hidden="false" customHeight="false" outlineLevel="0" collapsed="false">
      <c r="A21" s="94" t="n">
        <v>37200</v>
      </c>
      <c r="B21" s="89" t="n">
        <v>0.771527777777778</v>
      </c>
      <c r="C21" s="90" t="n">
        <v>5.01</v>
      </c>
      <c r="D21" s="90" t="n">
        <v>7.55</v>
      </c>
      <c r="E21" s="0" t="n">
        <v>53</v>
      </c>
      <c r="F21" s="90" t="n">
        <v>11</v>
      </c>
      <c r="G21" s="95" t="n">
        <f aca="false">F21/VLOOKUP(C21,[1]!table,'[2]DS QA BLANK'!$S$2+1)</f>
        <v>1.01851851851852</v>
      </c>
    </row>
    <row r="22" customFormat="false" ht="12.75" hidden="false" customHeight="false" outlineLevel="0" collapsed="false">
      <c r="A22" s="94" t="n">
        <v>37200</v>
      </c>
      <c r="B22" s="89" t="n">
        <v>0.781944444444444</v>
      </c>
      <c r="C22" s="90" t="n">
        <v>4.89</v>
      </c>
      <c r="D22" s="90" t="n">
        <v>7.52</v>
      </c>
      <c r="E22" s="0" t="n">
        <v>53</v>
      </c>
      <c r="F22" s="90" t="n">
        <v>10.98</v>
      </c>
      <c r="G22" s="95" t="n">
        <f aca="false">F22/VLOOKUP(C22,[1]!table,'[2]DS QA BLANK'!$S$2+1)</f>
        <v>0.996370235934664</v>
      </c>
    </row>
    <row r="23" customFormat="false" ht="12.75" hidden="false" customHeight="false" outlineLevel="0" collapsed="false">
      <c r="A23" s="94" t="n">
        <v>37200</v>
      </c>
      <c r="B23" s="89" t="n">
        <v>0.792361111111111</v>
      </c>
      <c r="C23" s="90" t="n">
        <v>4.76</v>
      </c>
      <c r="D23" s="90" t="n">
        <v>7.5</v>
      </c>
      <c r="E23" s="0" t="n">
        <v>53</v>
      </c>
      <c r="F23" s="90" t="n">
        <v>10.95</v>
      </c>
      <c r="G23" s="95" t="n">
        <f aca="false">F23/VLOOKUP(C23,[1]!table,'[2]DS QA BLANK'!$S$2+1)</f>
        <v>0.993647912885663</v>
      </c>
    </row>
    <row r="24" customFormat="false" ht="12.75" hidden="false" customHeight="false" outlineLevel="0" collapsed="false">
      <c r="A24" s="94" t="n">
        <v>37200</v>
      </c>
      <c r="B24" s="89" t="n">
        <v>0.802777777777778</v>
      </c>
      <c r="C24" s="90" t="n">
        <v>4.64</v>
      </c>
      <c r="D24" s="90" t="n">
        <v>7.48</v>
      </c>
      <c r="E24" s="0" t="n">
        <v>53</v>
      </c>
      <c r="F24" s="90" t="n">
        <v>10.93</v>
      </c>
      <c r="G24" s="95" t="n">
        <f aca="false">F24/VLOOKUP(C24,[1]!table,'[2]DS QA BLANK'!$S$2+1)</f>
        <v>0.991833030852995</v>
      </c>
    </row>
    <row r="25" customFormat="false" ht="12.75" hidden="false" customHeight="false" outlineLevel="0" collapsed="false">
      <c r="A25" s="94" t="n">
        <v>37200</v>
      </c>
      <c r="B25" s="89" t="n">
        <v>0.813194444444444</v>
      </c>
      <c r="C25" s="90" t="n">
        <v>4.53</v>
      </c>
      <c r="D25" s="90" t="n">
        <v>7.46</v>
      </c>
      <c r="E25" s="0" t="n">
        <v>53</v>
      </c>
      <c r="F25" s="90" t="n">
        <v>10.92</v>
      </c>
      <c r="G25" s="95" t="n">
        <f aca="false">F25/VLOOKUP(C25,[1]!table,'[2]DS QA BLANK'!$S$2+1)</f>
        <v>0.990925589836661</v>
      </c>
    </row>
    <row r="26" customFormat="false" ht="12.75" hidden="false" customHeight="false" outlineLevel="0" collapsed="false">
      <c r="A26" s="94" t="n">
        <v>37200</v>
      </c>
      <c r="B26" s="89" t="n">
        <v>0.823611111111111</v>
      </c>
      <c r="C26" s="90" t="n">
        <v>4.42</v>
      </c>
      <c r="D26" s="90" t="n">
        <v>7.45</v>
      </c>
      <c r="E26" s="0" t="n">
        <v>53</v>
      </c>
      <c r="F26" s="90" t="n">
        <v>10.91</v>
      </c>
      <c r="G26" s="95" t="n">
        <f aca="false">F26/VLOOKUP(C26,[1]!table,'[2]DS QA BLANK'!$S$2+1)</f>
        <v>0.974107142857143</v>
      </c>
    </row>
    <row r="27" customFormat="false" ht="12.75" hidden="false" customHeight="false" outlineLevel="0" collapsed="false">
      <c r="A27" s="94" t="n">
        <v>37200</v>
      </c>
      <c r="B27" s="89" t="n">
        <v>0.834027777777778</v>
      </c>
      <c r="C27" s="90" t="n">
        <v>4.32</v>
      </c>
      <c r="D27" s="90" t="n">
        <v>7.43</v>
      </c>
      <c r="E27" s="0" t="n">
        <v>53</v>
      </c>
      <c r="F27" s="90" t="n">
        <v>10.9</v>
      </c>
      <c r="G27" s="95" t="n">
        <f aca="false">F27/VLOOKUP(C27,[1]!table,'[2]DS QA BLANK'!$S$2+1)</f>
        <v>0.973214285714286</v>
      </c>
    </row>
    <row r="28" customFormat="false" ht="12.75" hidden="false" customHeight="false" outlineLevel="0" collapsed="false">
      <c r="A28" s="94" t="n">
        <v>37200</v>
      </c>
      <c r="B28" s="89" t="n">
        <v>0.844444444444444</v>
      </c>
      <c r="C28" s="90" t="n">
        <v>4.23</v>
      </c>
      <c r="D28" s="90" t="n">
        <v>7.42</v>
      </c>
      <c r="E28" s="0" t="n">
        <v>53</v>
      </c>
      <c r="F28" s="90" t="n">
        <v>10.89</v>
      </c>
      <c r="G28" s="95" t="n">
        <f aca="false">F28/VLOOKUP(C28,[1]!table,'[2]DS QA BLANK'!$S$2+1)</f>
        <v>0.972321428571429</v>
      </c>
    </row>
    <row r="29" customFormat="false" ht="12.75" hidden="false" customHeight="false" outlineLevel="0" collapsed="false">
      <c r="A29" s="94" t="n">
        <v>37200</v>
      </c>
      <c r="B29" s="89" t="n">
        <v>0.854861111111111</v>
      </c>
      <c r="C29" s="90" t="n">
        <v>4.14</v>
      </c>
      <c r="D29" s="90" t="n">
        <v>7.4</v>
      </c>
      <c r="E29" s="0" t="n">
        <v>53</v>
      </c>
      <c r="F29" s="90" t="n">
        <v>10.89</v>
      </c>
      <c r="G29" s="95" t="n">
        <f aca="false">F29/VLOOKUP(C29,[1]!table,'[2]DS QA BLANK'!$S$2+1)</f>
        <v>0.972321428571429</v>
      </c>
    </row>
    <row r="30" customFormat="false" ht="12.75" hidden="false" customHeight="false" outlineLevel="0" collapsed="false">
      <c r="A30" s="94" t="n">
        <v>37200</v>
      </c>
      <c r="B30" s="89" t="n">
        <v>0.865277777777778</v>
      </c>
      <c r="C30" s="90" t="n">
        <v>4.06</v>
      </c>
      <c r="D30" s="90" t="n">
        <v>7.39</v>
      </c>
      <c r="E30" s="0" t="n">
        <v>53</v>
      </c>
      <c r="F30" s="90" t="n">
        <v>10.89</v>
      </c>
      <c r="G30" s="95" t="n">
        <f aca="false">F30/VLOOKUP(C30,[1]!table,'[2]DS QA BLANK'!$S$2+1)</f>
        <v>0.972321428571429</v>
      </c>
    </row>
    <row r="31" customFormat="false" ht="12.75" hidden="false" customHeight="false" outlineLevel="0" collapsed="false">
      <c r="A31" s="94" t="n">
        <v>37200</v>
      </c>
      <c r="B31" s="89" t="n">
        <v>0.875694444444444</v>
      </c>
      <c r="C31" s="90" t="n">
        <v>3.98</v>
      </c>
      <c r="D31" s="90" t="n">
        <v>7.38</v>
      </c>
      <c r="E31" s="0" t="n">
        <v>53</v>
      </c>
      <c r="F31" s="90" t="n">
        <v>10.88</v>
      </c>
      <c r="G31" s="95" t="n">
        <f aca="false">F31/VLOOKUP(C31,[1]!table,'[2]DS QA BLANK'!$S$2+1)</f>
        <v>0.96283185840708</v>
      </c>
    </row>
    <row r="32" customFormat="false" ht="12.75" hidden="false" customHeight="false" outlineLevel="0" collapsed="false">
      <c r="A32" s="94" t="n">
        <v>37200</v>
      </c>
      <c r="B32" s="89" t="n">
        <v>0.886111111111111</v>
      </c>
      <c r="C32" s="90" t="n">
        <v>3.91</v>
      </c>
      <c r="D32" s="90" t="n">
        <v>7.38</v>
      </c>
      <c r="E32" s="0" t="n">
        <v>53</v>
      </c>
      <c r="F32" s="90" t="n">
        <v>10.88</v>
      </c>
      <c r="G32" s="95" t="n">
        <f aca="false">F32/VLOOKUP(C32,[1]!table,'[2]DS QA BLANK'!$S$2+1)</f>
        <v>0.96283185840708</v>
      </c>
    </row>
    <row r="33" customFormat="false" ht="12.75" hidden="false" customHeight="false" outlineLevel="0" collapsed="false">
      <c r="A33" s="94" t="n">
        <v>37200</v>
      </c>
      <c r="B33" s="89" t="n">
        <v>0.896527777777778</v>
      </c>
      <c r="C33" s="90" t="n">
        <v>3.84</v>
      </c>
      <c r="D33" s="90" t="n">
        <v>7.37</v>
      </c>
      <c r="E33" s="0" t="n">
        <v>53</v>
      </c>
      <c r="F33" s="90" t="n">
        <v>10.88</v>
      </c>
      <c r="G33" s="95" t="n">
        <f aca="false">F33/VLOOKUP(C33,[1]!table,'[2]DS QA BLANK'!$S$2+1)</f>
        <v>0.96283185840708</v>
      </c>
    </row>
    <row r="34" customFormat="false" ht="12.75" hidden="false" customHeight="false" outlineLevel="0" collapsed="false">
      <c r="A34" s="94" t="n">
        <v>37200</v>
      </c>
      <c r="B34" s="89" t="n">
        <v>0.906944444444444</v>
      </c>
      <c r="C34" s="90" t="n">
        <v>3.79</v>
      </c>
      <c r="D34" s="90" t="n">
        <v>7.36</v>
      </c>
      <c r="E34" s="0" t="n">
        <v>53</v>
      </c>
      <c r="F34" s="90" t="n">
        <v>10.88</v>
      </c>
      <c r="G34" s="95" t="n">
        <f aca="false">F34/VLOOKUP(C34,[1]!table,'[2]DS QA BLANK'!$S$2+1)</f>
        <v>0.96283185840708</v>
      </c>
    </row>
    <row r="35" customFormat="false" ht="12.75" hidden="false" customHeight="false" outlineLevel="0" collapsed="false">
      <c r="A35" s="94" t="n">
        <v>37200</v>
      </c>
      <c r="B35" s="89" t="n">
        <v>0.917361111111111</v>
      </c>
      <c r="C35" s="90" t="n">
        <v>3.72</v>
      </c>
      <c r="D35" s="90" t="n">
        <v>7.36</v>
      </c>
      <c r="E35" s="0" t="n">
        <v>53</v>
      </c>
      <c r="F35" s="90" t="n">
        <v>10.89</v>
      </c>
      <c r="G35" s="95" t="n">
        <f aca="false">F35/VLOOKUP(C35,[1]!table,'[2]DS QA BLANK'!$S$2+1)</f>
        <v>0.963716814159292</v>
      </c>
    </row>
    <row r="36" customFormat="false" ht="12.75" hidden="false" customHeight="false" outlineLevel="0" collapsed="false">
      <c r="A36" s="94" t="n">
        <v>37200</v>
      </c>
      <c r="B36" s="89" t="n">
        <v>0.927777777777778</v>
      </c>
      <c r="C36" s="90" t="n">
        <v>3.66</v>
      </c>
      <c r="D36" s="90" t="n">
        <v>7.35</v>
      </c>
      <c r="E36" s="0" t="n">
        <v>53</v>
      </c>
      <c r="F36" s="90" t="n">
        <v>10.89</v>
      </c>
      <c r="G36" s="95" t="n">
        <f aca="false">F36/VLOOKUP(C36,[1]!table,'[2]DS QA BLANK'!$S$2+1)</f>
        <v>0.963716814159292</v>
      </c>
    </row>
    <row r="37" customFormat="false" ht="12.75" hidden="false" customHeight="false" outlineLevel="0" collapsed="false">
      <c r="A37" s="94" t="n">
        <v>37200</v>
      </c>
      <c r="B37" s="89" t="n">
        <v>0.938194444444444</v>
      </c>
      <c r="C37" s="90" t="n">
        <v>3.61</v>
      </c>
      <c r="D37" s="90" t="n">
        <v>7.35</v>
      </c>
      <c r="E37" s="0" t="n">
        <v>53</v>
      </c>
      <c r="F37" s="90" t="n">
        <v>10.89</v>
      </c>
      <c r="G37" s="95" t="n">
        <f aca="false">F37/VLOOKUP(C37,[1]!table,'[2]DS QA BLANK'!$S$2+1)</f>
        <v>0.963716814159292</v>
      </c>
    </row>
    <row r="38" customFormat="false" ht="12.75" hidden="false" customHeight="false" outlineLevel="0" collapsed="false">
      <c r="A38" s="94" t="n">
        <v>37200</v>
      </c>
      <c r="B38" s="89" t="n">
        <v>0.948611111111111</v>
      </c>
      <c r="C38" s="90" t="n">
        <v>3.56</v>
      </c>
      <c r="D38" s="90" t="n">
        <v>7.34</v>
      </c>
      <c r="E38" s="0" t="n">
        <v>53</v>
      </c>
      <c r="F38" s="90" t="n">
        <v>10.9</v>
      </c>
      <c r="G38" s="95" t="n">
        <f aca="false">F38/VLOOKUP(C38,[1]!table,'[2]DS QA BLANK'!$S$2+1)</f>
        <v>0.964601769911504</v>
      </c>
    </row>
    <row r="39" customFormat="false" ht="12.75" hidden="false" customHeight="false" outlineLevel="0" collapsed="false">
      <c r="A39" s="94" t="n">
        <v>37200</v>
      </c>
      <c r="B39" s="89" t="n">
        <v>0.959027777777778</v>
      </c>
      <c r="C39" s="90" t="n">
        <v>3.52</v>
      </c>
      <c r="D39" s="90" t="n">
        <v>7.34</v>
      </c>
      <c r="E39" s="0" t="n">
        <v>52</v>
      </c>
      <c r="F39" s="90" t="n">
        <v>10.9</v>
      </c>
      <c r="G39" s="95" t="n">
        <f aca="false">F39/VLOOKUP(C39,[1]!table,'[2]DS QA BLANK'!$S$2+1)</f>
        <v>0.964601769911504</v>
      </c>
    </row>
    <row r="40" customFormat="false" ht="12.75" hidden="false" customHeight="false" outlineLevel="0" collapsed="false">
      <c r="A40" s="94" t="n">
        <v>37200</v>
      </c>
      <c r="B40" s="89" t="n">
        <v>0.969444444444444</v>
      </c>
      <c r="C40" s="90" t="n">
        <v>3.47</v>
      </c>
      <c r="D40" s="90" t="n">
        <v>7.34</v>
      </c>
      <c r="E40" s="0" t="n">
        <v>52</v>
      </c>
      <c r="F40" s="90" t="n">
        <v>10.91</v>
      </c>
      <c r="G40" s="95" t="n">
        <f aca="false">F40/VLOOKUP(C40,[1]!table,'[2]DS QA BLANK'!$S$2+1)</f>
        <v>0.952838427947598</v>
      </c>
    </row>
    <row r="41" customFormat="false" ht="12.75" hidden="false" customHeight="false" outlineLevel="0" collapsed="false">
      <c r="A41" s="94" t="n">
        <v>37200</v>
      </c>
      <c r="B41" s="89" t="n">
        <v>0.979861111111111</v>
      </c>
      <c r="C41" s="90" t="n">
        <v>3.42</v>
      </c>
      <c r="D41" s="90" t="n">
        <v>7.33</v>
      </c>
      <c r="E41" s="0" t="n">
        <v>52</v>
      </c>
      <c r="F41" s="90" t="n">
        <v>10.92</v>
      </c>
      <c r="G41" s="95" t="n">
        <f aca="false">F41/VLOOKUP(C41,[1]!table,'[2]DS QA BLANK'!$S$2+1)</f>
        <v>0.953711790393013</v>
      </c>
    </row>
    <row r="42" customFormat="false" ht="12.75" hidden="false" customHeight="false" outlineLevel="0" collapsed="false">
      <c r="A42" s="94" t="n">
        <v>37200</v>
      </c>
      <c r="B42" s="89" t="n">
        <v>0.990277777777778</v>
      </c>
      <c r="C42" s="90" t="n">
        <v>3.37</v>
      </c>
      <c r="D42" s="90" t="n">
        <v>7.33</v>
      </c>
      <c r="E42" s="0" t="n">
        <v>52</v>
      </c>
      <c r="F42" s="90" t="n">
        <v>10.92</v>
      </c>
      <c r="G42" s="95" t="n">
        <f aca="false">F42/VLOOKUP(C42,[1]!table,'[2]DS QA BLANK'!$S$2+1)</f>
        <v>0.953711790393013</v>
      </c>
    </row>
    <row r="43" customFormat="false" ht="12.75" hidden="false" customHeight="false" outlineLevel="0" collapsed="false">
      <c r="A43" s="94" t="n">
        <v>37201</v>
      </c>
      <c r="B43" s="89" t="n">
        <v>0.000694444444444445</v>
      </c>
      <c r="C43" s="90" t="n">
        <v>3.32</v>
      </c>
      <c r="D43" s="90" t="n">
        <v>7.33</v>
      </c>
      <c r="E43" s="0" t="n">
        <v>52</v>
      </c>
      <c r="F43" s="90" t="n">
        <v>10.93</v>
      </c>
      <c r="G43" s="95" t="n">
        <f aca="false">F43/VLOOKUP(C43,[1]!table,'[2]DS QA BLANK'!$S$2+1)</f>
        <v>0.954585152838428</v>
      </c>
    </row>
    <row r="44" customFormat="false" ht="12.75" hidden="false" customHeight="false" outlineLevel="0" collapsed="false">
      <c r="A44" s="94" t="n">
        <v>37201</v>
      </c>
      <c r="B44" s="89" t="n">
        <v>0.0111111111111111</v>
      </c>
      <c r="C44" s="90" t="n">
        <v>3.27</v>
      </c>
      <c r="D44" s="90" t="n">
        <v>7.32</v>
      </c>
      <c r="E44" s="0" t="n">
        <v>52</v>
      </c>
      <c r="F44" s="90" t="n">
        <v>10.93</v>
      </c>
      <c r="G44" s="95" t="n">
        <f aca="false">F44/VLOOKUP(C44,[1]!table,'[2]DS QA BLANK'!$S$2+1)</f>
        <v>0.954585152838428</v>
      </c>
    </row>
    <row r="45" customFormat="false" ht="12.75" hidden="false" customHeight="false" outlineLevel="0" collapsed="false">
      <c r="A45" s="94" t="n">
        <v>37201</v>
      </c>
      <c r="B45" s="89" t="n">
        <v>0.0215277777777778</v>
      </c>
      <c r="C45" s="90" t="n">
        <v>3.22</v>
      </c>
      <c r="D45" s="90" t="n">
        <v>7.32</v>
      </c>
      <c r="E45" s="0" t="n">
        <v>52</v>
      </c>
      <c r="F45" s="90" t="n">
        <v>10.93</v>
      </c>
      <c r="G45" s="95" t="n">
        <f aca="false">F45/VLOOKUP(C45,[1]!table,'[2]DS QA BLANK'!$S$2+1)</f>
        <v>0.954585152838428</v>
      </c>
    </row>
    <row r="46" customFormat="false" ht="12.75" hidden="false" customHeight="false" outlineLevel="0" collapsed="false">
      <c r="A46" s="94" t="n">
        <v>37201</v>
      </c>
      <c r="B46" s="89" t="n">
        <v>0.0319444444444445</v>
      </c>
      <c r="C46" s="90" t="n">
        <v>3.17</v>
      </c>
      <c r="D46" s="90" t="n">
        <v>7.32</v>
      </c>
      <c r="E46" s="0" t="n">
        <v>52</v>
      </c>
      <c r="F46" s="90" t="n">
        <v>10.94</v>
      </c>
      <c r="G46" s="95" t="n">
        <f aca="false">F46/VLOOKUP(C46,[1]!table,'[2]DS QA BLANK'!$S$2+1)</f>
        <v>0.955458515283843</v>
      </c>
    </row>
    <row r="47" customFormat="false" ht="12.75" hidden="false" customHeight="false" outlineLevel="0" collapsed="false">
      <c r="A47" s="94" t="n">
        <v>37201</v>
      </c>
      <c r="B47" s="89" t="n">
        <v>0.0423611111111111</v>
      </c>
      <c r="C47" s="90" t="n">
        <v>3.12</v>
      </c>
      <c r="D47" s="90" t="n">
        <v>7.32</v>
      </c>
      <c r="E47" s="0" t="n">
        <v>52</v>
      </c>
      <c r="F47" s="90" t="n">
        <v>10.95</v>
      </c>
      <c r="G47" s="95" t="n">
        <f aca="false">F47/VLOOKUP(C47,[1]!table,'[2]DS QA BLANK'!$S$2+1)</f>
        <v>0.956331877729258</v>
      </c>
    </row>
    <row r="48" customFormat="false" ht="12.75" hidden="false" customHeight="false" outlineLevel="0" collapsed="false">
      <c r="A48" s="94" t="n">
        <v>37201</v>
      </c>
      <c r="B48" s="89" t="n">
        <v>0.0527777777777778</v>
      </c>
      <c r="C48" s="90" t="n">
        <v>3.07</v>
      </c>
      <c r="D48" s="90" t="n">
        <v>7.31</v>
      </c>
      <c r="E48" s="0" t="n">
        <v>52</v>
      </c>
      <c r="F48" s="90" t="n">
        <v>10.96</v>
      </c>
      <c r="G48" s="95" t="n">
        <f aca="false">F48/VLOOKUP(C48,[1]!table,'[2]DS QA BLANK'!$S$2+1)</f>
        <v>0.957205240174673</v>
      </c>
    </row>
    <row r="49" customFormat="false" ht="12.75" hidden="false" customHeight="false" outlineLevel="0" collapsed="false">
      <c r="A49" s="94" t="n">
        <v>37201</v>
      </c>
      <c r="B49" s="89" t="n">
        <v>0.0631944444444444</v>
      </c>
      <c r="C49" s="90" t="n">
        <v>3.02</v>
      </c>
      <c r="D49" s="90" t="n">
        <v>7.31</v>
      </c>
      <c r="E49" s="0" t="n">
        <v>52</v>
      </c>
      <c r="F49" s="90" t="n">
        <v>10.97</v>
      </c>
      <c r="G49" s="95" t="n">
        <f aca="false">F49/VLOOKUP(C49,[1]!table,'[2]DS QA BLANK'!$S$2+1)</f>
        <v>0.958078602620088</v>
      </c>
    </row>
    <row r="50" customFormat="false" ht="12.75" hidden="false" customHeight="false" outlineLevel="0" collapsed="false">
      <c r="A50" s="94" t="n">
        <v>37201</v>
      </c>
      <c r="B50" s="89" t="n">
        <v>0.0736111111111111</v>
      </c>
      <c r="C50" s="90" t="n">
        <v>2.96</v>
      </c>
      <c r="D50" s="90" t="n">
        <v>7.31</v>
      </c>
      <c r="E50" s="0" t="n">
        <v>52</v>
      </c>
      <c r="F50" s="90" t="n">
        <v>10.97</v>
      </c>
      <c r="G50" s="95" t="n">
        <f aca="false">F50/VLOOKUP(C50,[1]!table,'[2]DS QA BLANK'!$S$2+1)</f>
        <v>0.945689655172414</v>
      </c>
    </row>
    <row r="51" customFormat="false" ht="12.75" hidden="false" customHeight="false" outlineLevel="0" collapsed="false">
      <c r="A51" s="94" t="n">
        <v>37201</v>
      </c>
      <c r="B51" s="89" t="n">
        <v>0.0840277777777778</v>
      </c>
      <c r="C51" s="90" t="n">
        <v>2.91</v>
      </c>
      <c r="D51" s="90" t="n">
        <v>7.31</v>
      </c>
      <c r="E51" s="0" t="n">
        <v>52</v>
      </c>
      <c r="F51" s="90" t="n">
        <v>10.99</v>
      </c>
      <c r="G51" s="95" t="n">
        <f aca="false">F51/VLOOKUP(C51,[1]!table,'[2]DS QA BLANK'!$S$2+1)</f>
        <v>0.947413793103448</v>
      </c>
    </row>
    <row r="52" customFormat="false" ht="12.75" hidden="false" customHeight="false" outlineLevel="0" collapsed="false">
      <c r="A52" s="94" t="n">
        <v>37201</v>
      </c>
      <c r="B52" s="89" t="n">
        <v>0.0944444444444444</v>
      </c>
      <c r="C52" s="90" t="n">
        <v>2.86</v>
      </c>
      <c r="D52" s="90" t="n">
        <v>7.31</v>
      </c>
      <c r="E52" s="0" t="n">
        <v>52</v>
      </c>
      <c r="F52" s="90" t="n">
        <v>11</v>
      </c>
      <c r="G52" s="95" t="n">
        <f aca="false">F52/VLOOKUP(C52,[1]!table,'[2]DS QA BLANK'!$S$2+1)</f>
        <v>0.948275862068966</v>
      </c>
    </row>
    <row r="53" customFormat="false" ht="12.75" hidden="false" customHeight="false" outlineLevel="0" collapsed="false">
      <c r="A53" s="94" t="n">
        <v>37201</v>
      </c>
      <c r="B53" s="89" t="n">
        <v>0.104861111111111</v>
      </c>
      <c r="C53" s="90" t="n">
        <v>2.82</v>
      </c>
      <c r="D53" s="90" t="n">
        <v>7.31</v>
      </c>
      <c r="E53" s="0" t="n">
        <v>52</v>
      </c>
      <c r="F53" s="90" t="n">
        <v>11.01</v>
      </c>
      <c r="G53" s="95" t="n">
        <f aca="false">F53/VLOOKUP(C53,[1]!table,'[2]DS QA BLANK'!$S$2+1)</f>
        <v>0.949137931034483</v>
      </c>
    </row>
    <row r="54" customFormat="false" ht="12.75" hidden="false" customHeight="false" outlineLevel="0" collapsed="false">
      <c r="A54" s="94" t="n">
        <v>37201</v>
      </c>
      <c r="B54" s="89" t="n">
        <v>0.115277777777778</v>
      </c>
      <c r="C54" s="90" t="n">
        <v>2.78</v>
      </c>
      <c r="D54" s="90" t="n">
        <v>7.3</v>
      </c>
      <c r="E54" s="0" t="n">
        <v>52</v>
      </c>
      <c r="F54" s="90" t="n">
        <v>11.02</v>
      </c>
      <c r="G54" s="95" t="n">
        <f aca="false">F54/VLOOKUP(C54,[1]!table,'[2]DS QA BLANK'!$S$2+1)</f>
        <v>0.95</v>
      </c>
    </row>
    <row r="55" customFormat="false" ht="12.75" hidden="false" customHeight="false" outlineLevel="0" collapsed="false">
      <c r="A55" s="94" t="n">
        <v>37201</v>
      </c>
      <c r="B55" s="89" t="n">
        <v>0.125694444444444</v>
      </c>
      <c r="C55" s="90" t="n">
        <v>2.74</v>
      </c>
      <c r="D55" s="90" t="n">
        <v>7.3</v>
      </c>
      <c r="E55" s="0" t="n">
        <v>53</v>
      </c>
      <c r="F55" s="90" t="n">
        <v>11.03</v>
      </c>
      <c r="G55" s="95" t="n">
        <f aca="false">F55/VLOOKUP(C55,[1]!table,'[2]DS QA BLANK'!$S$2+1)</f>
        <v>0.950862068965517</v>
      </c>
    </row>
    <row r="56" customFormat="false" ht="12.75" hidden="false" customHeight="false" outlineLevel="0" collapsed="false">
      <c r="A56" s="94" t="n">
        <v>37201</v>
      </c>
      <c r="B56" s="89" t="n">
        <v>0.136111111111111</v>
      </c>
      <c r="C56" s="90" t="n">
        <v>2.69</v>
      </c>
      <c r="D56" s="90" t="n">
        <v>7.3</v>
      </c>
      <c r="E56" s="0" t="n">
        <v>53</v>
      </c>
      <c r="F56" s="90" t="n">
        <v>11.04</v>
      </c>
      <c r="G56" s="95" t="n">
        <f aca="false">F56/VLOOKUP(C56,[1]!table,'[2]DS QA BLANK'!$S$2+1)</f>
        <v>0.951724137931034</v>
      </c>
    </row>
    <row r="57" customFormat="false" ht="12.75" hidden="false" customHeight="false" outlineLevel="0" collapsed="false">
      <c r="A57" s="94" t="n">
        <v>37201</v>
      </c>
      <c r="B57" s="89" t="n">
        <v>0.146527777777778</v>
      </c>
      <c r="C57" s="90" t="n">
        <v>2.65</v>
      </c>
      <c r="D57" s="90" t="n">
        <v>7.3</v>
      </c>
      <c r="E57" s="0" t="n">
        <v>53</v>
      </c>
      <c r="F57" s="90" t="n">
        <v>11.05</v>
      </c>
      <c r="G57" s="95" t="n">
        <f aca="false">F57/VLOOKUP(C57,[1]!table,'[2]DS QA BLANK'!$S$2+1)</f>
        <v>0.952586206896552</v>
      </c>
    </row>
    <row r="58" customFormat="false" ht="12.75" hidden="false" customHeight="false" outlineLevel="0" collapsed="false">
      <c r="A58" s="94" t="n">
        <v>37201</v>
      </c>
      <c r="B58" s="89" t="n">
        <v>0.156944444444444</v>
      </c>
      <c r="C58" s="90" t="n">
        <v>2.6</v>
      </c>
      <c r="D58" s="90" t="n">
        <v>7.3</v>
      </c>
      <c r="E58" s="0" t="n">
        <v>53</v>
      </c>
      <c r="F58" s="90" t="n">
        <v>11.06</v>
      </c>
      <c r="G58" s="95" t="n">
        <f aca="false">F58/VLOOKUP(C58,[1]!table,'[2]DS QA BLANK'!$S$2+1)</f>
        <v>0.953448275862069</v>
      </c>
    </row>
    <row r="59" customFormat="false" ht="12.75" hidden="false" customHeight="false" outlineLevel="0" collapsed="false">
      <c r="A59" s="94" t="n">
        <v>37201</v>
      </c>
      <c r="B59" s="89" t="n">
        <v>0.167361111111111</v>
      </c>
      <c r="C59" s="90" t="n">
        <v>2.56</v>
      </c>
      <c r="D59" s="90" t="n">
        <v>7.3</v>
      </c>
      <c r="E59" s="0" t="n">
        <v>53</v>
      </c>
      <c r="F59" s="90" t="n">
        <v>11.07</v>
      </c>
      <c r="G59" s="95" t="n">
        <f aca="false">F59/VLOOKUP(C59,[1]!table,'[2]DS QA BLANK'!$S$2+1)</f>
        <v>0.954310344827586</v>
      </c>
    </row>
    <row r="60" customFormat="false" ht="12.75" hidden="false" customHeight="false" outlineLevel="0" collapsed="false">
      <c r="A60" s="94" t="n">
        <v>37201</v>
      </c>
      <c r="B60" s="89" t="n">
        <v>0.177777777777778</v>
      </c>
      <c r="C60" s="90" t="n">
        <v>2.51</v>
      </c>
      <c r="D60" s="90" t="n">
        <v>7.3</v>
      </c>
      <c r="E60" s="0" t="n">
        <v>53</v>
      </c>
      <c r="F60" s="90" t="n">
        <v>11.09</v>
      </c>
      <c r="G60" s="95" t="n">
        <f aca="false">F60/VLOOKUP(C60,[1]!table,'[2]DS QA BLANK'!$S$2+1)</f>
        <v>0.956034482758621</v>
      </c>
    </row>
    <row r="61" customFormat="false" ht="12.75" hidden="false" customHeight="false" outlineLevel="0" collapsed="false">
      <c r="A61" s="94" t="n">
        <v>37201</v>
      </c>
      <c r="B61" s="89" t="n">
        <v>0.188194444444444</v>
      </c>
      <c r="C61" s="90" t="n">
        <v>2.47</v>
      </c>
      <c r="D61" s="90" t="n">
        <v>7.3</v>
      </c>
      <c r="E61" s="0" t="n">
        <v>53</v>
      </c>
      <c r="F61" s="90" t="n">
        <v>11.1</v>
      </c>
      <c r="G61" s="95" t="n">
        <f aca="false">F61/VLOOKUP(C61,[1]!table,'[2]DS QA BLANK'!$S$2+1)</f>
        <v>0.94468085106383</v>
      </c>
    </row>
    <row r="62" customFormat="false" ht="12.75" hidden="false" customHeight="false" outlineLevel="0" collapsed="false">
      <c r="A62" s="94" t="n">
        <v>37201</v>
      </c>
      <c r="B62" s="89" t="n">
        <v>0.198611111111111</v>
      </c>
      <c r="C62" s="90" t="n">
        <v>2.42</v>
      </c>
      <c r="D62" s="90" t="n">
        <v>7.3</v>
      </c>
      <c r="E62" s="0" t="n">
        <v>53</v>
      </c>
      <c r="F62" s="90" t="n">
        <v>11.11</v>
      </c>
      <c r="G62" s="95" t="n">
        <f aca="false">F62/VLOOKUP(C62,[1]!table,'[2]DS QA BLANK'!$S$2+1)</f>
        <v>0.945531914893617</v>
      </c>
    </row>
    <row r="63" customFormat="false" ht="12.75" hidden="false" customHeight="false" outlineLevel="0" collapsed="false">
      <c r="A63" s="94" t="n">
        <v>37201</v>
      </c>
      <c r="B63" s="89" t="n">
        <v>0.209027777777778</v>
      </c>
      <c r="C63" s="90" t="n">
        <v>2.37</v>
      </c>
      <c r="D63" s="90" t="n">
        <v>7.3</v>
      </c>
      <c r="E63" s="0" t="n">
        <v>53</v>
      </c>
      <c r="F63" s="90" t="n">
        <v>11.13</v>
      </c>
      <c r="G63" s="95" t="n">
        <f aca="false">F63/VLOOKUP(C63,[1]!table,'[2]DS QA BLANK'!$S$2+1)</f>
        <v>0.947234042553192</v>
      </c>
    </row>
    <row r="64" customFormat="false" ht="12.75" hidden="false" customHeight="false" outlineLevel="0" collapsed="false">
      <c r="A64" s="94" t="n">
        <v>37201</v>
      </c>
      <c r="B64" s="89" t="n">
        <v>0.219444444444444</v>
      </c>
      <c r="C64" s="90" t="n">
        <v>2.32</v>
      </c>
      <c r="D64" s="90" t="n">
        <v>7.3</v>
      </c>
      <c r="E64" s="0" t="n">
        <v>53</v>
      </c>
      <c r="F64" s="90" t="n">
        <v>11.14</v>
      </c>
      <c r="G64" s="95" t="n">
        <f aca="false">F64/VLOOKUP(C64,[1]!table,'[2]DS QA BLANK'!$S$2+1)</f>
        <v>0.948085106382979</v>
      </c>
    </row>
    <row r="65" customFormat="false" ht="12.75" hidden="false" customHeight="false" outlineLevel="0" collapsed="false">
      <c r="A65" s="94" t="n">
        <v>37201</v>
      </c>
      <c r="B65" s="89" t="n">
        <v>0.229861111111111</v>
      </c>
      <c r="C65" s="90" t="n">
        <v>2.28</v>
      </c>
      <c r="D65" s="90" t="n">
        <v>7.29</v>
      </c>
      <c r="E65" s="0" t="n">
        <v>53</v>
      </c>
      <c r="F65" s="90" t="n">
        <v>11.15</v>
      </c>
      <c r="G65" s="95" t="n">
        <f aca="false">F65/VLOOKUP(C65,[1]!table,'[2]DS QA BLANK'!$S$2+1)</f>
        <v>0.948936170212766</v>
      </c>
    </row>
    <row r="66" customFormat="false" ht="12.75" hidden="false" customHeight="false" outlineLevel="0" collapsed="false">
      <c r="A66" s="94" t="n">
        <v>37201</v>
      </c>
      <c r="B66" s="89" t="n">
        <v>0.240277777777778</v>
      </c>
      <c r="C66" s="90" t="n">
        <v>2.26</v>
      </c>
      <c r="D66" s="90" t="n">
        <v>7.3</v>
      </c>
      <c r="E66" s="0" t="n">
        <v>53</v>
      </c>
      <c r="F66" s="90" t="n">
        <v>11.16</v>
      </c>
      <c r="G66" s="95" t="n">
        <f aca="false">F66/VLOOKUP(C66,[1]!table,'[2]DS QA BLANK'!$S$2+1)</f>
        <v>0.949787234042553</v>
      </c>
    </row>
    <row r="67" customFormat="false" ht="12.75" hidden="false" customHeight="false" outlineLevel="0" collapsed="false">
      <c r="A67" s="94" t="n">
        <v>37201</v>
      </c>
      <c r="B67" s="89" t="n">
        <v>0.250694444444444</v>
      </c>
      <c r="C67" s="90" t="n">
        <v>2.25</v>
      </c>
      <c r="D67" s="90" t="n">
        <v>7.3</v>
      </c>
      <c r="E67" s="0" t="n">
        <v>53</v>
      </c>
      <c r="F67" s="90" t="n">
        <v>11.18</v>
      </c>
      <c r="G67" s="95" t="n">
        <f aca="false">F67/VLOOKUP(C67,[1]!table,'[2]DS QA BLANK'!$S$2+1)</f>
        <v>0.951489361702128</v>
      </c>
    </row>
    <row r="68" customFormat="false" ht="12.75" hidden="false" customHeight="false" outlineLevel="0" collapsed="false">
      <c r="A68" s="94" t="n">
        <v>37201</v>
      </c>
      <c r="B68" s="89" t="n">
        <v>0.261111111111111</v>
      </c>
      <c r="C68" s="90" t="n">
        <v>2.22</v>
      </c>
      <c r="D68" s="90" t="n">
        <v>7.29</v>
      </c>
      <c r="E68" s="0" t="n">
        <v>53</v>
      </c>
      <c r="F68" s="90" t="n">
        <v>11.19</v>
      </c>
      <c r="G68" s="95" t="n">
        <f aca="false">F68/VLOOKUP(C68,[1]!table,'[2]DS QA BLANK'!$S$2+1)</f>
        <v>0.952340425531915</v>
      </c>
    </row>
    <row r="69" customFormat="false" ht="12.75" hidden="false" customHeight="false" outlineLevel="0" collapsed="false">
      <c r="A69" s="94" t="n">
        <v>37201</v>
      </c>
      <c r="B69" s="89" t="n">
        <v>0.271527777777778</v>
      </c>
      <c r="C69" s="90" t="n">
        <v>2.19</v>
      </c>
      <c r="D69" s="90" t="n">
        <v>7.3</v>
      </c>
      <c r="E69" s="0" t="n">
        <v>53</v>
      </c>
      <c r="F69" s="90" t="n">
        <v>11.19</v>
      </c>
      <c r="G69" s="95" t="n">
        <f aca="false">F69/VLOOKUP(C69,[1]!table,'[2]DS QA BLANK'!$S$2+1)</f>
        <v>0.952340425531915</v>
      </c>
    </row>
    <row r="70" customFormat="false" ht="12.75" hidden="false" customHeight="false" outlineLevel="0" collapsed="false">
      <c r="A70" s="94" t="n">
        <v>37201</v>
      </c>
      <c r="B70" s="89" t="n">
        <v>0.281944444444444</v>
      </c>
      <c r="C70" s="90" t="n">
        <v>2.16</v>
      </c>
      <c r="D70" s="90" t="n">
        <v>7.3</v>
      </c>
      <c r="E70" s="0" t="n">
        <v>53</v>
      </c>
      <c r="F70" s="90" t="n">
        <v>11.21</v>
      </c>
      <c r="G70" s="95" t="n">
        <f aca="false">F70/VLOOKUP(C70,[1]!table,'[2]DS QA BLANK'!$S$2+1)</f>
        <v>0.95404255319149</v>
      </c>
    </row>
    <row r="71" customFormat="false" ht="12.75" hidden="false" customHeight="false" outlineLevel="0" collapsed="false">
      <c r="A71" s="94" t="n">
        <v>37201</v>
      </c>
      <c r="B71" s="89" t="n">
        <v>0.292361111111111</v>
      </c>
      <c r="C71" s="90" t="n">
        <v>2.15</v>
      </c>
      <c r="D71" s="90" t="n">
        <v>7.3</v>
      </c>
      <c r="E71" s="0" t="n">
        <v>53</v>
      </c>
      <c r="F71" s="90" t="n">
        <v>11.22</v>
      </c>
      <c r="G71" s="95" t="n">
        <f aca="false">F71/VLOOKUP(C71,[1]!table,'[2]DS QA BLANK'!$S$2+1)</f>
        <v>0.954893617021277</v>
      </c>
    </row>
    <row r="72" customFormat="false" ht="12.75" hidden="false" customHeight="false" outlineLevel="0" collapsed="false">
      <c r="A72" s="94" t="n">
        <v>37201</v>
      </c>
      <c r="B72" s="89" t="n">
        <v>0.302777777777778</v>
      </c>
      <c r="C72" s="90" t="n">
        <v>2.14</v>
      </c>
      <c r="D72" s="90" t="n">
        <v>7.3</v>
      </c>
      <c r="E72" s="0" t="n">
        <v>53</v>
      </c>
      <c r="F72" s="90" t="n">
        <v>11.23</v>
      </c>
      <c r="G72" s="95" t="n">
        <f aca="false">F72/VLOOKUP(C72,[1]!table,'[2]DS QA BLANK'!$S$2+1)</f>
        <v>0.955744680851064</v>
      </c>
    </row>
    <row r="73" customFormat="false" ht="12.75" hidden="false" customHeight="false" outlineLevel="0" collapsed="false">
      <c r="A73" s="94" t="n">
        <v>37201</v>
      </c>
      <c r="B73" s="89" t="n">
        <v>0.313194444444444</v>
      </c>
      <c r="C73" s="90" t="n">
        <v>2.14</v>
      </c>
      <c r="D73" s="90" t="n">
        <v>7.3</v>
      </c>
      <c r="E73" s="0" t="n">
        <v>53</v>
      </c>
      <c r="F73" s="90" t="n">
        <v>11.25</v>
      </c>
      <c r="G73" s="95" t="n">
        <f aca="false">F73/VLOOKUP(C73,[1]!table,'[2]DS QA BLANK'!$S$2+1)</f>
        <v>0.957446808510638</v>
      </c>
    </row>
    <row r="74" customFormat="false" ht="12.75" hidden="false" customHeight="false" outlineLevel="0" collapsed="false">
      <c r="A74" s="94" t="n">
        <v>37201</v>
      </c>
      <c r="B74" s="89" t="n">
        <v>0.323611111111111</v>
      </c>
      <c r="C74" s="90" t="n">
        <v>2.15</v>
      </c>
      <c r="D74" s="90" t="n">
        <v>7.31</v>
      </c>
      <c r="E74" s="0" t="n">
        <v>53</v>
      </c>
      <c r="F74" s="90" t="n">
        <v>11.28</v>
      </c>
      <c r="G74" s="95" t="n">
        <f aca="false">F74/VLOOKUP(C74,[1]!table,'[2]DS QA BLANK'!$S$2+1)</f>
        <v>0.96</v>
      </c>
    </row>
    <row r="75" customFormat="false" ht="12.75" hidden="false" customHeight="false" outlineLevel="0" collapsed="false">
      <c r="A75" s="94" t="n">
        <v>37201</v>
      </c>
      <c r="B75" s="89" t="n">
        <v>0.334027777777778</v>
      </c>
      <c r="C75" s="90" t="n">
        <v>2.16</v>
      </c>
      <c r="D75" s="90" t="n">
        <v>7.31</v>
      </c>
      <c r="E75" s="0" t="n">
        <v>54</v>
      </c>
      <c r="F75" s="90" t="n">
        <v>11.32</v>
      </c>
      <c r="G75" s="95" t="n">
        <f aca="false">F75/VLOOKUP(C75,[1]!table,'[2]DS QA BLANK'!$S$2+1)</f>
        <v>0.963404255319149</v>
      </c>
    </row>
    <row r="76" customFormat="false" ht="12.75" hidden="false" customHeight="false" outlineLevel="0" collapsed="false">
      <c r="A76" s="94" t="n">
        <v>37201</v>
      </c>
      <c r="B76" s="89" t="n">
        <v>0.344444444444445</v>
      </c>
      <c r="C76" s="90" t="n">
        <v>2.18</v>
      </c>
      <c r="D76" s="90" t="n">
        <v>7.32</v>
      </c>
      <c r="E76" s="0" t="n">
        <v>54</v>
      </c>
      <c r="F76" s="90" t="n">
        <v>11.35</v>
      </c>
      <c r="G76" s="95" t="n">
        <f aca="false">F76/VLOOKUP(C76,[1]!table,'[2]DS QA BLANK'!$S$2+1)</f>
        <v>0.965957446808511</v>
      </c>
    </row>
    <row r="77" customFormat="false" ht="12.75" hidden="false" customHeight="false" outlineLevel="0" collapsed="false">
      <c r="A77" s="94" t="n">
        <v>37201</v>
      </c>
      <c r="B77" s="89" t="n">
        <v>0.354861111111111</v>
      </c>
      <c r="C77" s="90" t="n">
        <v>2.2</v>
      </c>
      <c r="D77" s="90" t="n">
        <v>7.33</v>
      </c>
      <c r="E77" s="0" t="n">
        <v>53</v>
      </c>
      <c r="F77" s="90" t="n">
        <v>11.38</v>
      </c>
      <c r="G77" s="95" t="n">
        <f aca="false">F77/VLOOKUP(C77,[1]!table,'[2]DS QA BLANK'!$S$2+1)</f>
        <v>0.968510638297872</v>
      </c>
    </row>
    <row r="78" customFormat="false" ht="12.75" hidden="false" customHeight="false" outlineLevel="0" collapsed="false">
      <c r="A78" s="94" t="n">
        <v>37201</v>
      </c>
      <c r="B78" s="89" t="n">
        <v>0.365277777777778</v>
      </c>
      <c r="C78" s="90" t="n">
        <v>2.22</v>
      </c>
      <c r="D78" s="90" t="n">
        <v>7.35</v>
      </c>
      <c r="E78" s="0" t="n">
        <v>53</v>
      </c>
      <c r="F78" s="90" t="n">
        <v>11.42</v>
      </c>
      <c r="G78" s="95" t="n">
        <f aca="false">F78/VLOOKUP(C78,[1]!table,'[2]DS QA BLANK'!$S$2+1)</f>
        <v>0.971914893617021</v>
      </c>
    </row>
    <row r="79" customFormat="false" ht="12.75" hidden="false" customHeight="false" outlineLevel="0" collapsed="false">
      <c r="A79" s="94" t="n">
        <v>37201</v>
      </c>
      <c r="B79" s="89" t="n">
        <v>0.375694444444445</v>
      </c>
      <c r="C79" s="90" t="n">
        <v>2.25</v>
      </c>
      <c r="D79" s="90" t="n">
        <v>7.36</v>
      </c>
      <c r="E79" s="0" t="n">
        <v>53</v>
      </c>
      <c r="F79" s="90" t="n">
        <v>11.47</v>
      </c>
      <c r="G79" s="95" t="n">
        <f aca="false">F79/VLOOKUP(C79,[1]!table,'[2]DS QA BLANK'!$S$2+1)</f>
        <v>0.976170212765958</v>
      </c>
    </row>
    <row r="80" customFormat="false" ht="12.75" hidden="false" customHeight="false" outlineLevel="0" collapsed="false">
      <c r="A80" s="94" t="n">
        <v>37201</v>
      </c>
      <c r="B80" s="89" t="n">
        <v>0.386111111111111</v>
      </c>
      <c r="C80" s="90" t="n">
        <v>2.31</v>
      </c>
      <c r="D80" s="90" t="n">
        <v>7.37</v>
      </c>
      <c r="E80" s="0" t="n">
        <v>53</v>
      </c>
      <c r="F80" s="90" t="n">
        <v>11.53</v>
      </c>
      <c r="G80" s="95" t="n">
        <f aca="false">F80/VLOOKUP(C80,[1]!table,'[2]DS QA BLANK'!$S$2+1)</f>
        <v>0.981276595744681</v>
      </c>
    </row>
    <row r="81" customFormat="false" ht="12.75" hidden="false" customHeight="false" outlineLevel="0" collapsed="false">
      <c r="A81" s="94" t="n">
        <v>37201</v>
      </c>
      <c r="B81" s="89" t="n">
        <v>0.396527777777778</v>
      </c>
      <c r="C81" s="90" t="n">
        <v>2.4</v>
      </c>
      <c r="D81" s="90" t="n">
        <v>7.39</v>
      </c>
      <c r="E81" s="0" t="n">
        <v>53</v>
      </c>
      <c r="F81" s="90" t="n">
        <v>11.59</v>
      </c>
      <c r="G81" s="95" t="n">
        <f aca="false">F81/VLOOKUP(C81,[1]!table,'[2]DS QA BLANK'!$S$2+1)</f>
        <v>0.986382978723404</v>
      </c>
    </row>
    <row r="82" customFormat="false" ht="12.75" hidden="false" customHeight="false" outlineLevel="0" collapsed="false">
      <c r="A82" s="94" t="n">
        <v>37201</v>
      </c>
      <c r="B82" s="89" t="n">
        <v>0.406944444444445</v>
      </c>
      <c r="C82" s="90" t="n">
        <v>2.51</v>
      </c>
      <c r="D82" s="90" t="n">
        <v>7.42</v>
      </c>
      <c r="E82" s="0" t="n">
        <v>53</v>
      </c>
      <c r="F82" s="90" t="n">
        <v>11.66</v>
      </c>
      <c r="G82" s="95" t="n">
        <f aca="false">F82/VLOOKUP(C82,[1]!table,'[2]DS QA BLANK'!$S$2+1)</f>
        <v>1.0051724137931</v>
      </c>
    </row>
    <row r="83" customFormat="false" ht="12.75" hidden="false" customHeight="false" outlineLevel="0" collapsed="false">
      <c r="A83" s="94" t="n">
        <v>37201</v>
      </c>
      <c r="B83" s="89" t="n">
        <v>0.417361111111111</v>
      </c>
      <c r="C83" s="90" t="n">
        <v>2.69</v>
      </c>
      <c r="D83" s="90" t="n">
        <v>7.44</v>
      </c>
      <c r="E83" s="0" t="n">
        <v>53</v>
      </c>
      <c r="F83" s="90" t="n">
        <v>11.72</v>
      </c>
      <c r="G83" s="95" t="n">
        <f aca="false">F83/VLOOKUP(C83,[1]!table,'[2]DS QA BLANK'!$S$2+1)</f>
        <v>1.01034482758621</v>
      </c>
    </row>
    <row r="84" customFormat="false" ht="12.75" hidden="false" customHeight="false" outlineLevel="0" collapsed="false">
      <c r="A84" s="94" t="n">
        <v>37201</v>
      </c>
      <c r="B84" s="89" t="n">
        <v>0.427777777777778</v>
      </c>
      <c r="C84" s="90" t="n">
        <v>2.81</v>
      </c>
      <c r="D84" s="90" t="n">
        <v>7.46</v>
      </c>
      <c r="E84" s="0" t="n">
        <v>53</v>
      </c>
      <c r="F84" s="90" t="n">
        <v>11.78</v>
      </c>
      <c r="G84" s="95" t="n">
        <f aca="false">F84/VLOOKUP(C84,[1]!table,'[2]DS QA BLANK'!$S$2+1)</f>
        <v>1.01551724137931</v>
      </c>
    </row>
    <row r="85" customFormat="false" ht="12.75" hidden="false" customHeight="false" outlineLevel="0" collapsed="false">
      <c r="A85" s="94" t="n">
        <v>37201</v>
      </c>
      <c r="B85" s="89" t="n">
        <v>0.438194444444445</v>
      </c>
      <c r="C85" s="90" t="n">
        <v>2.98</v>
      </c>
      <c r="D85" s="90" t="n">
        <v>7.49</v>
      </c>
      <c r="E85" s="0" t="n">
        <v>53</v>
      </c>
      <c r="F85" s="90" t="n">
        <v>11.82</v>
      </c>
      <c r="G85" s="95" t="n">
        <f aca="false">F85/VLOOKUP(C85,[1]!table,'[2]DS QA BLANK'!$S$2+1)</f>
        <v>1.01896551724138</v>
      </c>
    </row>
    <row r="86" customFormat="false" ht="12.75" hidden="false" customHeight="false" outlineLevel="0" collapsed="false">
      <c r="A86" s="94" t="n">
        <v>37201</v>
      </c>
      <c r="B86" s="89" t="n">
        <v>0.448611111111111</v>
      </c>
      <c r="C86" s="90" t="n">
        <v>3.04</v>
      </c>
      <c r="D86" s="90" t="n">
        <v>7.5</v>
      </c>
      <c r="E86" s="0" t="n">
        <v>53</v>
      </c>
      <c r="F86" s="90" t="n">
        <v>11.84</v>
      </c>
      <c r="G86" s="95" t="n">
        <f aca="false">F86/VLOOKUP(C86,[1]!table,'[2]DS QA BLANK'!$S$2+1)</f>
        <v>1.03406113537118</v>
      </c>
    </row>
    <row r="87" customFormat="false" ht="12.75" hidden="false" customHeight="false" outlineLevel="0" collapsed="false">
      <c r="A87" s="94" t="n">
        <v>37201</v>
      </c>
      <c r="B87" s="89" t="n">
        <v>0.459027777777778</v>
      </c>
      <c r="C87" s="90" t="n">
        <v>3.27</v>
      </c>
      <c r="D87" s="90" t="n">
        <v>7.53</v>
      </c>
      <c r="E87" s="0" t="n">
        <v>53</v>
      </c>
      <c r="F87" s="90" t="n">
        <v>11.87</v>
      </c>
      <c r="G87" s="95" t="n">
        <f aca="false">F87/VLOOKUP(C87,[1]!table,'[2]DS QA BLANK'!$S$2+1)</f>
        <v>1.03668122270742</v>
      </c>
    </row>
    <row r="88" customFormat="false" ht="12.75" hidden="false" customHeight="false" outlineLevel="0" collapsed="false">
      <c r="A88" s="94" t="n">
        <v>37201</v>
      </c>
      <c r="B88" s="89" t="n">
        <v>0.469444444444445</v>
      </c>
      <c r="C88" s="90" t="n">
        <v>3.36</v>
      </c>
      <c r="D88" s="90" t="n">
        <v>7.55</v>
      </c>
      <c r="E88" s="0" t="n">
        <v>53</v>
      </c>
      <c r="F88" s="90" t="n">
        <v>11.89</v>
      </c>
      <c r="G88" s="95" t="n">
        <f aca="false">F88/VLOOKUP(C88,[1]!table,'[2]DS QA BLANK'!$S$2+1)</f>
        <v>1.03842794759825</v>
      </c>
    </row>
    <row r="89" customFormat="false" ht="12.75" hidden="false" customHeight="false" outlineLevel="0" collapsed="false">
      <c r="A89" s="94" t="n">
        <v>37201</v>
      </c>
      <c r="B89" s="89" t="n">
        <v>0.479861111111111</v>
      </c>
      <c r="C89" s="90" t="n">
        <v>3.56</v>
      </c>
      <c r="D89" s="90" t="n">
        <v>7.57</v>
      </c>
      <c r="E89" s="0" t="n">
        <v>53</v>
      </c>
      <c r="F89" s="90" t="n">
        <v>11.91</v>
      </c>
      <c r="G89" s="95" t="n">
        <f aca="false">F89/VLOOKUP(C89,[1]!table,'[2]DS QA BLANK'!$S$2+1)</f>
        <v>1.05398230088496</v>
      </c>
    </row>
    <row r="90" customFormat="false" ht="12.75" hidden="false" customHeight="false" outlineLevel="0" collapsed="false">
      <c r="A90" s="94" t="n">
        <v>37201</v>
      </c>
      <c r="B90" s="89" t="n">
        <v>0.490277777777778</v>
      </c>
      <c r="C90" s="90" t="n">
        <v>3.74</v>
      </c>
      <c r="D90" s="90" t="n">
        <v>7.6</v>
      </c>
      <c r="E90" s="0" t="n">
        <v>53</v>
      </c>
      <c r="F90" s="90" t="n">
        <v>11.93</v>
      </c>
      <c r="G90" s="95" t="n">
        <f aca="false">F90/VLOOKUP(C90,[1]!table,'[2]DS QA BLANK'!$S$2+1)</f>
        <v>1.05575221238938</v>
      </c>
    </row>
    <row r="91" customFormat="false" ht="12.75" hidden="false" customHeight="false" outlineLevel="0" collapsed="false">
      <c r="A91" s="94" t="n">
        <v>37201</v>
      </c>
      <c r="B91" s="89" t="n">
        <v>0.500694444444444</v>
      </c>
      <c r="C91" s="90" t="n">
        <v>3.93</v>
      </c>
      <c r="D91" s="90" t="n">
        <v>7.62</v>
      </c>
      <c r="E91" s="0" t="n">
        <v>52</v>
      </c>
      <c r="F91" s="90" t="n">
        <v>11.94</v>
      </c>
      <c r="G91" s="95" t="n">
        <f aca="false">F91/VLOOKUP(C91,[1]!table,'[2]DS QA BLANK'!$S$2+1)</f>
        <v>1.05663716814159</v>
      </c>
    </row>
    <row r="92" customFormat="false" ht="12.75" hidden="false" customHeight="false" outlineLevel="0" collapsed="false">
      <c r="A92" s="94" t="n">
        <v>37201</v>
      </c>
      <c r="B92" s="89" t="n">
        <v>0.511111111111111</v>
      </c>
      <c r="C92" s="90" t="n">
        <v>4.12</v>
      </c>
      <c r="D92" s="90" t="n">
        <v>7.64</v>
      </c>
      <c r="E92" s="0" t="n">
        <v>52</v>
      </c>
      <c r="F92" s="90" t="n">
        <v>11.94</v>
      </c>
      <c r="G92" s="95" t="n">
        <f aca="false">F92/VLOOKUP(C92,[1]!table,'[2]DS QA BLANK'!$S$2+1)</f>
        <v>1.06607142857143</v>
      </c>
    </row>
    <row r="93" customFormat="false" ht="12.75" hidden="false" customHeight="false" outlineLevel="0" collapsed="false">
      <c r="A93" s="94" t="n">
        <v>37201</v>
      </c>
      <c r="B93" s="89" t="n">
        <v>0.521527777777778</v>
      </c>
      <c r="C93" s="90" t="n">
        <v>4.31</v>
      </c>
      <c r="D93" s="90" t="n">
        <v>7.66</v>
      </c>
      <c r="E93" s="0" t="n">
        <v>52</v>
      </c>
      <c r="F93" s="90" t="n">
        <v>11.94</v>
      </c>
      <c r="G93" s="95" t="n">
        <f aca="false">F93/VLOOKUP(C93,[1]!table,'[2]DS QA BLANK'!$S$2+1)</f>
        <v>1.06607142857143</v>
      </c>
    </row>
    <row r="94" customFormat="false" ht="12.75" hidden="false" customHeight="false" outlineLevel="0" collapsed="false">
      <c r="A94" s="94" t="n">
        <v>37201</v>
      </c>
      <c r="B94" s="89" t="n">
        <v>0.531944444444444</v>
      </c>
      <c r="C94" s="90" t="n">
        <v>4.49</v>
      </c>
      <c r="D94" s="90" t="n">
        <v>7.68</v>
      </c>
      <c r="E94" s="0" t="n">
        <v>52</v>
      </c>
      <c r="F94" s="90" t="n">
        <v>11.93</v>
      </c>
      <c r="G94" s="95" t="n">
        <f aca="false">F94/VLOOKUP(C94,[1]!table,'[2]DS QA BLANK'!$S$2+1)</f>
        <v>1.06517857142857</v>
      </c>
    </row>
    <row r="95" customFormat="false" ht="12.75" hidden="false" customHeight="false" outlineLevel="0" collapsed="false">
      <c r="A95" s="94" t="n">
        <v>37201</v>
      </c>
      <c r="B95" s="89" t="n">
        <v>0.542361111111111</v>
      </c>
      <c r="C95" s="90" t="n">
        <v>4.64</v>
      </c>
      <c r="D95" s="90" t="n">
        <v>7.7</v>
      </c>
      <c r="E95" s="0" t="n">
        <v>52</v>
      </c>
      <c r="F95" s="90" t="n">
        <v>11.91</v>
      </c>
      <c r="G95" s="95" t="n">
        <f aca="false">F95/VLOOKUP(C95,[1]!table,'[2]DS QA BLANK'!$S$2+1)</f>
        <v>1.08076225045372</v>
      </c>
    </row>
    <row r="96" customFormat="false" ht="12.75" hidden="false" customHeight="false" outlineLevel="0" collapsed="false">
      <c r="A96" s="94" t="n">
        <v>37201</v>
      </c>
      <c r="B96" s="89" t="n">
        <v>0.552777777777778</v>
      </c>
      <c r="C96" s="90" t="n">
        <v>4.78</v>
      </c>
      <c r="D96" s="90" t="n">
        <v>7.72</v>
      </c>
      <c r="E96" s="0" t="n">
        <v>52</v>
      </c>
      <c r="F96" s="90" t="n">
        <v>11.91</v>
      </c>
      <c r="G96" s="95" t="n">
        <f aca="false">F96/VLOOKUP(C96,[1]!table,'[2]DS QA BLANK'!$S$2+1)</f>
        <v>1.08076225045372</v>
      </c>
    </row>
    <row r="97" customFormat="false" ht="12.75" hidden="false" customHeight="false" outlineLevel="0" collapsed="false">
      <c r="A97" s="94" t="n">
        <v>37201</v>
      </c>
      <c r="B97" s="89" t="n">
        <v>0.563194444444444</v>
      </c>
      <c r="C97" s="90" t="n">
        <v>4.9</v>
      </c>
      <c r="D97" s="90" t="n">
        <v>7.73</v>
      </c>
      <c r="E97" s="0" t="n">
        <v>52</v>
      </c>
      <c r="F97" s="90" t="n">
        <v>11.89</v>
      </c>
      <c r="G97" s="95" t="n">
        <f aca="false">F97/VLOOKUP(C97,[1]!table,'[2]DS QA BLANK'!$S$2+1)</f>
        <v>1.07894736842105</v>
      </c>
    </row>
    <row r="98" customFormat="false" ht="12.75" hidden="false" customHeight="false" outlineLevel="0" collapsed="false">
      <c r="A98" s="94" t="n">
        <v>37201</v>
      </c>
      <c r="B98" s="89" t="n">
        <v>0.573611111111111</v>
      </c>
      <c r="C98" s="90" t="n">
        <v>5</v>
      </c>
      <c r="D98" s="90" t="n">
        <v>7.74</v>
      </c>
      <c r="E98" s="0" t="n">
        <v>52</v>
      </c>
      <c r="F98" s="90" t="n">
        <v>11.88</v>
      </c>
      <c r="G98" s="95" t="n">
        <f aca="false">F98/VLOOKUP(C98,[1]!table,'[2]DS QA BLANK'!$S$2+1)</f>
        <v>1.1</v>
      </c>
    </row>
    <row r="99" customFormat="false" ht="12.75" hidden="false" customHeight="false" outlineLevel="0" collapsed="false">
      <c r="A99" s="94" t="n">
        <v>37201</v>
      </c>
      <c r="B99" s="89" t="n">
        <v>0.584027777777778</v>
      </c>
      <c r="C99" s="90" t="n">
        <v>5.09</v>
      </c>
      <c r="D99" s="90" t="n">
        <v>7.76</v>
      </c>
      <c r="E99" s="0" t="n">
        <v>52</v>
      </c>
      <c r="F99" s="90" t="n">
        <v>11.86</v>
      </c>
      <c r="G99" s="95" t="n">
        <f aca="false">F99/VLOOKUP(C99,[1]!table,'[2]DS QA BLANK'!$S$2+1)</f>
        <v>1.09814814814815</v>
      </c>
    </row>
    <row r="100" customFormat="false" ht="12.75" hidden="false" customHeight="false" outlineLevel="0" collapsed="false">
      <c r="A100" s="94" t="n">
        <v>37201</v>
      </c>
      <c r="B100" s="89" t="n">
        <v>0.594444444444444</v>
      </c>
      <c r="C100" s="90" t="n">
        <v>5.16</v>
      </c>
      <c r="D100" s="90" t="n">
        <v>7.77</v>
      </c>
      <c r="E100" s="0" t="n">
        <v>52</v>
      </c>
      <c r="F100" s="90" t="n">
        <v>11.84</v>
      </c>
      <c r="G100" s="95" t="n">
        <f aca="false">F100/VLOOKUP(C100,[1]!table,'[2]DS QA BLANK'!$S$2+1)</f>
        <v>1.0962962962963</v>
      </c>
    </row>
    <row r="101" customFormat="false" ht="12.75" hidden="false" customHeight="false" outlineLevel="0" collapsed="false">
      <c r="A101" s="94" t="n">
        <v>37201</v>
      </c>
      <c r="B101" s="89" t="n">
        <v>0.604861111111111</v>
      </c>
      <c r="C101" s="90" t="n">
        <v>5.2</v>
      </c>
      <c r="D101" s="90" t="n">
        <v>7.78</v>
      </c>
      <c r="E101" s="0" t="n">
        <v>52</v>
      </c>
      <c r="F101" s="90" t="n">
        <v>11.83</v>
      </c>
      <c r="G101" s="95" t="n">
        <f aca="false">F101/VLOOKUP(C101,[1]!table,'[2]DS QA BLANK'!$S$2+1)</f>
        <v>1.09537037037037</v>
      </c>
    </row>
    <row r="102" customFormat="false" ht="12.75" hidden="false" customHeight="false" outlineLevel="0" collapsed="false">
      <c r="A102" s="94" t="n">
        <v>37201</v>
      </c>
      <c r="B102" s="89" t="n">
        <v>0.615277777777778</v>
      </c>
      <c r="C102" s="90" t="n">
        <v>5.22</v>
      </c>
      <c r="D102" s="90" t="n">
        <v>7.79</v>
      </c>
      <c r="E102" s="0" t="n">
        <v>52</v>
      </c>
      <c r="F102" s="90" t="n">
        <v>11.8</v>
      </c>
      <c r="G102" s="95" t="n">
        <f aca="false">F102/VLOOKUP(C102,[1]!table,'[2]DS QA BLANK'!$S$2+1)</f>
        <v>1.09259259259259</v>
      </c>
    </row>
    <row r="103" customFormat="false" ht="12.75" hidden="false" customHeight="false" outlineLevel="0" collapsed="false">
      <c r="A103" s="94" t="n">
        <v>37201</v>
      </c>
      <c r="B103" s="89" t="n">
        <v>0.625694444444444</v>
      </c>
      <c r="C103" s="90" t="n">
        <v>5.23</v>
      </c>
      <c r="D103" s="90" t="n">
        <v>7.8</v>
      </c>
      <c r="E103" s="0" t="n">
        <v>52</v>
      </c>
      <c r="F103" s="90" t="n">
        <v>11.78</v>
      </c>
      <c r="G103" s="95" t="n">
        <f aca="false">F103/VLOOKUP(C103,[1]!table,'[2]DS QA BLANK'!$S$2+1)</f>
        <v>1.09074074074074</v>
      </c>
    </row>
    <row r="104" customFormat="false" ht="12.75" hidden="false" customHeight="false" outlineLevel="0" collapsed="false">
      <c r="A104" s="94" t="n">
        <v>37201</v>
      </c>
      <c r="B104" s="89" t="n">
        <v>0.636111111111111</v>
      </c>
      <c r="C104" s="90" t="n">
        <v>5.21</v>
      </c>
      <c r="D104" s="90" t="n">
        <v>7.8</v>
      </c>
      <c r="E104" s="0" t="n">
        <v>52</v>
      </c>
      <c r="F104" s="90" t="n">
        <v>11.76</v>
      </c>
      <c r="G104" s="95" t="n">
        <f aca="false">F104/VLOOKUP(C104,[1]!table,'[2]DS QA BLANK'!$S$2+1)</f>
        <v>1.08888888888889</v>
      </c>
    </row>
    <row r="105" customFormat="false" ht="12.75" hidden="false" customHeight="false" outlineLevel="0" collapsed="false">
      <c r="A105" s="94" t="n">
        <v>37201</v>
      </c>
      <c r="B105" s="89" t="n">
        <v>0.646527777777778</v>
      </c>
      <c r="C105" s="90" t="n">
        <v>5.16</v>
      </c>
      <c r="D105" s="90" t="n">
        <v>7.8</v>
      </c>
      <c r="E105" s="0" t="n">
        <v>52</v>
      </c>
      <c r="F105" s="90" t="n">
        <v>11.73</v>
      </c>
      <c r="G105" s="95" t="n">
        <f aca="false">F105/VLOOKUP(C105,[1]!table,'[2]DS QA BLANK'!$S$2+1)</f>
        <v>1.08611111111111</v>
      </c>
    </row>
    <row r="106" customFormat="false" ht="12.75" hidden="false" customHeight="false" outlineLevel="0" collapsed="false">
      <c r="A106" s="94" t="n">
        <v>37201</v>
      </c>
      <c r="B106" s="89" t="n">
        <v>0.656944444444444</v>
      </c>
      <c r="C106" s="90" t="n">
        <v>5.08</v>
      </c>
      <c r="D106" s="90" t="n">
        <v>7.8</v>
      </c>
      <c r="E106" s="0" t="n">
        <v>52</v>
      </c>
      <c r="F106" s="90" t="n">
        <v>11.7</v>
      </c>
      <c r="G106" s="95" t="n">
        <f aca="false">F106/VLOOKUP(C106,[1]!table,'[2]DS QA BLANK'!$S$2+1)</f>
        <v>1.08333333333333</v>
      </c>
    </row>
    <row r="107" customFormat="false" ht="12.75" hidden="false" customHeight="false" outlineLevel="0" collapsed="false">
      <c r="A107" s="94" t="n">
        <v>37201</v>
      </c>
      <c r="B107" s="89" t="n">
        <v>0.667361111111111</v>
      </c>
      <c r="C107" s="90" t="n">
        <v>4.97</v>
      </c>
      <c r="D107" s="90" t="n">
        <v>7.79</v>
      </c>
      <c r="E107" s="0" t="n">
        <v>52</v>
      </c>
      <c r="F107" s="90" t="n">
        <v>11.67</v>
      </c>
      <c r="G107" s="95" t="n">
        <f aca="false">F107/VLOOKUP(C107,[1]!table,'[2]DS QA BLANK'!$S$2+1)</f>
        <v>1.05898366606171</v>
      </c>
    </row>
    <row r="108" customFormat="false" ht="12.75" hidden="false" customHeight="false" outlineLevel="0" collapsed="false">
      <c r="A108" s="94" t="n">
        <v>37201</v>
      </c>
      <c r="B108" s="89" t="n">
        <v>0.677777777777778</v>
      </c>
      <c r="C108" s="90" t="n">
        <v>4.84</v>
      </c>
      <c r="D108" s="90" t="n">
        <v>7.78</v>
      </c>
      <c r="E108" s="0" t="n">
        <v>52</v>
      </c>
      <c r="F108" s="90" t="n">
        <v>11.64</v>
      </c>
      <c r="G108" s="95" t="n">
        <f aca="false">F108/VLOOKUP(C108,[1]!table,'[2]DS QA BLANK'!$S$2+1)</f>
        <v>1.0562613430127</v>
      </c>
    </row>
    <row r="109" customFormat="false" ht="12.75" hidden="false" customHeight="false" outlineLevel="0" collapsed="false">
      <c r="A109" s="94" t="n">
        <v>37201</v>
      </c>
      <c r="B109" s="89" t="n">
        <v>0.688194444444444</v>
      </c>
      <c r="C109" s="90" t="n">
        <v>4.7</v>
      </c>
      <c r="D109" s="90" t="n">
        <v>7.76</v>
      </c>
      <c r="E109" s="0" t="n">
        <v>52</v>
      </c>
      <c r="F109" s="90" t="n">
        <v>11.6</v>
      </c>
      <c r="G109" s="95" t="n">
        <f aca="false">F109/VLOOKUP(C109,[1]!table,'[2]DS QA BLANK'!$S$2+1)</f>
        <v>1.05263157894737</v>
      </c>
    </row>
    <row r="110" customFormat="false" ht="12.75" hidden="false" customHeight="false" outlineLevel="0" collapsed="false">
      <c r="A110" s="94" t="n">
        <v>37201</v>
      </c>
      <c r="B110" s="89" t="n">
        <v>0.698611111111111</v>
      </c>
      <c r="C110" s="90" t="n">
        <v>4.54</v>
      </c>
      <c r="D110" s="90" t="n">
        <v>7.73</v>
      </c>
      <c r="E110" s="0" t="n">
        <v>53</v>
      </c>
      <c r="F110" s="90" t="n">
        <v>11.55</v>
      </c>
      <c r="G110" s="95" t="n">
        <f aca="false">F110/VLOOKUP(C110,[1]!table,'[2]DS QA BLANK'!$S$2+1)</f>
        <v>1.0480943738657</v>
      </c>
    </row>
    <row r="111" customFormat="false" ht="12.75" hidden="false" customHeight="false" outlineLevel="0" collapsed="false">
      <c r="A111" s="94" t="n">
        <v>37201</v>
      </c>
      <c r="B111" s="89" t="n">
        <v>0.709027777777778</v>
      </c>
      <c r="C111" s="90" t="n">
        <v>4.39</v>
      </c>
      <c r="D111" s="90" t="n">
        <v>7.7</v>
      </c>
      <c r="E111" s="0" t="n">
        <v>53</v>
      </c>
      <c r="F111" s="90" t="n">
        <v>11.49</v>
      </c>
      <c r="G111" s="95" t="n">
        <f aca="false">F111/VLOOKUP(C111,[1]!table,'[2]DS QA BLANK'!$S$2+1)</f>
        <v>1.02589285714286</v>
      </c>
    </row>
    <row r="112" customFormat="false" ht="12.75" hidden="false" customHeight="false" outlineLevel="0" collapsed="false">
      <c r="A112" s="94" t="n">
        <v>37201</v>
      </c>
      <c r="B112" s="89" t="n">
        <v>0.719444444444444</v>
      </c>
      <c r="C112" s="90" t="n">
        <v>4.23</v>
      </c>
      <c r="D112" s="90" t="n">
        <v>7.67</v>
      </c>
      <c r="E112" s="0" t="n">
        <v>53</v>
      </c>
      <c r="F112" s="90" t="n">
        <v>11.45</v>
      </c>
      <c r="G112" s="95" t="n">
        <f aca="false">F112/VLOOKUP(C112,[1]!table,'[2]DS QA BLANK'!$S$2+1)</f>
        <v>1.02232142857143</v>
      </c>
    </row>
    <row r="113" customFormat="false" ht="12.75" hidden="false" customHeight="false" outlineLevel="0" collapsed="false">
      <c r="A113" s="94" t="n">
        <v>37201</v>
      </c>
      <c r="B113" s="89" t="n">
        <v>0.729861111111111</v>
      </c>
      <c r="C113" s="90" t="n">
        <v>4.07</v>
      </c>
      <c r="D113" s="90" t="n">
        <v>7.63</v>
      </c>
      <c r="E113" s="0" t="n">
        <v>53</v>
      </c>
      <c r="F113" s="90" t="n">
        <v>11.4</v>
      </c>
      <c r="G113" s="95" t="n">
        <f aca="false">F113/VLOOKUP(C113,[1]!table,'[2]DS QA BLANK'!$S$2+1)</f>
        <v>1.01785714285714</v>
      </c>
    </row>
    <row r="114" customFormat="false" ht="12.75" hidden="false" customHeight="false" outlineLevel="0" collapsed="false">
      <c r="A114" s="94" t="n">
        <v>37201</v>
      </c>
      <c r="B114" s="89" t="n">
        <v>0.740277777777778</v>
      </c>
      <c r="C114" s="90" t="n">
        <v>3.91</v>
      </c>
      <c r="D114" s="90" t="n">
        <v>7.6</v>
      </c>
      <c r="E114" s="0" t="n">
        <v>53</v>
      </c>
      <c r="F114" s="90" t="n">
        <v>11.37</v>
      </c>
      <c r="G114" s="95" t="n">
        <f aca="false">F114/VLOOKUP(C114,[1]!table,'[2]DS QA BLANK'!$S$2+1)</f>
        <v>1.00619469026549</v>
      </c>
    </row>
    <row r="115" customFormat="false" ht="12.75" hidden="false" customHeight="false" outlineLevel="0" collapsed="false">
      <c r="A115" s="94" t="n">
        <v>37201</v>
      </c>
      <c r="B115" s="89" t="n">
        <v>0.750694444444444</v>
      </c>
      <c r="C115" s="90" t="n">
        <v>3.76</v>
      </c>
      <c r="D115" s="90" t="n">
        <v>7.57</v>
      </c>
      <c r="E115" s="0" t="n">
        <v>53</v>
      </c>
      <c r="F115" s="90" t="n">
        <v>11.34</v>
      </c>
      <c r="G115" s="95" t="n">
        <f aca="false">F115/VLOOKUP(C115,[1]!table,'[2]DS QA BLANK'!$S$2+1)</f>
        <v>1.00353982300885</v>
      </c>
    </row>
    <row r="116" customFormat="false" ht="12.75" hidden="false" customHeight="false" outlineLevel="0" collapsed="false">
      <c r="A116" s="94" t="n">
        <v>37201</v>
      </c>
      <c r="B116" s="89" t="n">
        <v>0.761111111111111</v>
      </c>
      <c r="C116" s="90" t="n">
        <v>3.61</v>
      </c>
      <c r="D116" s="90" t="n">
        <v>7.55</v>
      </c>
      <c r="E116" s="0" t="n">
        <v>53</v>
      </c>
      <c r="F116" s="90" t="n">
        <v>11.32</v>
      </c>
      <c r="G116" s="95" t="n">
        <f aca="false">F116/VLOOKUP(C116,[1]!table,'[2]DS QA BLANK'!$S$2+1)</f>
        <v>1.00176991150442</v>
      </c>
    </row>
    <row r="117" customFormat="false" ht="12.75" hidden="false" customHeight="false" outlineLevel="0" collapsed="false">
      <c r="A117" s="94" t="n">
        <v>37201</v>
      </c>
      <c r="B117" s="89" t="n">
        <v>0.771527777777778</v>
      </c>
      <c r="C117" s="90" t="n">
        <v>3.47</v>
      </c>
      <c r="D117" s="90" t="n">
        <v>7.52</v>
      </c>
      <c r="E117" s="0" t="n">
        <v>53</v>
      </c>
      <c r="F117" s="90" t="n">
        <v>11.3</v>
      </c>
      <c r="G117" s="95" t="n">
        <f aca="false">F117/VLOOKUP(C117,[1]!table,'[2]DS QA BLANK'!$S$2+1)</f>
        <v>0.986899563318777</v>
      </c>
    </row>
    <row r="118" customFormat="false" ht="12.75" hidden="false" customHeight="false" outlineLevel="0" collapsed="false">
      <c r="A118" s="94" t="n">
        <v>37201</v>
      </c>
      <c r="B118" s="89" t="n">
        <v>0.781944444444444</v>
      </c>
      <c r="C118" s="90" t="n">
        <v>3.33</v>
      </c>
      <c r="D118" s="90" t="n">
        <v>7.5</v>
      </c>
      <c r="E118" s="0" t="n">
        <v>53</v>
      </c>
      <c r="F118" s="90" t="n">
        <v>11.29</v>
      </c>
      <c r="G118" s="95" t="n">
        <f aca="false">F118/VLOOKUP(C118,[1]!table,'[2]DS QA BLANK'!$S$2+1)</f>
        <v>0.986026200873363</v>
      </c>
    </row>
    <row r="119" customFormat="false" ht="12.75" hidden="false" customHeight="false" outlineLevel="0" collapsed="false">
      <c r="A119" s="94" t="n">
        <v>37201</v>
      </c>
      <c r="B119" s="89" t="n">
        <v>0.792361111111111</v>
      </c>
      <c r="C119" s="90" t="n">
        <v>3.2</v>
      </c>
      <c r="D119" s="90" t="n">
        <v>7.48</v>
      </c>
      <c r="E119" s="0" t="n">
        <v>53</v>
      </c>
      <c r="F119" s="90" t="n">
        <v>11.28</v>
      </c>
      <c r="G119" s="95" t="n">
        <f aca="false">F119/VLOOKUP(C119,[1]!table,'[2]DS QA BLANK'!$S$2+1)</f>
        <v>0.985152838427948</v>
      </c>
    </row>
    <row r="120" customFormat="false" ht="12.75" hidden="false" customHeight="false" outlineLevel="0" collapsed="false">
      <c r="A120" s="94" t="n">
        <v>37201</v>
      </c>
      <c r="B120" s="89" t="n">
        <v>0.802777777777778</v>
      </c>
      <c r="C120" s="90" t="n">
        <v>3.08</v>
      </c>
      <c r="D120" s="90" t="n">
        <v>7.47</v>
      </c>
      <c r="E120" s="0" t="n">
        <v>53</v>
      </c>
      <c r="F120" s="90" t="n">
        <v>11.28</v>
      </c>
      <c r="G120" s="95" t="n">
        <f aca="false">F120/VLOOKUP(C120,[1]!table,'[2]DS QA BLANK'!$S$2+1)</f>
        <v>0.985152838427948</v>
      </c>
    </row>
    <row r="121" customFormat="false" ht="12.75" hidden="false" customHeight="false" outlineLevel="0" collapsed="false">
      <c r="A121" s="94" t="n">
        <v>37201</v>
      </c>
      <c r="B121" s="89" t="n">
        <v>0.813194444444444</v>
      </c>
      <c r="C121" s="90" t="n">
        <v>2.96</v>
      </c>
      <c r="D121" s="90" t="n">
        <v>7.45</v>
      </c>
      <c r="E121" s="0" t="n">
        <v>53</v>
      </c>
      <c r="F121" s="90" t="n">
        <v>11.28</v>
      </c>
      <c r="G121" s="95" t="n">
        <f aca="false">F121/VLOOKUP(C121,[1]!table,'[2]DS QA BLANK'!$S$2+1)</f>
        <v>0.972413793103448</v>
      </c>
    </row>
    <row r="122" customFormat="false" ht="12.75" hidden="false" customHeight="false" outlineLevel="0" collapsed="false">
      <c r="A122" s="94" t="n">
        <v>37201</v>
      </c>
      <c r="B122" s="89" t="n">
        <v>0.823611111111111</v>
      </c>
      <c r="C122" s="90" t="n">
        <v>2.85</v>
      </c>
      <c r="D122" s="90" t="n">
        <v>7.43</v>
      </c>
      <c r="E122" s="0" t="n">
        <v>53</v>
      </c>
      <c r="F122" s="90" t="n">
        <v>11.28</v>
      </c>
      <c r="G122" s="95" t="n">
        <f aca="false">F122/VLOOKUP(C122,[1]!table,'[2]DS QA BLANK'!$S$2+1)</f>
        <v>0.972413793103448</v>
      </c>
    </row>
    <row r="123" customFormat="false" ht="12.75" hidden="false" customHeight="false" outlineLevel="0" collapsed="false">
      <c r="A123" s="94" t="n">
        <v>37201</v>
      </c>
      <c r="B123" s="89" t="n">
        <v>0.834027777777778</v>
      </c>
      <c r="C123" s="90" t="n">
        <v>2.75</v>
      </c>
      <c r="D123" s="90" t="n">
        <v>7.42</v>
      </c>
      <c r="E123" s="0" t="n">
        <v>53</v>
      </c>
      <c r="F123" s="90" t="n">
        <v>11.28</v>
      </c>
      <c r="G123" s="95" t="n">
        <f aca="false">F123/VLOOKUP(C123,[1]!table,'[2]DS QA BLANK'!$S$2+1)</f>
        <v>0.972413793103448</v>
      </c>
    </row>
    <row r="124" customFormat="false" ht="12.75" hidden="false" customHeight="false" outlineLevel="0" collapsed="false">
      <c r="A124" s="94" t="n">
        <v>37201</v>
      </c>
      <c r="B124" s="89" t="n">
        <v>0.844444444444444</v>
      </c>
      <c r="C124" s="90" t="n">
        <v>2.66</v>
      </c>
      <c r="D124" s="90" t="n">
        <v>7.41</v>
      </c>
      <c r="E124" s="0" t="n">
        <v>53</v>
      </c>
      <c r="F124" s="90" t="n">
        <v>11.29</v>
      </c>
      <c r="G124" s="95" t="n">
        <f aca="false">F124/VLOOKUP(C124,[1]!table,'[2]DS QA BLANK'!$S$2+1)</f>
        <v>0.973275862068965</v>
      </c>
    </row>
    <row r="125" customFormat="false" ht="12.75" hidden="false" customHeight="false" outlineLevel="0" collapsed="false">
      <c r="A125" s="94" t="n">
        <v>37201</v>
      </c>
      <c r="B125" s="89" t="n">
        <v>0.854861111111111</v>
      </c>
      <c r="C125" s="90" t="n">
        <v>2.59</v>
      </c>
      <c r="D125" s="90" t="n">
        <v>7.4</v>
      </c>
      <c r="E125" s="0" t="n">
        <v>53</v>
      </c>
      <c r="F125" s="90" t="n">
        <v>11.29</v>
      </c>
      <c r="G125" s="95" t="n">
        <f aca="false">F125/VLOOKUP(C125,[1]!table,'[2]DS QA BLANK'!$S$2+1)</f>
        <v>0.973275862068965</v>
      </c>
    </row>
    <row r="126" customFormat="false" ht="12.75" hidden="false" customHeight="false" outlineLevel="0" collapsed="false">
      <c r="A126" s="94" t="n">
        <v>37201</v>
      </c>
      <c r="B126" s="89" t="n">
        <v>0.865277777777778</v>
      </c>
      <c r="C126" s="90" t="n">
        <v>2.51</v>
      </c>
      <c r="D126" s="90" t="n">
        <v>7.39</v>
      </c>
      <c r="E126" s="0" t="n">
        <v>53</v>
      </c>
      <c r="F126" s="90" t="n">
        <v>11.3</v>
      </c>
      <c r="G126" s="95" t="n">
        <f aca="false">F126/VLOOKUP(C126,[1]!table,'[2]DS QA BLANK'!$S$2+1)</f>
        <v>0.974137931034483</v>
      </c>
    </row>
    <row r="127" customFormat="false" ht="12.75" hidden="false" customHeight="false" outlineLevel="0" collapsed="false">
      <c r="A127" s="94" t="n">
        <v>37201</v>
      </c>
      <c r="B127" s="89" t="n">
        <v>0.875694444444444</v>
      </c>
      <c r="C127" s="90" t="n">
        <v>2.45</v>
      </c>
      <c r="D127" s="90" t="n">
        <v>7.38</v>
      </c>
      <c r="E127" s="0" t="n">
        <v>53</v>
      </c>
      <c r="F127" s="90" t="n">
        <v>11.3</v>
      </c>
      <c r="G127" s="95" t="n">
        <f aca="false">F127/VLOOKUP(C127,[1]!table,'[2]DS QA BLANK'!$S$2+1)</f>
        <v>0.961702127659575</v>
      </c>
    </row>
    <row r="128" customFormat="false" ht="12.75" hidden="false" customHeight="false" outlineLevel="0" collapsed="false">
      <c r="A128" s="94" t="n">
        <v>37201</v>
      </c>
      <c r="B128" s="89" t="n">
        <v>0.886111111111111</v>
      </c>
      <c r="C128" s="90" t="n">
        <v>2.38</v>
      </c>
      <c r="D128" s="90" t="n">
        <v>7.38</v>
      </c>
      <c r="E128" s="0" t="n">
        <v>53</v>
      </c>
      <c r="F128" s="90" t="n">
        <v>11.31</v>
      </c>
      <c r="G128" s="95" t="n">
        <f aca="false">F128/VLOOKUP(C128,[1]!table,'[2]DS QA BLANK'!$S$2+1)</f>
        <v>0.962553191489362</v>
      </c>
    </row>
    <row r="129" customFormat="false" ht="12.75" hidden="false" customHeight="false" outlineLevel="0" collapsed="false">
      <c r="A129" s="94" t="n">
        <v>37201</v>
      </c>
      <c r="B129" s="89" t="n">
        <v>0.896527777777778</v>
      </c>
      <c r="C129" s="90" t="n">
        <v>2.32</v>
      </c>
      <c r="D129" s="90" t="n">
        <v>7.37</v>
      </c>
      <c r="E129" s="0" t="n">
        <v>53</v>
      </c>
      <c r="F129" s="90" t="n">
        <v>11.32</v>
      </c>
      <c r="G129" s="95" t="n">
        <f aca="false">F129/VLOOKUP(C129,[1]!table,'[2]DS QA BLANK'!$S$2+1)</f>
        <v>0.963404255319149</v>
      </c>
    </row>
    <row r="130" customFormat="false" ht="12.75" hidden="false" customHeight="false" outlineLevel="0" collapsed="false">
      <c r="A130" s="94" t="n">
        <v>37201</v>
      </c>
      <c r="B130" s="89" t="n">
        <v>0.906944444444444</v>
      </c>
      <c r="C130" s="90" t="n">
        <v>2.27</v>
      </c>
      <c r="D130" s="90" t="n">
        <v>7.36</v>
      </c>
      <c r="E130" s="0" t="n">
        <v>53</v>
      </c>
      <c r="F130" s="90" t="n">
        <v>11.32</v>
      </c>
      <c r="G130" s="95" t="n">
        <f aca="false">F130/VLOOKUP(C130,[1]!table,'[2]DS QA BLANK'!$S$2+1)</f>
        <v>0.963404255319149</v>
      </c>
    </row>
    <row r="131" customFormat="false" ht="12.75" hidden="false" customHeight="false" outlineLevel="0" collapsed="false">
      <c r="A131" s="94" t="n">
        <v>37201</v>
      </c>
      <c r="B131" s="89" t="n">
        <v>0.917361111111111</v>
      </c>
      <c r="C131" s="90" t="n">
        <v>2.21</v>
      </c>
      <c r="D131" s="90" t="n">
        <v>7.36</v>
      </c>
      <c r="E131" s="0" t="n">
        <v>53</v>
      </c>
      <c r="F131" s="90" t="n">
        <v>11.33</v>
      </c>
      <c r="G131" s="95" t="n">
        <f aca="false">F131/VLOOKUP(C131,[1]!table,'[2]DS QA BLANK'!$S$2+1)</f>
        <v>0.964255319148936</v>
      </c>
    </row>
    <row r="132" customFormat="false" ht="12.75" hidden="false" customHeight="false" outlineLevel="0" collapsed="false">
      <c r="A132" s="94" t="n">
        <v>37201</v>
      </c>
      <c r="B132" s="89" t="n">
        <v>0.927777777777778</v>
      </c>
      <c r="C132" s="90" t="n">
        <v>2.15</v>
      </c>
      <c r="D132" s="90" t="n">
        <v>7.36</v>
      </c>
      <c r="E132" s="0" t="n">
        <v>53</v>
      </c>
      <c r="F132" s="90" t="n">
        <v>11.34</v>
      </c>
      <c r="G132" s="95" t="n">
        <f aca="false">F132/VLOOKUP(C132,[1]!table,'[2]DS QA BLANK'!$S$2+1)</f>
        <v>0.965106382978723</v>
      </c>
    </row>
    <row r="133" customFormat="false" ht="12.75" hidden="false" customHeight="false" outlineLevel="0" collapsed="false">
      <c r="A133" s="94" t="n">
        <v>37201</v>
      </c>
      <c r="B133" s="89" t="n">
        <v>0.938194444444444</v>
      </c>
      <c r="C133" s="90" t="n">
        <v>2.1</v>
      </c>
      <c r="D133" s="90" t="n">
        <v>7.35</v>
      </c>
      <c r="E133" s="0" t="n">
        <v>53</v>
      </c>
      <c r="F133" s="90" t="n">
        <v>11.35</v>
      </c>
      <c r="G133" s="95" t="n">
        <f aca="false">F133/VLOOKUP(C133,[1]!table,'[2]DS QA BLANK'!$S$2+1)</f>
        <v>0.965957446808511</v>
      </c>
    </row>
    <row r="134" customFormat="false" ht="12.75" hidden="false" customHeight="false" outlineLevel="0" collapsed="false">
      <c r="A134" s="94" t="n">
        <v>37201</v>
      </c>
      <c r="B134" s="89" t="n">
        <v>0.948611111111111</v>
      </c>
      <c r="C134" s="90" t="n">
        <v>2.04</v>
      </c>
      <c r="D134" s="90" t="n">
        <v>7.35</v>
      </c>
      <c r="E134" s="0" t="n">
        <v>53</v>
      </c>
      <c r="F134" s="90" t="n">
        <v>11.37</v>
      </c>
      <c r="G134" s="95" t="n">
        <f aca="false">F134/VLOOKUP(C134,[1]!table,'[2]DS QA BLANK'!$S$2+1)</f>
        <v>0.967659574468085</v>
      </c>
    </row>
    <row r="135" customFormat="false" ht="12.75" hidden="false" customHeight="false" outlineLevel="0" collapsed="false">
      <c r="A135" s="94" t="n">
        <v>37201</v>
      </c>
      <c r="B135" s="89" t="n">
        <v>0.959027777777778</v>
      </c>
      <c r="C135" s="90" t="n">
        <v>1.97</v>
      </c>
      <c r="D135" s="90" t="n">
        <v>7.35</v>
      </c>
      <c r="E135" s="0" t="n">
        <v>53</v>
      </c>
      <c r="F135" s="90" t="n">
        <v>11.38</v>
      </c>
      <c r="G135" s="95" t="n">
        <f aca="false">F135/VLOOKUP(C135,[1]!table,'[2]DS QA BLANK'!$S$2+1)</f>
        <v>0.956302521008403</v>
      </c>
    </row>
    <row r="136" customFormat="false" ht="12.75" hidden="false" customHeight="false" outlineLevel="0" collapsed="false">
      <c r="A136" s="94" t="n">
        <v>37201</v>
      </c>
      <c r="B136" s="89" t="n">
        <v>0.969444444444444</v>
      </c>
      <c r="C136" s="90" t="n">
        <v>1.91</v>
      </c>
      <c r="D136" s="90" t="n">
        <v>7.34</v>
      </c>
      <c r="E136" s="0" t="n">
        <v>53</v>
      </c>
      <c r="F136" s="90" t="n">
        <v>11.39</v>
      </c>
      <c r="G136" s="95" t="n">
        <f aca="false">F136/VLOOKUP(C136,[1]!table,'[2]DS QA BLANK'!$S$2+1)</f>
        <v>0.957142857142857</v>
      </c>
    </row>
    <row r="137" customFormat="false" ht="12.75" hidden="false" customHeight="false" outlineLevel="0" collapsed="false">
      <c r="A137" s="94" t="n">
        <v>37201</v>
      </c>
      <c r="B137" s="89" t="n">
        <v>0.979861111111111</v>
      </c>
      <c r="C137" s="90" t="n">
        <v>1.85</v>
      </c>
      <c r="D137" s="90" t="n">
        <v>7.34</v>
      </c>
      <c r="E137" s="0" t="n">
        <v>53</v>
      </c>
      <c r="F137" s="90" t="n">
        <v>11.41</v>
      </c>
      <c r="G137" s="95" t="n">
        <f aca="false">F137/VLOOKUP(C137,[1]!table,'[2]DS QA BLANK'!$S$2+1)</f>
        <v>0.958823529411765</v>
      </c>
    </row>
    <row r="138" customFormat="false" ht="12.75" hidden="false" customHeight="false" outlineLevel="0" collapsed="false">
      <c r="A138" s="94" t="n">
        <v>37201</v>
      </c>
      <c r="B138" s="89" t="n">
        <v>0.990277777777778</v>
      </c>
      <c r="C138" s="90" t="n">
        <v>1.79</v>
      </c>
      <c r="D138" s="90" t="n">
        <v>7.34</v>
      </c>
      <c r="E138" s="0" t="n">
        <v>53</v>
      </c>
      <c r="F138" s="90" t="n">
        <v>11.43</v>
      </c>
      <c r="G138" s="95" t="n">
        <f aca="false">F138/VLOOKUP(C138,[1]!table,'[2]DS QA BLANK'!$S$2+1)</f>
        <v>0.960504201680672</v>
      </c>
    </row>
    <row r="139" customFormat="false" ht="12.75" hidden="false" customHeight="false" outlineLevel="0" collapsed="false">
      <c r="A139" s="94" t="n">
        <v>37202</v>
      </c>
      <c r="B139" s="89" t="n">
        <v>0.000694444444444445</v>
      </c>
      <c r="C139" s="90" t="n">
        <v>1.72</v>
      </c>
      <c r="D139" s="90" t="n">
        <v>7.34</v>
      </c>
      <c r="E139" s="0" t="n">
        <v>53</v>
      </c>
      <c r="F139" s="90" t="n">
        <v>11.44</v>
      </c>
      <c r="G139" s="95" t="n">
        <f aca="false">F139/VLOOKUP(C139,[1]!table,'[2]DS QA BLANK'!$S$2+1)</f>
        <v>0.961344537815126</v>
      </c>
    </row>
    <row r="140" customFormat="false" ht="12.75" hidden="false" customHeight="false" outlineLevel="0" collapsed="false">
      <c r="A140" s="94" t="n">
        <v>37202</v>
      </c>
      <c r="B140" s="89" t="n">
        <v>0.0111111111111111</v>
      </c>
      <c r="C140" s="90" t="n">
        <v>1.66</v>
      </c>
      <c r="D140" s="90" t="n">
        <v>7.34</v>
      </c>
      <c r="E140" s="0" t="n">
        <v>53</v>
      </c>
      <c r="F140" s="90" t="n">
        <v>11.46</v>
      </c>
      <c r="G140" s="95" t="n">
        <f aca="false">F140/VLOOKUP(C140,[1]!table,'[2]DS QA BLANK'!$S$2+1)</f>
        <v>0.963025210084034</v>
      </c>
    </row>
    <row r="141" customFormat="false" ht="12.75" hidden="false" customHeight="false" outlineLevel="0" collapsed="false">
      <c r="A141" s="94" t="n">
        <v>37202</v>
      </c>
      <c r="B141" s="89" t="n">
        <v>0.0215277777777778</v>
      </c>
      <c r="C141" s="90" t="n">
        <v>1.59</v>
      </c>
      <c r="D141" s="90" t="n">
        <v>7.33</v>
      </c>
      <c r="E141" s="0" t="n">
        <v>53</v>
      </c>
      <c r="F141" s="90" t="n">
        <v>11.48</v>
      </c>
      <c r="G141" s="95" t="n">
        <f aca="false">F141/VLOOKUP(C141,[1]!table,'[2]DS QA BLANK'!$S$2+1)</f>
        <v>0.964705882352941</v>
      </c>
    </row>
    <row r="142" customFormat="false" ht="12.75" hidden="false" customHeight="false" outlineLevel="0" collapsed="false">
      <c r="A142" s="94" t="n">
        <v>37202</v>
      </c>
      <c r="B142" s="89" t="n">
        <v>0.0319444444444445</v>
      </c>
      <c r="C142" s="90" t="n">
        <v>1.52</v>
      </c>
      <c r="D142" s="90" t="n">
        <v>7.33</v>
      </c>
      <c r="E142" s="0" t="n">
        <v>53</v>
      </c>
      <c r="F142" s="90" t="n">
        <v>11.5</v>
      </c>
      <c r="G142" s="95" t="n">
        <f aca="false">F142/VLOOKUP(C142,[1]!table,'[2]DS QA BLANK'!$S$2+1)</f>
        <v>0.966386554621849</v>
      </c>
    </row>
    <row r="143" customFormat="false" ht="12.75" hidden="false" customHeight="false" outlineLevel="0" collapsed="false">
      <c r="A143" s="94" t="n">
        <v>37202</v>
      </c>
      <c r="B143" s="89" t="n">
        <v>0.0423611111111111</v>
      </c>
      <c r="C143" s="90" t="n">
        <v>1.45</v>
      </c>
      <c r="D143" s="90" t="n">
        <v>7.33</v>
      </c>
      <c r="E143" s="0" t="n">
        <v>53</v>
      </c>
      <c r="F143" s="90" t="n">
        <v>11.52</v>
      </c>
      <c r="G143" s="95" t="n">
        <f aca="false">F143/VLOOKUP(C143,[1]!table,'[2]DS QA BLANK'!$S$2+1)</f>
        <v>0.956016597510373</v>
      </c>
    </row>
    <row r="144" customFormat="false" ht="12.75" hidden="false" customHeight="false" outlineLevel="0" collapsed="false">
      <c r="A144" s="94" t="n">
        <v>37202</v>
      </c>
      <c r="B144" s="89" t="n">
        <v>0.0527777777777778</v>
      </c>
      <c r="C144" s="90" t="n">
        <v>1.38</v>
      </c>
      <c r="D144" s="90" t="n">
        <v>7.33</v>
      </c>
      <c r="E144" s="0" t="n">
        <v>53</v>
      </c>
      <c r="F144" s="90" t="n">
        <v>11.53</v>
      </c>
      <c r="G144" s="95" t="n">
        <f aca="false">F144/VLOOKUP(C144,[1]!table,'[2]DS QA BLANK'!$S$2+1)</f>
        <v>0.956846473029046</v>
      </c>
    </row>
    <row r="145" customFormat="false" ht="12.75" hidden="false" customHeight="false" outlineLevel="0" collapsed="false">
      <c r="A145" s="94" t="n">
        <v>37202</v>
      </c>
      <c r="B145" s="89" t="n">
        <v>0.0631944444444444</v>
      </c>
      <c r="C145" s="90" t="n">
        <v>1.32</v>
      </c>
      <c r="D145" s="90" t="n">
        <v>7.33</v>
      </c>
      <c r="E145" s="0" t="n">
        <v>53</v>
      </c>
      <c r="F145" s="90" t="n">
        <v>11.55</v>
      </c>
      <c r="G145" s="95" t="n">
        <f aca="false">F145/VLOOKUP(C145,[1]!table,'[2]DS QA BLANK'!$S$2+1)</f>
        <v>0.95850622406639</v>
      </c>
    </row>
    <row r="146" customFormat="false" ht="12.75" hidden="false" customHeight="false" outlineLevel="0" collapsed="false">
      <c r="A146" s="94" t="n">
        <v>37202</v>
      </c>
      <c r="B146" s="89" t="n">
        <v>0.0736111111111111</v>
      </c>
      <c r="C146" s="90" t="n">
        <v>1.25</v>
      </c>
      <c r="D146" s="90" t="n">
        <v>7.32</v>
      </c>
      <c r="E146" s="0" t="n">
        <v>53</v>
      </c>
      <c r="F146" s="90" t="n">
        <v>11.58</v>
      </c>
      <c r="G146" s="95" t="n">
        <f aca="false">F146/VLOOKUP(C146,[1]!table,'[2]DS QA BLANK'!$S$2+1)</f>
        <v>0.960995850622407</v>
      </c>
    </row>
    <row r="147" customFormat="false" ht="12.75" hidden="false" customHeight="false" outlineLevel="0" collapsed="false">
      <c r="A147" s="94" t="n">
        <v>37202</v>
      </c>
      <c r="B147" s="89" t="n">
        <v>0.0840277777777778</v>
      </c>
      <c r="C147" s="90" t="n">
        <v>1.17</v>
      </c>
      <c r="D147" s="90" t="n">
        <v>7.32</v>
      </c>
      <c r="E147" s="0" t="n">
        <v>53</v>
      </c>
      <c r="F147" s="90" t="n">
        <v>11.6</v>
      </c>
      <c r="G147" s="95" t="n">
        <f aca="false">F147/VLOOKUP(C147,[1]!table,'[2]DS QA BLANK'!$S$2+1)</f>
        <v>0.962655601659751</v>
      </c>
    </row>
    <row r="148" customFormat="false" ht="12.75" hidden="false" customHeight="false" outlineLevel="0" collapsed="false">
      <c r="A148" s="94" t="n">
        <v>37202</v>
      </c>
      <c r="B148" s="89" t="n">
        <v>0.0944444444444444</v>
      </c>
      <c r="C148" s="90" t="n">
        <v>1.1</v>
      </c>
      <c r="D148" s="90" t="n">
        <v>7.32</v>
      </c>
      <c r="E148" s="0" t="n">
        <v>53</v>
      </c>
      <c r="F148" s="90" t="n">
        <v>11.62</v>
      </c>
      <c r="G148" s="95" t="n">
        <f aca="false">F148/VLOOKUP(C148,[1]!table,'[2]DS QA BLANK'!$S$2+1)</f>
        <v>0.964315352697095</v>
      </c>
    </row>
    <row r="149" customFormat="false" ht="12.75" hidden="false" customHeight="false" outlineLevel="0" collapsed="false">
      <c r="A149" s="94" t="n">
        <v>37202</v>
      </c>
      <c r="B149" s="89" t="n">
        <v>0.104861111111111</v>
      </c>
      <c r="C149" s="90" t="n">
        <v>1.03</v>
      </c>
      <c r="D149" s="90" t="n">
        <v>7.32</v>
      </c>
      <c r="E149" s="0" t="n">
        <v>53</v>
      </c>
      <c r="F149" s="90" t="n">
        <v>11.65</v>
      </c>
      <c r="G149" s="95" t="n">
        <f aca="false">F149/VLOOKUP(C149,[1]!table,'[2]DS QA BLANK'!$S$2+1)</f>
        <v>0.966804979253112</v>
      </c>
    </row>
    <row r="150" customFormat="false" ht="12.75" hidden="false" customHeight="false" outlineLevel="0" collapsed="false">
      <c r="A150" s="94" t="n">
        <v>37202</v>
      </c>
      <c r="B150" s="89" t="n">
        <v>0.115277777777778</v>
      </c>
      <c r="C150" s="90" t="n">
        <v>0.95</v>
      </c>
      <c r="D150" s="90" t="n">
        <v>7.32</v>
      </c>
      <c r="E150" s="0" t="n">
        <v>53</v>
      </c>
      <c r="F150" s="90" t="n">
        <v>11.67</v>
      </c>
      <c r="G150" s="95" t="n">
        <f aca="false">F150/VLOOKUP(C150,[1]!table,'[2]DS QA BLANK'!$S$2+1)</f>
        <v>0.95655737704918</v>
      </c>
    </row>
    <row r="151" customFormat="false" ht="12.75" hidden="false" customHeight="false" outlineLevel="0" collapsed="false">
      <c r="A151" s="94" t="n">
        <v>37202</v>
      </c>
      <c r="B151" s="89" t="n">
        <v>0.125694444444444</v>
      </c>
      <c r="C151" s="90" t="n">
        <v>0.88</v>
      </c>
      <c r="D151" s="90" t="n">
        <v>7.32</v>
      </c>
      <c r="E151" s="0" t="n">
        <v>53</v>
      </c>
      <c r="F151" s="90" t="n">
        <v>11.69</v>
      </c>
      <c r="G151" s="95" t="n">
        <f aca="false">F151/VLOOKUP(C151,[1]!table,'[2]DS QA BLANK'!$S$2+1)</f>
        <v>0.958196721311475</v>
      </c>
    </row>
    <row r="152" customFormat="false" ht="12.75" hidden="false" customHeight="false" outlineLevel="0" collapsed="false">
      <c r="A152" s="94" t="n">
        <v>37202</v>
      </c>
      <c r="B152" s="89" t="n">
        <v>0.136111111111111</v>
      </c>
      <c r="C152" s="90" t="n">
        <v>0.8</v>
      </c>
      <c r="D152" s="90" t="n">
        <v>7.31</v>
      </c>
      <c r="E152" s="0" t="n">
        <v>53</v>
      </c>
      <c r="F152" s="90" t="n">
        <v>11.72</v>
      </c>
      <c r="G152" s="95" t="n">
        <f aca="false">F152/VLOOKUP(C152,[1]!table,'[2]DS QA BLANK'!$S$2+1)</f>
        <v>0.960655737704918</v>
      </c>
    </row>
    <row r="153" customFormat="false" ht="12.75" hidden="false" customHeight="false" outlineLevel="0" collapsed="false">
      <c r="A153" s="94" t="n">
        <v>37202</v>
      </c>
      <c r="B153" s="89" t="n">
        <v>0.146527777777778</v>
      </c>
      <c r="C153" s="90" t="n">
        <v>0.73</v>
      </c>
      <c r="D153" s="90" t="n">
        <v>7.31</v>
      </c>
      <c r="E153" s="0" t="n">
        <v>53</v>
      </c>
      <c r="F153" s="90" t="n">
        <v>11.74</v>
      </c>
      <c r="G153" s="95" t="n">
        <f aca="false">F153/VLOOKUP(C153,[1]!table,'[2]DS QA BLANK'!$S$2+1)</f>
        <v>0.962295081967213</v>
      </c>
    </row>
    <row r="154" customFormat="false" ht="12.75" hidden="false" customHeight="false" outlineLevel="0" collapsed="false">
      <c r="A154" s="94" t="n">
        <v>37202</v>
      </c>
      <c r="B154" s="89" t="n">
        <v>0.156944444444444</v>
      </c>
      <c r="C154" s="90" t="n">
        <v>0.65</v>
      </c>
      <c r="D154" s="90" t="n">
        <v>7.31</v>
      </c>
      <c r="E154" s="0" t="n">
        <v>53</v>
      </c>
      <c r="F154" s="90" t="n">
        <v>11.77</v>
      </c>
      <c r="G154" s="95" t="n">
        <f aca="false">F154/VLOOKUP(C154,[1]!table,'[2]DS QA BLANK'!$S$2+1)</f>
        <v>0.964754098360656</v>
      </c>
    </row>
    <row r="155" customFormat="false" ht="12.75" hidden="false" customHeight="false" outlineLevel="0" collapsed="false">
      <c r="A155" s="94" t="n">
        <v>37202</v>
      </c>
      <c r="B155" s="89" t="n">
        <v>0.167361111111111</v>
      </c>
      <c r="C155" s="90" t="n">
        <v>0.58</v>
      </c>
      <c r="D155" s="90" t="n">
        <v>7.31</v>
      </c>
      <c r="E155" s="0" t="n">
        <v>53</v>
      </c>
      <c r="F155" s="90" t="n">
        <v>11.8</v>
      </c>
      <c r="G155" s="95" t="n">
        <f aca="false">F155/VLOOKUP(C155,[1]!table,'[2]DS QA BLANK'!$S$2+1)</f>
        <v>0.967213114754098</v>
      </c>
    </row>
    <row r="156" customFormat="false" ht="12.75" hidden="false" customHeight="false" outlineLevel="0" collapsed="false">
      <c r="A156" s="94" t="n">
        <v>37202</v>
      </c>
      <c r="B156" s="89" t="n">
        <v>0.177777777777778</v>
      </c>
      <c r="C156" s="90" t="n">
        <v>0.5</v>
      </c>
      <c r="D156" s="90" t="n">
        <v>7.31</v>
      </c>
      <c r="E156" s="0" t="n">
        <v>53</v>
      </c>
      <c r="F156" s="90" t="n">
        <v>11.82</v>
      </c>
      <c r="G156" s="95" t="n">
        <f aca="false">F156/VLOOKUP(C156,[1]!table,'[2]DS QA BLANK'!$S$2+1)</f>
        <v>0.968852459016394</v>
      </c>
    </row>
    <row r="157" customFormat="false" ht="12.75" hidden="false" customHeight="false" outlineLevel="0" collapsed="false">
      <c r="A157" s="94" t="n">
        <v>37202</v>
      </c>
      <c r="B157" s="89" t="n">
        <v>0.188194444444444</v>
      </c>
      <c r="C157" s="90" t="n">
        <v>0.43</v>
      </c>
      <c r="D157" s="90" t="n">
        <v>7.31</v>
      </c>
      <c r="E157" s="0" t="n">
        <v>53</v>
      </c>
      <c r="F157" s="90" t="n">
        <v>11.85</v>
      </c>
      <c r="G157" s="95" t="n">
        <f aca="false">F157/VLOOKUP(C157,[1]!table,'[2]DS QA BLANK'!$S$2+1)</f>
        <v>0.959514170040486</v>
      </c>
    </row>
    <row r="158" customFormat="false" ht="12.75" hidden="false" customHeight="false" outlineLevel="0" collapsed="false">
      <c r="A158" s="94" t="n">
        <v>37202</v>
      </c>
      <c r="B158" s="89" t="n">
        <v>0.198611111111111</v>
      </c>
      <c r="C158" s="90" t="n">
        <v>0.35</v>
      </c>
      <c r="D158" s="90" t="n">
        <v>7.31</v>
      </c>
      <c r="E158" s="0" t="n">
        <v>53</v>
      </c>
      <c r="F158" s="90" t="n">
        <v>11.88</v>
      </c>
      <c r="G158" s="95" t="n">
        <f aca="false">F158/VLOOKUP(C158,[1]!table,'[2]DS QA BLANK'!$S$2+1)</f>
        <v>0.961943319838057</v>
      </c>
    </row>
    <row r="159" customFormat="false" ht="12.75" hidden="false" customHeight="false" outlineLevel="0" collapsed="false">
      <c r="A159" s="94" t="n">
        <v>37202</v>
      </c>
      <c r="B159" s="89" t="n">
        <v>0.209027777777778</v>
      </c>
      <c r="C159" s="90" t="n">
        <v>0.27</v>
      </c>
      <c r="D159" s="90" t="n">
        <v>7.31</v>
      </c>
      <c r="E159" s="0" t="n">
        <v>53</v>
      </c>
      <c r="F159" s="90" t="n">
        <v>11.91</v>
      </c>
      <c r="G159" s="95" t="n">
        <f aca="false">F159/VLOOKUP(C159,[1]!table,'[2]DS QA BLANK'!$S$2+1)</f>
        <v>0.964372469635628</v>
      </c>
    </row>
    <row r="160" customFormat="false" ht="12.75" hidden="false" customHeight="false" outlineLevel="0" collapsed="false">
      <c r="A160" s="94" t="n">
        <v>37202</v>
      </c>
      <c r="B160" s="89" t="n">
        <v>0.219444444444444</v>
      </c>
      <c r="C160" s="90" t="n">
        <v>0.2</v>
      </c>
      <c r="D160" s="90" t="n">
        <v>7.3</v>
      </c>
      <c r="E160" s="0" t="n">
        <v>53</v>
      </c>
      <c r="F160" s="90" t="n">
        <v>11.94</v>
      </c>
      <c r="G160" s="95" t="n">
        <f aca="false">F160/VLOOKUP(C160,[1]!table,'[2]DS QA BLANK'!$S$2+1)</f>
        <v>0.966801619433198</v>
      </c>
    </row>
    <row r="161" customFormat="false" ht="12.75" hidden="false" customHeight="false" outlineLevel="0" collapsed="false">
      <c r="A161" s="94" t="n">
        <v>37202</v>
      </c>
      <c r="B161" s="89" t="n">
        <v>0.229861111111111</v>
      </c>
      <c r="C161" s="90" t="n">
        <v>0.13</v>
      </c>
      <c r="D161" s="90" t="n">
        <v>7.31</v>
      </c>
      <c r="E161" s="0" t="n">
        <v>53</v>
      </c>
      <c r="F161" s="90" t="n">
        <v>11.97</v>
      </c>
      <c r="G161" s="95" t="n">
        <f aca="false">F161/VLOOKUP(C161,[1]!table,'[2]DS QA BLANK'!$S$2+1)</f>
        <v>0.969230769230769</v>
      </c>
    </row>
    <row r="162" customFormat="false" ht="12.75" hidden="false" customHeight="false" outlineLevel="0" collapsed="false">
      <c r="A162" s="94" t="n">
        <v>37202</v>
      </c>
      <c r="B162" s="89" t="n">
        <v>0.240277777777778</v>
      </c>
      <c r="C162" s="90" t="n">
        <v>0.06</v>
      </c>
      <c r="D162" s="90" t="n">
        <v>7.31</v>
      </c>
      <c r="E162" s="0" t="n">
        <v>53</v>
      </c>
      <c r="F162" s="90" t="n">
        <v>12</v>
      </c>
      <c r="G162" s="95" t="n">
        <f aca="false">F162/VLOOKUP(C162,[1]!table,'[2]DS QA BLANK'!$S$2+1)</f>
        <v>0.97165991902834</v>
      </c>
    </row>
    <row r="163" customFormat="false" ht="12.75" hidden="false" customHeight="false" outlineLevel="0" collapsed="false">
      <c r="A163" s="94" t="n">
        <v>37202</v>
      </c>
      <c r="B163" s="89" t="n">
        <v>0.250694444444444</v>
      </c>
      <c r="C163" s="90" t="n">
        <v>0</v>
      </c>
      <c r="D163" s="90" t="n">
        <v>7.3</v>
      </c>
      <c r="E163" s="0" t="n">
        <v>53</v>
      </c>
      <c r="F163" s="90" t="n">
        <v>12.02</v>
      </c>
      <c r="G163" s="95" t="n">
        <f aca="false">F163/VLOOKUP(C163,[1]!table,'[2]DS QA BLANK'!$S$2+1)</f>
        <v>0.973279352226721</v>
      </c>
    </row>
    <row r="164" customFormat="false" ht="12.75" hidden="false" customHeight="false" outlineLevel="0" collapsed="false">
      <c r="A164" s="94" t="n">
        <v>37202</v>
      </c>
      <c r="B164" s="89" t="n">
        <v>0.261111111111111</v>
      </c>
      <c r="C164" s="90" t="n">
        <v>0</v>
      </c>
      <c r="D164" s="90" t="n">
        <v>7.3</v>
      </c>
      <c r="E164" s="0" t="n">
        <v>54</v>
      </c>
      <c r="F164" s="90" t="n">
        <v>12.05</v>
      </c>
      <c r="G164" s="95" t="n">
        <f aca="false">F164/VLOOKUP(C164,[1]!table,'[2]DS QA BLANK'!$S$2+1)</f>
        <v>0.975708502024292</v>
      </c>
    </row>
    <row r="165" customFormat="false" ht="12.75" hidden="false" customHeight="false" outlineLevel="0" collapsed="false">
      <c r="A165" s="94" t="n">
        <v>37202</v>
      </c>
      <c r="B165" s="89" t="n">
        <v>0.271527777777778</v>
      </c>
      <c r="C165" s="90" t="n">
        <v>0</v>
      </c>
      <c r="D165" s="90" t="n">
        <v>7.31</v>
      </c>
      <c r="E165" s="0" t="n">
        <v>53</v>
      </c>
      <c r="F165" s="90" t="n">
        <v>12.07</v>
      </c>
      <c r="G165" s="95" t="n">
        <f aca="false">F165/VLOOKUP(C165,[1]!table,'[2]DS QA BLANK'!$S$2+1)</f>
        <v>0.977327935222672</v>
      </c>
    </row>
    <row r="166" customFormat="false" ht="12.75" hidden="false" customHeight="false" outlineLevel="0" collapsed="false">
      <c r="A166" s="94" t="n">
        <v>37202</v>
      </c>
      <c r="B166" s="89" t="n">
        <v>0.281944444444444</v>
      </c>
      <c r="C166" s="90" t="n">
        <v>0</v>
      </c>
      <c r="D166" s="90" t="n">
        <v>7.31</v>
      </c>
      <c r="E166" s="0" t="n">
        <v>52</v>
      </c>
      <c r="F166" s="90" t="n">
        <v>12.1</v>
      </c>
      <c r="G166" s="95" t="n">
        <f aca="false">F166/VLOOKUP(C166,[1]!table,'[2]DS QA BLANK'!$S$2+1)</f>
        <v>0.979757085020243</v>
      </c>
    </row>
    <row r="167" customFormat="false" ht="12.75" hidden="false" customHeight="false" outlineLevel="0" collapsed="false">
      <c r="A167" s="94" t="n">
        <v>37202</v>
      </c>
      <c r="B167" s="89" t="n">
        <v>0.292361111111111</v>
      </c>
      <c r="C167" s="90" t="n">
        <v>0</v>
      </c>
      <c r="D167" s="90" t="n">
        <v>7.33</v>
      </c>
      <c r="E167" s="0" t="n">
        <v>52</v>
      </c>
      <c r="F167" s="90" t="n">
        <v>12.12</v>
      </c>
      <c r="G167" s="95" t="n">
        <f aca="false">F167/VLOOKUP(C167,[1]!table,'[2]DS QA BLANK'!$S$2+1)</f>
        <v>0.981376518218624</v>
      </c>
    </row>
    <row r="168" customFormat="false" ht="12.75" hidden="false" customHeight="false" outlineLevel="0" collapsed="false">
      <c r="A168" s="94" t="n">
        <v>37202</v>
      </c>
      <c r="B168" s="89" t="n">
        <v>0.302777777777778</v>
      </c>
      <c r="C168" s="90" t="n">
        <v>0</v>
      </c>
      <c r="D168" s="90" t="n">
        <v>7.33</v>
      </c>
      <c r="E168" s="0" t="n">
        <v>52</v>
      </c>
      <c r="F168" s="90" t="n">
        <v>12.14</v>
      </c>
      <c r="G168" s="95" t="n">
        <f aca="false">F168/VLOOKUP(C168,[1]!table,'[2]DS QA BLANK'!$S$2+1)</f>
        <v>0.982995951417004</v>
      </c>
    </row>
    <row r="169" customFormat="false" ht="12.75" hidden="false" customHeight="false" outlineLevel="0" collapsed="false">
      <c r="A169" s="94" t="n">
        <v>37202</v>
      </c>
      <c r="B169" s="89" t="n">
        <v>0.313194444444444</v>
      </c>
      <c r="C169" s="90" t="n">
        <v>0</v>
      </c>
      <c r="D169" s="90" t="n">
        <v>7.33</v>
      </c>
      <c r="E169" s="0" t="n">
        <v>52</v>
      </c>
      <c r="F169" s="90" t="n">
        <v>12.18</v>
      </c>
      <c r="G169" s="95" t="n">
        <f aca="false">F169/VLOOKUP(C169,[1]!table,'[2]DS QA BLANK'!$S$2+1)</f>
        <v>0.986234817813765</v>
      </c>
    </row>
    <row r="170" customFormat="false" ht="12.75" hidden="false" customHeight="false" outlineLevel="0" collapsed="false">
      <c r="A170" s="94" t="n">
        <v>37202</v>
      </c>
      <c r="B170" s="89" t="n">
        <v>0.323611111111111</v>
      </c>
      <c r="C170" s="90" t="n">
        <v>0</v>
      </c>
      <c r="D170" s="90" t="n">
        <v>7.33</v>
      </c>
      <c r="E170" s="0" t="n">
        <v>52</v>
      </c>
      <c r="F170" s="90" t="n">
        <v>12.22</v>
      </c>
      <c r="G170" s="95" t="n">
        <f aca="false">F170/VLOOKUP(C170,[1]!table,'[2]DS QA BLANK'!$S$2+1)</f>
        <v>0.989473684210526</v>
      </c>
    </row>
    <row r="171" customFormat="false" ht="12.75" hidden="false" customHeight="false" outlineLevel="0" collapsed="false">
      <c r="A171" s="94" t="n">
        <v>37202</v>
      </c>
      <c r="B171" s="89" t="n">
        <v>0.334027777777778</v>
      </c>
      <c r="C171" s="90" t="n">
        <v>0</v>
      </c>
      <c r="D171" s="90" t="n">
        <v>7.34</v>
      </c>
      <c r="E171" s="0" t="n">
        <v>53</v>
      </c>
      <c r="F171" s="90" t="n">
        <v>12.28</v>
      </c>
      <c r="G171" s="95" t="n">
        <f aca="false">F171/VLOOKUP(C171,[1]!table,'[2]DS QA BLANK'!$S$2+1)</f>
        <v>0.994331983805668</v>
      </c>
    </row>
    <row r="172" customFormat="false" ht="12.75" hidden="false" customHeight="false" outlineLevel="0" collapsed="false">
      <c r="A172" s="94" t="n">
        <v>37202</v>
      </c>
      <c r="B172" s="89" t="n">
        <v>0.344444444444445</v>
      </c>
      <c r="C172" s="90" t="n">
        <v>0</v>
      </c>
      <c r="D172" s="90" t="n">
        <v>7.35</v>
      </c>
      <c r="E172" s="0" t="n">
        <v>53</v>
      </c>
      <c r="F172" s="90" t="n">
        <v>12.33</v>
      </c>
      <c r="G172" s="95" t="n">
        <f aca="false">F172/VLOOKUP(C172,[1]!table,'[2]DS QA BLANK'!$S$2+1)</f>
        <v>0.99838056680162</v>
      </c>
    </row>
    <row r="173" customFormat="false" ht="12.75" hidden="false" customHeight="false" outlineLevel="0" collapsed="false">
      <c r="A173" s="94" t="n">
        <v>37202</v>
      </c>
      <c r="B173" s="89" t="n">
        <v>0.354861111111111</v>
      </c>
      <c r="C173" s="90" t="n">
        <v>0</v>
      </c>
      <c r="D173" s="90" t="n">
        <v>7.36</v>
      </c>
      <c r="E173" s="0" t="n">
        <v>53</v>
      </c>
      <c r="F173" s="90" t="n">
        <v>12.38</v>
      </c>
      <c r="G173" s="95" t="n">
        <f aca="false">F173/VLOOKUP(C173,[1]!table,'[2]DS QA BLANK'!$S$2+1)</f>
        <v>1.00242914979757</v>
      </c>
    </row>
    <row r="174" customFormat="false" ht="12.75" hidden="false" customHeight="false" outlineLevel="0" collapsed="false">
      <c r="A174" s="94" t="n">
        <v>37202</v>
      </c>
      <c r="B174" s="89" t="n">
        <v>0.365277777777778</v>
      </c>
      <c r="C174" s="90" t="n">
        <v>0</v>
      </c>
      <c r="D174" s="90" t="n">
        <v>7.37</v>
      </c>
      <c r="E174" s="0" t="n">
        <v>53</v>
      </c>
      <c r="F174" s="90" t="n">
        <v>12.43</v>
      </c>
      <c r="G174" s="95" t="n">
        <f aca="false">F174/VLOOKUP(C174,[1]!table,'[2]DS QA BLANK'!$S$2+1)</f>
        <v>1.00647773279352</v>
      </c>
    </row>
    <row r="175" customFormat="false" ht="12.75" hidden="false" customHeight="false" outlineLevel="0" collapsed="false">
      <c r="A175" s="94" t="n">
        <v>37202</v>
      </c>
      <c r="B175" s="89" t="n">
        <v>0.375694444444445</v>
      </c>
      <c r="C175" s="90" t="n">
        <v>0</v>
      </c>
      <c r="D175" s="90" t="n">
        <v>7.38</v>
      </c>
      <c r="E175" s="0" t="n">
        <v>53</v>
      </c>
      <c r="F175" s="90" t="n">
        <v>12.47</v>
      </c>
      <c r="G175" s="95" t="n">
        <f aca="false">F175/VLOOKUP(C175,[1]!table,'[2]DS QA BLANK'!$S$2+1)</f>
        <v>1.00971659919028</v>
      </c>
    </row>
    <row r="176" customFormat="false" ht="12.75" hidden="false" customHeight="false" outlineLevel="0" collapsed="false">
      <c r="A176" s="94" t="n">
        <v>37202</v>
      </c>
      <c r="B176" s="89" t="n">
        <v>0.386111111111111</v>
      </c>
      <c r="C176" s="90" t="n">
        <v>0</v>
      </c>
      <c r="D176" s="90" t="n">
        <v>7.4</v>
      </c>
      <c r="E176" s="0" t="n">
        <v>53</v>
      </c>
      <c r="F176" s="90" t="n">
        <v>12.52</v>
      </c>
      <c r="G176" s="95" t="n">
        <f aca="false">F176/VLOOKUP(C176,[1]!table,'[2]DS QA BLANK'!$S$2+1)</f>
        <v>1.01376518218623</v>
      </c>
    </row>
    <row r="177" customFormat="false" ht="12.75" hidden="false" customHeight="false" outlineLevel="0" collapsed="false">
      <c r="A177" s="94" t="n">
        <v>37202</v>
      </c>
      <c r="B177" s="89" t="n">
        <v>0.396527777777778</v>
      </c>
      <c r="C177" s="90" t="n">
        <v>0.07</v>
      </c>
      <c r="D177" s="90" t="n">
        <v>7.39</v>
      </c>
      <c r="E177" s="0" t="n">
        <v>54</v>
      </c>
      <c r="F177" s="90" t="n">
        <v>12.59</v>
      </c>
      <c r="G177" s="95" t="n">
        <f aca="false">F177/VLOOKUP(C177,[1]!table,'[2]DS QA BLANK'!$S$2+1)</f>
        <v>1.01943319838057</v>
      </c>
    </row>
    <row r="178" customFormat="false" ht="12.75" hidden="false" customHeight="false" outlineLevel="0" collapsed="false">
      <c r="A178" s="94" t="n">
        <v>37202</v>
      </c>
      <c r="B178" s="89" t="n">
        <v>0.406944444444445</v>
      </c>
      <c r="C178" s="90" t="n">
        <v>0.14</v>
      </c>
      <c r="D178" s="90" t="n">
        <v>7.42</v>
      </c>
      <c r="E178" s="0" t="n">
        <v>54</v>
      </c>
      <c r="F178" s="90" t="n">
        <v>12.62</v>
      </c>
      <c r="G178" s="95" t="n">
        <f aca="false">F178/VLOOKUP(C178,[1]!table,'[2]DS QA BLANK'!$S$2+1)</f>
        <v>1.02186234817814</v>
      </c>
    </row>
    <row r="179" customFormat="false" ht="12.75" hidden="false" customHeight="false" outlineLevel="0" collapsed="false">
      <c r="A179" s="94" t="n">
        <v>37202</v>
      </c>
      <c r="B179" s="89" t="n">
        <v>0.417361111111111</v>
      </c>
      <c r="C179" s="90" t="n">
        <v>0.23</v>
      </c>
      <c r="D179" s="90" t="n">
        <v>7.42</v>
      </c>
      <c r="E179" s="0" t="n">
        <v>53</v>
      </c>
      <c r="F179" s="90" t="n">
        <v>12.64</v>
      </c>
      <c r="G179" s="95" t="n">
        <f aca="false">F179/VLOOKUP(C179,[1]!table,'[2]DS QA BLANK'!$S$2+1)</f>
        <v>1.02348178137652</v>
      </c>
    </row>
    <row r="180" customFormat="false" ht="12.75" hidden="false" customHeight="false" outlineLevel="0" collapsed="false">
      <c r="A180" s="94" t="n">
        <v>37202</v>
      </c>
      <c r="B180" s="89" t="n">
        <v>0.427777777777778</v>
      </c>
      <c r="C180" s="90" t="n">
        <v>0.36</v>
      </c>
      <c r="D180" s="90" t="n">
        <v>7.44</v>
      </c>
      <c r="E180" s="0" t="n">
        <v>53</v>
      </c>
      <c r="F180" s="90" t="n">
        <v>12.67</v>
      </c>
      <c r="G180" s="95" t="n">
        <f aca="false">F180/VLOOKUP(C180,[1]!table,'[2]DS QA BLANK'!$S$2+1)</f>
        <v>1.02591093117409</v>
      </c>
    </row>
    <row r="181" customFormat="false" ht="12.75" hidden="false" customHeight="false" outlineLevel="0" collapsed="false">
      <c r="A181" s="94" t="n">
        <v>37202</v>
      </c>
      <c r="B181" s="89" t="n">
        <v>0.438194444444445</v>
      </c>
      <c r="C181" s="90" t="n">
        <v>0.5</v>
      </c>
      <c r="D181" s="90" t="n">
        <v>7.46</v>
      </c>
      <c r="E181" s="0" t="n">
        <v>53</v>
      </c>
      <c r="F181" s="90" t="n">
        <v>12.69</v>
      </c>
      <c r="G181" s="95" t="n">
        <f aca="false">F181/VLOOKUP(C181,[1]!table,'[2]DS QA BLANK'!$S$2+1)</f>
        <v>1.04016393442623</v>
      </c>
    </row>
    <row r="182" customFormat="false" ht="12.75" hidden="false" customHeight="false" outlineLevel="0" collapsed="false">
      <c r="A182" s="94" t="n">
        <v>37202</v>
      </c>
      <c r="B182" s="89" t="n">
        <v>0.448611111111111</v>
      </c>
      <c r="C182" s="90" t="n">
        <v>0.68</v>
      </c>
      <c r="D182" s="90" t="n">
        <v>7.47</v>
      </c>
      <c r="E182" s="0" t="n">
        <v>53</v>
      </c>
      <c r="F182" s="90" t="n">
        <v>12.7</v>
      </c>
      <c r="G182" s="95" t="n">
        <f aca="false">F182/VLOOKUP(C182,[1]!table,'[2]DS QA BLANK'!$S$2+1)</f>
        <v>1.04098360655738</v>
      </c>
    </row>
    <row r="183" customFormat="false" ht="12.75" hidden="false" customHeight="false" outlineLevel="0" collapsed="false">
      <c r="A183" s="94" t="n">
        <v>37202</v>
      </c>
      <c r="B183" s="89" t="n">
        <v>0.459027777777778</v>
      </c>
      <c r="C183" s="90" t="n">
        <v>0.87</v>
      </c>
      <c r="D183" s="90" t="n">
        <v>7.48</v>
      </c>
      <c r="E183" s="0" t="n">
        <v>53</v>
      </c>
      <c r="F183" s="90" t="n">
        <v>12.72</v>
      </c>
      <c r="G183" s="95" t="n">
        <f aca="false">F183/VLOOKUP(C183,[1]!table,'[2]DS QA BLANK'!$S$2+1)</f>
        <v>1.04262295081967</v>
      </c>
    </row>
    <row r="184" customFormat="false" ht="12.75" hidden="false" customHeight="false" outlineLevel="0" collapsed="false">
      <c r="A184" s="94" t="n">
        <v>37202</v>
      </c>
      <c r="B184" s="89" t="n">
        <v>0.469444444444445</v>
      </c>
      <c r="C184" s="90" t="n">
        <v>1.07</v>
      </c>
      <c r="D184" s="90" t="n">
        <v>7.5</v>
      </c>
      <c r="E184" s="0" t="n">
        <v>53</v>
      </c>
      <c r="F184" s="90" t="n">
        <v>12.72</v>
      </c>
      <c r="G184" s="95" t="n">
        <f aca="false">F184/VLOOKUP(C184,[1]!table,'[2]DS QA BLANK'!$S$2+1)</f>
        <v>1.05560165975104</v>
      </c>
    </row>
    <row r="185" customFormat="false" ht="12.75" hidden="false" customHeight="false" outlineLevel="0" collapsed="false">
      <c r="A185" s="94" t="n">
        <v>37202</v>
      </c>
      <c r="B185" s="89" t="n">
        <v>0.479861111111111</v>
      </c>
      <c r="C185" s="90" t="n">
        <v>1.27</v>
      </c>
      <c r="D185" s="90" t="n">
        <v>7.51</v>
      </c>
      <c r="E185" s="0" t="n">
        <v>53</v>
      </c>
      <c r="F185" s="90" t="n">
        <v>12.72</v>
      </c>
      <c r="G185" s="95" t="n">
        <f aca="false">F185/VLOOKUP(C185,[1]!table,'[2]DS QA BLANK'!$S$2+1)</f>
        <v>1.05560165975104</v>
      </c>
    </row>
    <row r="186" customFormat="false" ht="12.75" hidden="false" customHeight="false" outlineLevel="0" collapsed="false">
      <c r="A186" s="94" t="n">
        <v>37202</v>
      </c>
      <c r="B186" s="89" t="n">
        <v>0.490277777777778</v>
      </c>
      <c r="C186" s="90" t="n">
        <v>1.5</v>
      </c>
      <c r="D186" s="90" t="n">
        <v>7.53</v>
      </c>
      <c r="E186" s="0" t="n">
        <v>53</v>
      </c>
      <c r="F186" s="90" t="n">
        <v>12.72</v>
      </c>
      <c r="G186" s="95" t="n">
        <f aca="false">F186/VLOOKUP(C186,[1]!table,'[2]DS QA BLANK'!$S$2+1)</f>
        <v>1.06890756302521</v>
      </c>
    </row>
    <row r="187" customFormat="false" ht="12.75" hidden="false" customHeight="false" outlineLevel="0" collapsed="false">
      <c r="A187" s="94" t="n">
        <v>37202</v>
      </c>
      <c r="B187" s="89" t="n">
        <v>0.500694444444444</v>
      </c>
      <c r="C187" s="90" t="n">
        <v>1.71</v>
      </c>
      <c r="D187" s="90" t="n">
        <v>7.54</v>
      </c>
      <c r="E187" s="0" t="n">
        <v>53</v>
      </c>
      <c r="F187" s="90" t="n">
        <v>12.72</v>
      </c>
      <c r="G187" s="95" t="n">
        <f aca="false">F187/VLOOKUP(C187,[1]!table,'[2]DS QA BLANK'!$S$2+1)</f>
        <v>1.06890756302521</v>
      </c>
    </row>
    <row r="188" customFormat="false" ht="12.75" hidden="false" customHeight="false" outlineLevel="0" collapsed="false">
      <c r="A188" s="94" t="n">
        <v>37202</v>
      </c>
      <c r="B188" s="89" t="n">
        <v>0.511111111111111</v>
      </c>
      <c r="C188" s="90" t="n">
        <v>1.95</v>
      </c>
      <c r="D188" s="90" t="n">
        <v>7.56</v>
      </c>
      <c r="E188" s="0" t="n">
        <v>53</v>
      </c>
      <c r="F188" s="90" t="n">
        <v>12.7</v>
      </c>
      <c r="G188" s="95" t="n">
        <f aca="false">F188/VLOOKUP(C188,[1]!table,'[2]DS QA BLANK'!$S$2+1)</f>
        <v>1.0672268907563</v>
      </c>
    </row>
    <row r="189" customFormat="false" ht="12.75" hidden="false" customHeight="false" outlineLevel="0" collapsed="false">
      <c r="A189" s="94" t="n">
        <v>37202</v>
      </c>
      <c r="B189" s="89" t="n">
        <v>0.521527777777778</v>
      </c>
      <c r="C189" s="90" t="n">
        <v>2.17</v>
      </c>
      <c r="D189" s="90" t="n">
        <v>7.57</v>
      </c>
      <c r="E189" s="0" t="n">
        <v>52</v>
      </c>
      <c r="F189" s="90" t="n">
        <v>12.68</v>
      </c>
      <c r="G189" s="95" t="n">
        <f aca="false">F189/VLOOKUP(C189,[1]!table,'[2]DS QA BLANK'!$S$2+1)</f>
        <v>1.07914893617021</v>
      </c>
    </row>
    <row r="190" customFormat="false" ht="12.75" hidden="false" customHeight="false" outlineLevel="0" collapsed="false">
      <c r="A190" s="94" t="n">
        <v>37202</v>
      </c>
      <c r="B190" s="89" t="n">
        <v>0.531944444444444</v>
      </c>
      <c r="C190" s="90" t="n">
        <v>2.39</v>
      </c>
      <c r="D190" s="90" t="n">
        <v>7.59</v>
      </c>
      <c r="E190" s="0" t="n">
        <v>52</v>
      </c>
      <c r="F190" s="90" t="n">
        <v>12.66</v>
      </c>
      <c r="G190" s="95" t="n">
        <f aca="false">F190/VLOOKUP(C190,[1]!table,'[2]DS QA BLANK'!$S$2+1)</f>
        <v>1.07744680851064</v>
      </c>
    </row>
    <row r="191" customFormat="false" ht="12.75" hidden="false" customHeight="false" outlineLevel="0" collapsed="false">
      <c r="A191" s="94" t="n">
        <v>37202</v>
      </c>
      <c r="B191" s="89" t="n">
        <v>0.542361111111111</v>
      </c>
      <c r="C191" s="90" t="n">
        <v>2.59</v>
      </c>
      <c r="D191" s="90" t="n">
        <v>7.6</v>
      </c>
      <c r="E191" s="0" t="n">
        <v>52</v>
      </c>
      <c r="F191" s="90" t="n">
        <v>12.63</v>
      </c>
      <c r="G191" s="95" t="n">
        <f aca="false">F191/VLOOKUP(C191,[1]!table,'[2]DS QA BLANK'!$S$2+1)</f>
        <v>1.08879310344828</v>
      </c>
    </row>
    <row r="192" customFormat="false" ht="12.75" hidden="false" customHeight="false" outlineLevel="0" collapsed="false">
      <c r="A192" s="94" t="n">
        <v>37202</v>
      </c>
      <c r="B192" s="89" t="n">
        <v>0.552777777777778</v>
      </c>
      <c r="C192" s="90" t="n">
        <v>2.78</v>
      </c>
      <c r="D192" s="90" t="n">
        <v>7.61</v>
      </c>
      <c r="E192" s="0" t="n">
        <v>52</v>
      </c>
      <c r="F192" s="90" t="n">
        <v>12.61</v>
      </c>
      <c r="G192" s="95" t="n">
        <f aca="false">F192/VLOOKUP(C192,[1]!table,'[2]DS QA BLANK'!$S$2+1)</f>
        <v>1.08706896551724</v>
      </c>
    </row>
    <row r="193" customFormat="false" ht="12.75" hidden="false" customHeight="false" outlineLevel="0" collapsed="false">
      <c r="A193" s="94" t="n">
        <v>37202</v>
      </c>
      <c r="B193" s="89" t="n">
        <v>0.563194444444444</v>
      </c>
      <c r="C193" s="90" t="n">
        <v>2.94</v>
      </c>
      <c r="D193" s="90" t="n">
        <v>7.62</v>
      </c>
      <c r="E193" s="0" t="n">
        <v>52</v>
      </c>
      <c r="F193" s="90" t="n">
        <v>12.58</v>
      </c>
      <c r="G193" s="95" t="n">
        <f aca="false">F193/VLOOKUP(C193,[1]!table,'[2]DS QA BLANK'!$S$2+1)</f>
        <v>1.08448275862069</v>
      </c>
    </row>
    <row r="194" customFormat="false" ht="12.75" hidden="false" customHeight="false" outlineLevel="0" collapsed="false">
      <c r="A194" s="94" t="n">
        <v>37202</v>
      </c>
      <c r="B194" s="89" t="n">
        <v>0.573611111111111</v>
      </c>
      <c r="C194" s="90" t="n">
        <v>3.09</v>
      </c>
      <c r="D194" s="90" t="n">
        <v>7.64</v>
      </c>
      <c r="E194" s="0" t="n">
        <v>52</v>
      </c>
      <c r="F194" s="90" t="n">
        <v>12.54</v>
      </c>
      <c r="G194" s="95" t="n">
        <f aca="false">F194/VLOOKUP(C194,[1]!table,'[2]DS QA BLANK'!$S$2+1)</f>
        <v>1.09519650655022</v>
      </c>
    </row>
    <row r="195" customFormat="false" ht="12.75" hidden="false" customHeight="false" outlineLevel="0" collapsed="false">
      <c r="A195" s="94" t="n">
        <v>37202</v>
      </c>
      <c r="B195" s="89" t="n">
        <v>0.584027777777778</v>
      </c>
      <c r="C195" s="90" t="n">
        <v>3.23</v>
      </c>
      <c r="D195" s="90" t="n">
        <v>7.65</v>
      </c>
      <c r="E195" s="0" t="n">
        <v>52</v>
      </c>
      <c r="F195" s="90" t="n">
        <v>12.5</v>
      </c>
      <c r="G195" s="95" t="n">
        <f aca="false">F195/VLOOKUP(C195,[1]!table,'[2]DS QA BLANK'!$S$2+1)</f>
        <v>1.09170305676856</v>
      </c>
    </row>
    <row r="196" customFormat="false" ht="12.75" hidden="false" customHeight="false" outlineLevel="0" collapsed="false">
      <c r="A196" s="94" t="n">
        <v>37202</v>
      </c>
      <c r="B196" s="89" t="n">
        <v>0.594444444444444</v>
      </c>
      <c r="C196" s="90" t="n">
        <v>3.36</v>
      </c>
      <c r="D196" s="90" t="n">
        <v>7.66</v>
      </c>
      <c r="E196" s="0" t="n">
        <v>52</v>
      </c>
      <c r="F196" s="90" t="n">
        <v>12.46</v>
      </c>
      <c r="G196" s="95" t="n">
        <f aca="false">F196/VLOOKUP(C196,[1]!table,'[2]DS QA BLANK'!$S$2+1)</f>
        <v>1.0882096069869</v>
      </c>
    </row>
    <row r="197" customFormat="false" ht="12.75" hidden="false" customHeight="false" outlineLevel="0" collapsed="false">
      <c r="A197" s="94" t="n">
        <v>37202</v>
      </c>
      <c r="B197" s="89" t="n">
        <v>0.604861111111111</v>
      </c>
      <c r="C197" s="90" t="n">
        <v>3.45</v>
      </c>
      <c r="D197" s="90" t="n">
        <v>7.66</v>
      </c>
      <c r="E197" s="0" t="n">
        <v>52</v>
      </c>
      <c r="F197" s="90" t="n">
        <v>12.42</v>
      </c>
      <c r="G197" s="95" t="n">
        <f aca="false">F197/VLOOKUP(C197,[1]!table,'[2]DS QA BLANK'!$S$2+1)</f>
        <v>1.08471615720524</v>
      </c>
    </row>
    <row r="198" customFormat="false" ht="12.75" hidden="false" customHeight="false" outlineLevel="0" collapsed="false">
      <c r="A198" s="94" t="n">
        <v>37202</v>
      </c>
      <c r="B198" s="89" t="n">
        <v>0.615277777777778</v>
      </c>
      <c r="C198" s="90" t="n">
        <v>3.52</v>
      </c>
      <c r="D198" s="90" t="n">
        <v>7.67</v>
      </c>
      <c r="E198" s="0" t="n">
        <v>52</v>
      </c>
      <c r="F198" s="90" t="n">
        <v>12.39</v>
      </c>
      <c r="G198" s="95" t="n">
        <f aca="false">F198/VLOOKUP(C198,[1]!table,'[2]DS QA BLANK'!$S$2+1)</f>
        <v>1.09646017699115</v>
      </c>
    </row>
    <row r="199" customFormat="false" ht="12.75" hidden="false" customHeight="false" outlineLevel="0" collapsed="false">
      <c r="A199" s="94" t="n">
        <v>37202</v>
      </c>
      <c r="B199" s="89" t="n">
        <v>0.625694444444444</v>
      </c>
      <c r="C199" s="90" t="n">
        <v>3.54</v>
      </c>
      <c r="D199" s="90" t="n">
        <v>7.67</v>
      </c>
      <c r="E199" s="0" t="n">
        <v>52</v>
      </c>
      <c r="F199" s="90" t="n">
        <v>12.36</v>
      </c>
      <c r="G199" s="95" t="n">
        <f aca="false">F199/VLOOKUP(C199,[1]!table,'[2]DS QA BLANK'!$S$2+1)</f>
        <v>1.09380530973451</v>
      </c>
    </row>
    <row r="200" customFormat="false" ht="12.75" hidden="false" customHeight="false" outlineLevel="0" collapsed="false">
      <c r="A200" s="94" t="n">
        <v>37202</v>
      </c>
      <c r="B200" s="89" t="n">
        <v>0.636111111111111</v>
      </c>
      <c r="C200" s="90" t="n">
        <v>3.54</v>
      </c>
      <c r="D200" s="90" t="n">
        <v>7.67</v>
      </c>
      <c r="E200" s="0" t="n">
        <v>52</v>
      </c>
      <c r="F200" s="90" t="n">
        <v>12.33</v>
      </c>
      <c r="G200" s="95" t="n">
        <f aca="false">F200/VLOOKUP(C200,[1]!table,'[2]DS QA BLANK'!$S$2+1)</f>
        <v>1.09115044247788</v>
      </c>
    </row>
    <row r="201" customFormat="false" ht="12.75" hidden="false" customHeight="false" outlineLevel="0" collapsed="false">
      <c r="A201" s="94" t="n">
        <v>37202</v>
      </c>
      <c r="B201" s="89" t="n">
        <v>0.646527777777778</v>
      </c>
      <c r="C201" s="90" t="n">
        <v>3.5</v>
      </c>
      <c r="D201" s="90" t="n">
        <v>7.67</v>
      </c>
      <c r="E201" s="0" t="n">
        <v>52</v>
      </c>
      <c r="F201" s="90" t="n">
        <v>12.3</v>
      </c>
      <c r="G201" s="95" t="n">
        <f aca="false">F201/VLOOKUP(C201,[1]!table,'[2]DS QA BLANK'!$S$2+1)</f>
        <v>1.08849557522124</v>
      </c>
    </row>
    <row r="202" customFormat="false" ht="12.75" hidden="false" customHeight="false" outlineLevel="0" collapsed="false">
      <c r="A202" s="94" t="n">
        <v>37202</v>
      </c>
      <c r="B202" s="89" t="n">
        <v>0.656944444444444</v>
      </c>
      <c r="C202" s="90" t="n">
        <v>3.43</v>
      </c>
      <c r="D202" s="90" t="n">
        <v>7.67</v>
      </c>
      <c r="E202" s="0" t="n">
        <v>52</v>
      </c>
      <c r="F202" s="90" t="n">
        <v>12.27</v>
      </c>
      <c r="G202" s="95" t="n">
        <f aca="false">F202/VLOOKUP(C202,[1]!table,'[2]DS QA BLANK'!$S$2+1)</f>
        <v>1.07161572052402</v>
      </c>
    </row>
    <row r="203" customFormat="false" ht="12.75" hidden="false" customHeight="false" outlineLevel="0" collapsed="false">
      <c r="A203" s="94" t="n">
        <v>37202</v>
      </c>
      <c r="B203" s="89" t="n">
        <v>0.667361111111111</v>
      </c>
      <c r="C203" s="90" t="n">
        <v>3.33</v>
      </c>
      <c r="D203" s="90" t="n">
        <v>7.66</v>
      </c>
      <c r="E203" s="0" t="n">
        <v>53</v>
      </c>
      <c r="F203" s="90" t="n">
        <v>12.24</v>
      </c>
      <c r="G203" s="95" t="n">
        <f aca="false">F203/VLOOKUP(C203,[1]!table,'[2]DS QA BLANK'!$S$2+1)</f>
        <v>1.06899563318777</v>
      </c>
    </row>
    <row r="204" customFormat="false" ht="12.75" hidden="false" customHeight="false" outlineLevel="0" collapsed="false">
      <c r="A204" s="94" t="n">
        <v>37202</v>
      </c>
      <c r="B204" s="89" t="n">
        <v>0.677777777777778</v>
      </c>
      <c r="C204" s="90" t="n">
        <v>3.21</v>
      </c>
      <c r="D204" s="90" t="n">
        <v>7.65</v>
      </c>
      <c r="E204" s="0" t="n">
        <v>53</v>
      </c>
      <c r="F204" s="90" t="n">
        <v>12.21</v>
      </c>
      <c r="G204" s="95" t="n">
        <f aca="false">F204/VLOOKUP(C204,[1]!table,'[2]DS QA BLANK'!$S$2+1)</f>
        <v>1.06637554585153</v>
      </c>
    </row>
    <row r="205" customFormat="false" ht="12.75" hidden="false" customHeight="false" outlineLevel="0" collapsed="false">
      <c r="A205" s="94" t="n">
        <v>37202</v>
      </c>
      <c r="B205" s="89" t="n">
        <v>0.688194444444444</v>
      </c>
      <c r="C205" s="90" t="n">
        <v>3.06</v>
      </c>
      <c r="D205" s="90" t="n">
        <v>7.63</v>
      </c>
      <c r="E205" s="0" t="n">
        <v>53</v>
      </c>
      <c r="F205" s="90" t="n">
        <v>12.18</v>
      </c>
      <c r="G205" s="95" t="n">
        <f aca="false">F205/VLOOKUP(C205,[1]!table,'[2]DS QA BLANK'!$S$2+1)</f>
        <v>1.06375545851528</v>
      </c>
    </row>
    <row r="206" customFormat="false" ht="12.75" hidden="false" customHeight="false" outlineLevel="0" collapsed="false">
      <c r="A206" s="94" t="n">
        <v>37202</v>
      </c>
      <c r="B206" s="89" t="n">
        <v>0.698611111111111</v>
      </c>
      <c r="C206" s="90" t="n">
        <v>2.89</v>
      </c>
      <c r="D206" s="90" t="n">
        <v>7.61</v>
      </c>
      <c r="E206" s="0" t="n">
        <v>53</v>
      </c>
      <c r="F206" s="90" t="n">
        <v>12.14</v>
      </c>
      <c r="G206" s="95" t="n">
        <f aca="false">F206/VLOOKUP(C206,[1]!table,'[2]DS QA BLANK'!$S$2+1)</f>
        <v>1.04655172413793</v>
      </c>
    </row>
    <row r="207" customFormat="false" ht="12.75" hidden="false" customHeight="false" outlineLevel="0" collapsed="false">
      <c r="A207" s="94" t="n">
        <v>37202</v>
      </c>
      <c r="B207" s="89" t="n">
        <v>0.709027777777778</v>
      </c>
      <c r="C207" s="90" t="n">
        <v>2.71</v>
      </c>
      <c r="D207" s="90" t="n">
        <v>7.59</v>
      </c>
      <c r="E207" s="0" t="n">
        <v>53</v>
      </c>
      <c r="F207" s="90" t="n">
        <v>12.11</v>
      </c>
      <c r="G207" s="95" t="n">
        <f aca="false">F207/VLOOKUP(C207,[1]!table,'[2]DS QA BLANK'!$S$2+1)</f>
        <v>1.04396551724138</v>
      </c>
    </row>
    <row r="208" customFormat="false" ht="12.75" hidden="false" customHeight="false" outlineLevel="0" collapsed="false">
      <c r="A208" s="94" t="n">
        <v>37202</v>
      </c>
      <c r="B208" s="89" t="n">
        <v>0.719444444444444</v>
      </c>
      <c r="C208" s="90" t="n">
        <v>2.54</v>
      </c>
      <c r="D208" s="90" t="n">
        <v>7.57</v>
      </c>
      <c r="E208" s="0" t="n">
        <v>53</v>
      </c>
      <c r="F208" s="90" t="n">
        <v>12.08</v>
      </c>
      <c r="G208" s="95" t="n">
        <f aca="false">F208/VLOOKUP(C208,[1]!table,'[2]DS QA BLANK'!$S$2+1)</f>
        <v>1.04137931034483</v>
      </c>
    </row>
    <row r="209" customFormat="false" ht="12.75" hidden="false" customHeight="false" outlineLevel="0" collapsed="false">
      <c r="A209" s="94" t="n">
        <v>37202</v>
      </c>
      <c r="B209" s="89" t="n">
        <v>0.729861111111111</v>
      </c>
      <c r="C209" s="90" t="n">
        <v>2.37</v>
      </c>
      <c r="D209" s="90" t="n">
        <v>7.54</v>
      </c>
      <c r="E209" s="0" t="n">
        <v>53</v>
      </c>
      <c r="F209" s="90" t="n">
        <v>12.05</v>
      </c>
      <c r="G209" s="95" t="n">
        <f aca="false">F209/VLOOKUP(C209,[1]!table,'[2]DS QA BLANK'!$S$2+1)</f>
        <v>1.02553191489362</v>
      </c>
    </row>
    <row r="210" customFormat="false" ht="12.75" hidden="false" customHeight="false" outlineLevel="0" collapsed="false">
      <c r="A210" s="94" t="n">
        <v>37202</v>
      </c>
      <c r="B210" s="89" t="n">
        <v>0.740277777777778</v>
      </c>
      <c r="C210" s="90" t="n">
        <v>2.2</v>
      </c>
      <c r="D210" s="90" t="n">
        <v>7.52</v>
      </c>
      <c r="E210" s="0" t="n">
        <v>53</v>
      </c>
      <c r="F210" s="90" t="n">
        <v>12.03</v>
      </c>
      <c r="G210" s="95" t="n">
        <f aca="false">F210/VLOOKUP(C210,[1]!table,'[2]DS QA BLANK'!$S$2+1)</f>
        <v>1.02382978723404</v>
      </c>
    </row>
    <row r="211" customFormat="false" ht="12.75" hidden="false" customHeight="false" outlineLevel="0" collapsed="false">
      <c r="A211" s="94" t="n">
        <v>37202</v>
      </c>
      <c r="B211" s="89" t="n">
        <v>0.750694444444444</v>
      </c>
      <c r="C211" s="90" t="n">
        <v>2.03</v>
      </c>
      <c r="D211" s="90" t="n">
        <v>7.51</v>
      </c>
      <c r="E211" s="0" t="n">
        <v>53</v>
      </c>
      <c r="F211" s="90" t="n">
        <v>12.02</v>
      </c>
      <c r="G211" s="95" t="n">
        <f aca="false">F211/VLOOKUP(C211,[1]!table,'[2]DS QA BLANK'!$S$2+1)</f>
        <v>1.02297872340426</v>
      </c>
    </row>
    <row r="212" customFormat="false" ht="12.75" hidden="false" customHeight="false" outlineLevel="0" collapsed="false">
      <c r="A212" s="94" t="n">
        <v>37202</v>
      </c>
      <c r="B212" s="89" t="n">
        <v>0.761111111111111</v>
      </c>
      <c r="C212" s="90" t="n">
        <v>1.86</v>
      </c>
      <c r="D212" s="90" t="n">
        <v>7.48</v>
      </c>
      <c r="E212" s="0" t="n">
        <v>53</v>
      </c>
      <c r="F212" s="90" t="n">
        <v>12.01</v>
      </c>
      <c r="G212" s="95" t="n">
        <f aca="false">F212/VLOOKUP(C212,[1]!table,'[2]DS QA BLANK'!$S$2+1)</f>
        <v>1.00924369747899</v>
      </c>
    </row>
    <row r="213" customFormat="false" ht="12.75" hidden="false" customHeight="false" outlineLevel="0" collapsed="false">
      <c r="A213" s="94" t="n">
        <v>37202</v>
      </c>
      <c r="B213" s="89" t="n">
        <v>0.771527777777778</v>
      </c>
      <c r="C213" s="90" t="n">
        <v>1.69</v>
      </c>
      <c r="D213" s="90" t="n">
        <v>7.47</v>
      </c>
      <c r="E213" s="0" t="n">
        <v>53</v>
      </c>
      <c r="F213" s="90" t="n">
        <v>12.01</v>
      </c>
      <c r="G213" s="95" t="n">
        <f aca="false">F213/VLOOKUP(C213,[1]!table,'[2]DS QA BLANK'!$S$2+1)</f>
        <v>1.00924369747899</v>
      </c>
    </row>
    <row r="214" customFormat="false" ht="12.75" hidden="false" customHeight="false" outlineLevel="0" collapsed="false">
      <c r="A214" s="94" t="n">
        <v>37202</v>
      </c>
      <c r="B214" s="89" t="n">
        <v>0.781944444444444</v>
      </c>
      <c r="C214" s="90" t="n">
        <v>1.54</v>
      </c>
      <c r="D214" s="90" t="n">
        <v>7.45</v>
      </c>
      <c r="E214" s="0" t="n">
        <v>53</v>
      </c>
      <c r="F214" s="90" t="n">
        <v>12.02</v>
      </c>
      <c r="G214" s="95" t="n">
        <f aca="false">F214/VLOOKUP(C214,[1]!table,'[2]DS QA BLANK'!$S$2+1)</f>
        <v>1.01008403361345</v>
      </c>
    </row>
    <row r="215" customFormat="false" ht="12.75" hidden="false" customHeight="false" outlineLevel="0" collapsed="false">
      <c r="A215" s="94" t="n">
        <v>37202</v>
      </c>
      <c r="B215" s="89" t="n">
        <v>0.792361111111111</v>
      </c>
      <c r="C215" s="90" t="n">
        <v>1.39</v>
      </c>
      <c r="D215" s="90" t="n">
        <v>7.44</v>
      </c>
      <c r="E215" s="0" t="n">
        <v>53</v>
      </c>
      <c r="F215" s="90" t="n">
        <v>12.02</v>
      </c>
      <c r="G215" s="95" t="n">
        <f aca="false">F215/VLOOKUP(C215,[1]!table,'[2]DS QA BLANK'!$S$2+1)</f>
        <v>0.997510373443983</v>
      </c>
    </row>
    <row r="216" customFormat="false" ht="12.75" hidden="false" customHeight="false" outlineLevel="0" collapsed="false">
      <c r="A216" s="94" t="n">
        <v>37202</v>
      </c>
      <c r="B216" s="89" t="n">
        <v>0.802777777777778</v>
      </c>
      <c r="C216" s="90" t="n">
        <v>1.25</v>
      </c>
      <c r="D216" s="90" t="n">
        <v>7.43</v>
      </c>
      <c r="E216" s="0" t="n">
        <v>53</v>
      </c>
      <c r="F216" s="90" t="n">
        <v>12.03</v>
      </c>
      <c r="G216" s="95" t="n">
        <f aca="false">F216/VLOOKUP(C216,[1]!table,'[2]DS QA BLANK'!$S$2+1)</f>
        <v>0.998340248962656</v>
      </c>
    </row>
    <row r="217" customFormat="false" ht="12.75" hidden="false" customHeight="false" outlineLevel="0" collapsed="false">
      <c r="A217" s="94" t="n">
        <v>37202</v>
      </c>
      <c r="B217" s="89" t="n">
        <v>0.813194444444444</v>
      </c>
      <c r="C217" s="90" t="n">
        <v>1.13</v>
      </c>
      <c r="D217" s="90" t="n">
        <v>7.41</v>
      </c>
      <c r="E217" s="0" t="n">
        <v>53</v>
      </c>
      <c r="F217" s="90" t="n">
        <v>12.04</v>
      </c>
      <c r="G217" s="95" t="n">
        <f aca="false">F217/VLOOKUP(C217,[1]!table,'[2]DS QA BLANK'!$S$2+1)</f>
        <v>0.999170124481328</v>
      </c>
    </row>
    <row r="218" customFormat="false" ht="12.75" hidden="false" customHeight="false" outlineLevel="0" collapsed="false">
      <c r="A218" s="94" t="n">
        <v>37202</v>
      </c>
      <c r="B218" s="89" t="n">
        <v>0.823611111111111</v>
      </c>
      <c r="C218" s="90" t="n">
        <v>1.03</v>
      </c>
      <c r="D218" s="90" t="n">
        <v>7.41</v>
      </c>
      <c r="E218" s="0" t="n">
        <v>53</v>
      </c>
      <c r="F218" s="90" t="n">
        <v>12.05</v>
      </c>
      <c r="G218" s="95" t="n">
        <f aca="false">F218/VLOOKUP(C218,[1]!table,'[2]DS QA BLANK'!$S$2+1)</f>
        <v>1</v>
      </c>
    </row>
    <row r="219" customFormat="false" ht="12.75" hidden="false" customHeight="false" outlineLevel="0" collapsed="false">
      <c r="A219" s="94" t="n">
        <v>37202</v>
      </c>
      <c r="B219" s="89" t="n">
        <v>0.834027777777778</v>
      </c>
      <c r="C219" s="90" t="n">
        <v>0.93</v>
      </c>
      <c r="D219" s="90" t="n">
        <v>7.4</v>
      </c>
      <c r="E219" s="0" t="n">
        <v>53</v>
      </c>
      <c r="F219" s="90" t="n">
        <v>12.05</v>
      </c>
      <c r="G219" s="95" t="n">
        <f aca="false">F219/VLOOKUP(C219,[1]!table,'[2]DS QA BLANK'!$S$2+1)</f>
        <v>0.987704918032787</v>
      </c>
    </row>
    <row r="220" customFormat="false" ht="12.75" hidden="false" customHeight="false" outlineLevel="0" collapsed="false">
      <c r="A220" s="94" t="n">
        <v>37202</v>
      </c>
      <c r="B220" s="89" t="n">
        <v>0.844444444444444</v>
      </c>
      <c r="C220" s="90" t="n">
        <v>0.85</v>
      </c>
      <c r="D220" s="90" t="n">
        <v>7.39</v>
      </c>
      <c r="E220" s="0" t="n">
        <v>53</v>
      </c>
      <c r="F220" s="90" t="n">
        <v>12.06</v>
      </c>
      <c r="G220" s="95" t="n">
        <f aca="false">F220/VLOOKUP(C220,[1]!table,'[2]DS QA BLANK'!$S$2+1)</f>
        <v>0.988524590163935</v>
      </c>
    </row>
    <row r="221" customFormat="false" ht="12.75" hidden="false" customHeight="false" outlineLevel="0" collapsed="false">
      <c r="A221" s="94" t="n">
        <v>37202</v>
      </c>
      <c r="B221" s="89" t="n">
        <v>0.854861111111111</v>
      </c>
      <c r="C221" s="90" t="n">
        <v>0.77</v>
      </c>
      <c r="D221" s="90" t="n">
        <v>7.38</v>
      </c>
      <c r="E221" s="0" t="n">
        <v>53</v>
      </c>
      <c r="F221" s="90" t="n">
        <v>12.07</v>
      </c>
      <c r="G221" s="95" t="n">
        <f aca="false">F221/VLOOKUP(C221,[1]!table,'[2]DS QA BLANK'!$S$2+1)</f>
        <v>0.989344262295082</v>
      </c>
    </row>
    <row r="222" customFormat="false" ht="12.75" hidden="false" customHeight="false" outlineLevel="0" collapsed="false">
      <c r="A222" s="94" t="n">
        <v>37202</v>
      </c>
      <c r="B222" s="89" t="n">
        <v>0.865277777777778</v>
      </c>
      <c r="C222" s="90" t="n">
        <v>0.7</v>
      </c>
      <c r="D222" s="90" t="n">
        <v>7.37</v>
      </c>
      <c r="E222" s="0" t="n">
        <v>53</v>
      </c>
      <c r="F222" s="90" t="n">
        <v>12.07</v>
      </c>
      <c r="G222" s="95" t="n">
        <f aca="false">F222/VLOOKUP(C222,[1]!table,'[2]DS QA BLANK'!$S$2+1)</f>
        <v>0.989344262295082</v>
      </c>
    </row>
    <row r="223" customFormat="false" ht="12.75" hidden="false" customHeight="false" outlineLevel="0" collapsed="false">
      <c r="A223" s="94" t="n">
        <v>37202</v>
      </c>
      <c r="B223" s="89" t="n">
        <v>0.875694444444444</v>
      </c>
      <c r="C223" s="90" t="n">
        <v>0.64</v>
      </c>
      <c r="D223" s="90" t="n">
        <v>7.36</v>
      </c>
      <c r="E223" s="0" t="n">
        <v>53</v>
      </c>
      <c r="F223" s="90" t="n">
        <v>12.08</v>
      </c>
      <c r="G223" s="95" t="n">
        <f aca="false">F223/VLOOKUP(C223,[1]!table,'[2]DS QA BLANK'!$S$2+1)</f>
        <v>0.99016393442623</v>
      </c>
    </row>
    <row r="224" customFormat="false" ht="12.75" hidden="false" customHeight="false" outlineLevel="0" collapsed="false">
      <c r="A224" s="94" t="n">
        <v>37202</v>
      </c>
      <c r="B224" s="89" t="n">
        <v>0.886111111111111</v>
      </c>
      <c r="C224" s="90" t="n">
        <v>0.58</v>
      </c>
      <c r="D224" s="90" t="n">
        <v>7.36</v>
      </c>
      <c r="E224" s="0" t="n">
        <v>53</v>
      </c>
      <c r="F224" s="90" t="n">
        <v>12.09</v>
      </c>
      <c r="G224" s="95" t="n">
        <f aca="false">F224/VLOOKUP(C224,[1]!table,'[2]DS QA BLANK'!$S$2+1)</f>
        <v>0.990983606557377</v>
      </c>
    </row>
    <row r="225" customFormat="false" ht="12.75" hidden="false" customHeight="false" outlineLevel="0" collapsed="false">
      <c r="A225" s="94" t="n">
        <v>37202</v>
      </c>
      <c r="B225" s="89" t="n">
        <v>0.896527777777778</v>
      </c>
      <c r="C225" s="90" t="n">
        <v>0.52</v>
      </c>
      <c r="D225" s="90" t="n">
        <v>7.36</v>
      </c>
      <c r="E225" s="0" t="n">
        <v>53</v>
      </c>
      <c r="F225" s="90" t="n">
        <v>12.09</v>
      </c>
      <c r="G225" s="95" t="n">
        <f aca="false">F225/VLOOKUP(C225,[1]!table,'[2]DS QA BLANK'!$S$2+1)</f>
        <v>0.990983606557377</v>
      </c>
    </row>
    <row r="226" customFormat="false" ht="12.75" hidden="false" customHeight="false" outlineLevel="0" collapsed="false">
      <c r="A226" s="94" t="n">
        <v>37202</v>
      </c>
      <c r="B226" s="89" t="n">
        <v>0.906944444444444</v>
      </c>
      <c r="C226" s="90" t="n">
        <v>0.47</v>
      </c>
      <c r="D226" s="90" t="n">
        <v>7.35</v>
      </c>
      <c r="E226" s="0" t="n">
        <v>53</v>
      </c>
      <c r="F226" s="90" t="n">
        <v>12.1</v>
      </c>
      <c r="G226" s="95" t="n">
        <f aca="false">F226/VLOOKUP(C226,[1]!table,'[2]DS QA BLANK'!$S$2+1)</f>
        <v>0.979757085020243</v>
      </c>
    </row>
    <row r="227" customFormat="false" ht="12.75" hidden="false" customHeight="false" outlineLevel="0" collapsed="false">
      <c r="A227" s="94" t="n">
        <v>37202</v>
      </c>
      <c r="B227" s="89" t="n">
        <v>0.917361111111111</v>
      </c>
      <c r="C227" s="90" t="n">
        <v>0.43</v>
      </c>
      <c r="D227" s="90" t="n">
        <v>7.35</v>
      </c>
      <c r="E227" s="0" t="n">
        <v>53</v>
      </c>
      <c r="F227" s="90" t="n">
        <v>12.1</v>
      </c>
      <c r="G227" s="95" t="n">
        <f aca="false">F227/VLOOKUP(C227,[1]!table,'[2]DS QA BLANK'!$S$2+1)</f>
        <v>0.979757085020243</v>
      </c>
    </row>
    <row r="228" customFormat="false" ht="12.75" hidden="false" customHeight="false" outlineLevel="0" collapsed="false">
      <c r="A228" s="94" t="n">
        <v>37202</v>
      </c>
      <c r="B228" s="89" t="n">
        <v>0.927777777777778</v>
      </c>
      <c r="C228" s="90" t="n">
        <v>0.38</v>
      </c>
      <c r="D228" s="90" t="n">
        <v>7.34</v>
      </c>
      <c r="E228" s="0" t="n">
        <v>53</v>
      </c>
      <c r="F228" s="90" t="n">
        <v>12.11</v>
      </c>
      <c r="G228" s="95" t="n">
        <f aca="false">F228/VLOOKUP(C228,[1]!table,'[2]DS QA BLANK'!$S$2+1)</f>
        <v>0.980566801619433</v>
      </c>
    </row>
    <row r="229" customFormat="false" ht="12.75" hidden="false" customHeight="false" outlineLevel="0" collapsed="false">
      <c r="A229" s="94" t="n">
        <v>37202</v>
      </c>
      <c r="B229" s="89" t="n">
        <v>0.938194444444444</v>
      </c>
      <c r="C229" s="90" t="n">
        <v>0.33</v>
      </c>
      <c r="D229" s="90" t="n">
        <v>7.34</v>
      </c>
      <c r="E229" s="0" t="n">
        <v>53</v>
      </c>
      <c r="F229" s="90" t="n">
        <v>12.12</v>
      </c>
      <c r="G229" s="95" t="n">
        <f aca="false">F229/VLOOKUP(C229,[1]!table,'[2]DS QA BLANK'!$S$2+1)</f>
        <v>0.981376518218624</v>
      </c>
    </row>
    <row r="230" customFormat="false" ht="12.75" hidden="false" customHeight="false" outlineLevel="0" collapsed="false">
      <c r="A230" s="94" t="n">
        <v>37202</v>
      </c>
      <c r="B230" s="89" t="n">
        <v>0.948611111111111</v>
      </c>
      <c r="C230" s="90" t="n">
        <v>0.28</v>
      </c>
      <c r="D230" s="90" t="n">
        <v>7.34</v>
      </c>
      <c r="E230" s="0" t="n">
        <v>53</v>
      </c>
      <c r="F230" s="90" t="n">
        <v>12.13</v>
      </c>
      <c r="G230" s="95" t="n">
        <f aca="false">F230/VLOOKUP(C230,[1]!table,'[2]DS QA BLANK'!$S$2+1)</f>
        <v>0.982186234817814</v>
      </c>
    </row>
    <row r="231" customFormat="false" ht="12.75" hidden="false" customHeight="false" outlineLevel="0" collapsed="false">
      <c r="A231" s="94" t="n">
        <v>37202</v>
      </c>
      <c r="B231" s="89" t="n">
        <v>0.959027777777778</v>
      </c>
      <c r="C231" s="90" t="n">
        <v>0.24</v>
      </c>
      <c r="D231" s="90" t="n">
        <v>7.34</v>
      </c>
      <c r="E231" s="0" t="n">
        <v>53</v>
      </c>
      <c r="F231" s="90" t="n">
        <v>12.14</v>
      </c>
      <c r="G231" s="95" t="n">
        <f aca="false">F231/VLOOKUP(C231,[1]!table,'[2]DS QA BLANK'!$S$2+1)</f>
        <v>0.982995951417004</v>
      </c>
    </row>
    <row r="232" customFormat="false" ht="12.75" hidden="false" customHeight="false" outlineLevel="0" collapsed="false">
      <c r="A232" s="94" t="n">
        <v>37202</v>
      </c>
      <c r="B232" s="89" t="n">
        <v>0.969444444444444</v>
      </c>
      <c r="C232" s="90" t="n">
        <v>0.19</v>
      </c>
      <c r="D232" s="90" t="n">
        <v>7.33</v>
      </c>
      <c r="E232" s="0" t="n">
        <v>53</v>
      </c>
      <c r="F232" s="90" t="n">
        <v>12.15</v>
      </c>
      <c r="G232" s="95" t="n">
        <f aca="false">F232/VLOOKUP(C232,[1]!table,'[2]DS QA BLANK'!$S$2+1)</f>
        <v>0.983805668016194</v>
      </c>
    </row>
    <row r="233" customFormat="false" ht="12.75" hidden="false" customHeight="false" outlineLevel="0" collapsed="false">
      <c r="A233" s="94" t="n">
        <v>37202</v>
      </c>
      <c r="B233" s="89" t="n">
        <v>0.979861111111111</v>
      </c>
      <c r="C233" s="90" t="n">
        <v>0.14</v>
      </c>
      <c r="D233" s="90" t="n">
        <v>7.33</v>
      </c>
      <c r="E233" s="0" t="n">
        <v>53</v>
      </c>
      <c r="F233" s="90" t="n">
        <v>12.16</v>
      </c>
      <c r="G233" s="95" t="n">
        <f aca="false">F233/VLOOKUP(C233,[1]!table,'[2]DS QA BLANK'!$S$2+1)</f>
        <v>0.984615384615385</v>
      </c>
    </row>
    <row r="234" customFormat="false" ht="12.75" hidden="false" customHeight="false" outlineLevel="0" collapsed="false">
      <c r="A234" s="94" t="n">
        <v>37202</v>
      </c>
      <c r="B234" s="89" t="n">
        <v>0.990277777777778</v>
      </c>
      <c r="C234" s="90" t="n">
        <v>0.1</v>
      </c>
      <c r="D234" s="90" t="n">
        <v>7.33</v>
      </c>
      <c r="E234" s="0" t="n">
        <v>53</v>
      </c>
      <c r="F234" s="90" t="n">
        <v>12.17</v>
      </c>
      <c r="G234" s="95" t="n">
        <f aca="false">F234/VLOOKUP(C234,[1]!table,'[2]DS QA BLANK'!$S$2+1)</f>
        <v>0.985425101214575</v>
      </c>
    </row>
    <row r="235" customFormat="false" ht="12.75" hidden="false" customHeight="false" outlineLevel="0" collapsed="false">
      <c r="A235" s="94" t="n">
        <v>37203</v>
      </c>
      <c r="B235" s="89" t="n">
        <v>0.000694444444444445</v>
      </c>
      <c r="C235" s="90" t="n">
        <v>0.05</v>
      </c>
      <c r="D235" s="90" t="n">
        <v>7.33</v>
      </c>
      <c r="E235" s="0" t="n">
        <v>53</v>
      </c>
      <c r="F235" s="90" t="n">
        <v>12.18</v>
      </c>
      <c r="G235" s="95" t="n">
        <f aca="false">F235/VLOOKUP(C235,[1]!table,'[2]DS QA BLANK'!$S$2+1)</f>
        <v>0.986234817813765</v>
      </c>
    </row>
    <row r="236" customFormat="false" ht="12.75" hidden="false" customHeight="false" outlineLevel="0" collapsed="false">
      <c r="A236" s="94" t="n">
        <v>37203</v>
      </c>
      <c r="B236" s="89" t="n">
        <v>0.0111111111111111</v>
      </c>
      <c r="C236" s="90" t="n">
        <v>0</v>
      </c>
      <c r="D236" s="90" t="n">
        <v>7.33</v>
      </c>
      <c r="E236" s="0" t="n">
        <v>53</v>
      </c>
      <c r="F236" s="90" t="n">
        <v>12.2</v>
      </c>
      <c r="G236" s="95" t="n">
        <f aca="false">F236/VLOOKUP(C236,[1]!table,'[2]DS QA BLANK'!$S$2+1)</f>
        <v>0.987854251012146</v>
      </c>
    </row>
    <row r="237" customFormat="false" ht="12.75" hidden="false" customHeight="false" outlineLevel="0" collapsed="false">
      <c r="A237" s="94" t="n">
        <v>37203</v>
      </c>
      <c r="B237" s="89" t="n">
        <v>0.0215277777777778</v>
      </c>
      <c r="C237" s="90" t="n">
        <v>0</v>
      </c>
      <c r="D237" s="90" t="n">
        <v>7.32</v>
      </c>
      <c r="E237" s="0" t="n">
        <v>53</v>
      </c>
      <c r="F237" s="90" t="n">
        <v>12.21</v>
      </c>
      <c r="G237" s="95" t="n">
        <f aca="false">F237/VLOOKUP(C237,[1]!table,'[2]DS QA BLANK'!$S$2+1)</f>
        <v>0.988663967611336</v>
      </c>
    </row>
    <row r="238" customFormat="false" ht="12.75" hidden="false" customHeight="false" outlineLevel="0" collapsed="false">
      <c r="A238" s="94" t="n">
        <v>37203</v>
      </c>
      <c r="B238" s="89" t="n">
        <v>0.0319444444444445</v>
      </c>
      <c r="C238" s="90" t="n">
        <v>0</v>
      </c>
      <c r="D238" s="90" t="n">
        <v>7.33</v>
      </c>
      <c r="E238" s="0" t="n">
        <v>53</v>
      </c>
      <c r="F238" s="90" t="n">
        <v>12.22</v>
      </c>
      <c r="G238" s="95" t="n">
        <f aca="false">F238/VLOOKUP(C238,[1]!table,'[2]DS QA BLANK'!$S$2+1)</f>
        <v>0.989473684210526</v>
      </c>
    </row>
    <row r="239" customFormat="false" ht="12.75" hidden="false" customHeight="false" outlineLevel="0" collapsed="false">
      <c r="A239" s="94" t="n">
        <v>37203</v>
      </c>
      <c r="B239" s="89" t="n">
        <v>0.0423611111111111</v>
      </c>
      <c r="C239" s="90" t="n">
        <v>0</v>
      </c>
      <c r="D239" s="90" t="n">
        <v>7.33</v>
      </c>
      <c r="E239" s="0" t="n">
        <v>54</v>
      </c>
      <c r="F239" s="90" t="n">
        <v>12.22</v>
      </c>
      <c r="G239" s="95" t="n">
        <f aca="false">F239/VLOOKUP(C239,[1]!table,'[2]DS QA BLANK'!$S$2+1)</f>
        <v>0.989473684210526</v>
      </c>
    </row>
    <row r="240" customFormat="false" ht="12.75" hidden="false" customHeight="false" outlineLevel="0" collapsed="false">
      <c r="A240" s="94" t="n">
        <v>37203</v>
      </c>
      <c r="B240" s="89" t="n">
        <v>0.0527777777777778</v>
      </c>
      <c r="C240" s="90" t="n">
        <v>0</v>
      </c>
      <c r="D240" s="90" t="n">
        <v>7.34</v>
      </c>
      <c r="E240" s="0" t="n">
        <v>54</v>
      </c>
      <c r="F240" s="90" t="n">
        <v>12.24</v>
      </c>
      <c r="G240" s="95" t="n">
        <f aca="false">F240/VLOOKUP(C240,[1]!table,'[2]DS QA BLANK'!$S$2+1)</f>
        <v>0.991093117408907</v>
      </c>
    </row>
    <row r="241" customFormat="false" ht="12.75" hidden="false" customHeight="false" outlineLevel="0" collapsed="false">
      <c r="A241" s="94" t="n">
        <v>37203</v>
      </c>
      <c r="B241" s="89" t="n">
        <v>0.0631944444444444</v>
      </c>
      <c r="C241" s="90" t="n">
        <v>0</v>
      </c>
      <c r="D241" s="90" t="n">
        <v>7.33</v>
      </c>
      <c r="E241" s="0" t="n">
        <v>53</v>
      </c>
      <c r="F241" s="90" t="n">
        <v>12.26</v>
      </c>
      <c r="G241" s="95" t="n">
        <f aca="false">F241/VLOOKUP(C241,[1]!table,'[2]DS QA BLANK'!$S$2+1)</f>
        <v>0.992712550607288</v>
      </c>
    </row>
    <row r="242" customFormat="false" ht="12.75" hidden="false" customHeight="false" outlineLevel="0" collapsed="false">
      <c r="A242" s="94" t="n">
        <v>37203</v>
      </c>
      <c r="B242" s="89" t="n">
        <v>0.0736111111111111</v>
      </c>
      <c r="C242" s="90" t="n">
        <v>0</v>
      </c>
      <c r="D242" s="90" t="n">
        <v>7.32</v>
      </c>
      <c r="E242" s="0" t="n">
        <v>52</v>
      </c>
      <c r="F242" s="90" t="n">
        <v>12.28</v>
      </c>
      <c r="G242" s="95" t="n">
        <f aca="false">F242/VLOOKUP(C242,[1]!table,'[2]DS QA BLANK'!$S$2+1)</f>
        <v>0.994331983805668</v>
      </c>
    </row>
    <row r="243" customFormat="false" ht="12.75" hidden="false" customHeight="false" outlineLevel="0" collapsed="false">
      <c r="A243" s="94" t="n">
        <v>37203</v>
      </c>
      <c r="B243" s="89" t="n">
        <v>0.0840277777777778</v>
      </c>
      <c r="C243" s="90" t="n">
        <v>0</v>
      </c>
      <c r="D243" s="90" t="n">
        <v>7.32</v>
      </c>
      <c r="E243" s="0" t="n">
        <v>51</v>
      </c>
      <c r="F243" s="90" t="n">
        <v>12.29</v>
      </c>
      <c r="G243" s="95" t="n">
        <f aca="false">F243/VLOOKUP(C243,[1]!table,'[2]DS QA BLANK'!$S$2+1)</f>
        <v>0.995141700404858</v>
      </c>
    </row>
    <row r="244" customFormat="false" ht="12.75" hidden="false" customHeight="false" outlineLevel="0" collapsed="false">
      <c r="A244" s="94" t="n">
        <v>37203</v>
      </c>
      <c r="B244" s="89" t="n">
        <v>0.0944444444444444</v>
      </c>
      <c r="C244" s="90" t="n">
        <v>0</v>
      </c>
      <c r="D244" s="90" t="n">
        <v>7.32</v>
      </c>
      <c r="E244" s="0" t="n">
        <v>51</v>
      </c>
      <c r="F244" s="90" t="n">
        <v>12.3</v>
      </c>
      <c r="G244" s="95" t="n">
        <f aca="false">F244/VLOOKUP(C244,[1]!table,'[2]DS QA BLANK'!$S$2+1)</f>
        <v>0.995951417004049</v>
      </c>
    </row>
    <row r="245" customFormat="false" ht="12.75" hidden="false" customHeight="false" outlineLevel="0" collapsed="false">
      <c r="A245" s="94" t="n">
        <v>37203</v>
      </c>
      <c r="B245" s="89" t="n">
        <v>0.104861111111111</v>
      </c>
      <c r="C245" s="90" t="n">
        <v>0</v>
      </c>
      <c r="D245" s="90" t="n">
        <v>7.32</v>
      </c>
      <c r="E245" s="0" t="n">
        <v>50</v>
      </c>
      <c r="F245" s="90" t="n">
        <v>12.31</v>
      </c>
      <c r="G245" s="95" t="n">
        <f aca="false">F245/VLOOKUP(C245,[1]!table,'[2]DS QA BLANK'!$S$2+1)</f>
        <v>0.996761133603239</v>
      </c>
    </row>
    <row r="246" customFormat="false" ht="12.75" hidden="false" customHeight="false" outlineLevel="0" collapsed="false">
      <c r="A246" s="94" t="n">
        <v>37203</v>
      </c>
      <c r="B246" s="89" t="n">
        <v>0.115277777777778</v>
      </c>
      <c r="C246" s="90" t="n">
        <v>0</v>
      </c>
      <c r="D246" s="90" t="n">
        <v>7.33</v>
      </c>
      <c r="E246" s="0" t="n">
        <v>50</v>
      </c>
      <c r="F246" s="90" t="n">
        <v>12.32</v>
      </c>
      <c r="G246" s="95" t="n">
        <f aca="false">F246/VLOOKUP(C246,[1]!table,'[2]DS QA BLANK'!$S$2+1)</f>
        <v>0.997570850202429</v>
      </c>
    </row>
    <row r="247" customFormat="false" ht="12.75" hidden="false" customHeight="false" outlineLevel="0" collapsed="false">
      <c r="A247" s="94" t="n">
        <v>37203</v>
      </c>
      <c r="B247" s="89" t="n">
        <v>0.125694444444444</v>
      </c>
      <c r="C247" s="90" t="n">
        <v>0</v>
      </c>
      <c r="D247" s="90" t="n">
        <v>7.33</v>
      </c>
      <c r="E247" s="0" t="n">
        <v>50</v>
      </c>
      <c r="F247" s="90" t="n">
        <v>12.33</v>
      </c>
      <c r="G247" s="95" t="n">
        <f aca="false">F247/VLOOKUP(C247,[1]!table,'[2]DS QA BLANK'!$S$2+1)</f>
        <v>0.99838056680162</v>
      </c>
    </row>
    <row r="248" customFormat="false" ht="12.75" hidden="false" customHeight="false" outlineLevel="0" collapsed="false">
      <c r="A248" s="94" t="n">
        <v>37203</v>
      </c>
      <c r="B248" s="89" t="n">
        <v>0.136111111111111</v>
      </c>
      <c r="C248" s="90" t="n">
        <v>0</v>
      </c>
      <c r="D248" s="90" t="n">
        <v>7.33</v>
      </c>
      <c r="E248" s="0" t="n">
        <v>50</v>
      </c>
      <c r="F248" s="90" t="n">
        <v>12.35</v>
      </c>
      <c r="G248" s="95" t="n">
        <f aca="false">F248/VLOOKUP(C248,[1]!table,'[2]DS QA BLANK'!$S$2+1)</f>
        <v>1</v>
      </c>
    </row>
    <row r="249" customFormat="false" ht="12.75" hidden="false" customHeight="false" outlineLevel="0" collapsed="false">
      <c r="A249" s="94" t="n">
        <v>37203</v>
      </c>
      <c r="B249" s="89" t="n">
        <v>0.146527777777778</v>
      </c>
      <c r="C249" s="90" t="n">
        <v>0</v>
      </c>
      <c r="D249" s="90" t="n">
        <v>7.33</v>
      </c>
      <c r="E249" s="0" t="n">
        <v>50</v>
      </c>
      <c r="F249" s="90" t="n">
        <v>12.36</v>
      </c>
      <c r="G249" s="95" t="n">
        <f aca="false">F249/VLOOKUP(C249,[1]!table,'[2]DS QA BLANK'!$S$2+1)</f>
        <v>1.00080971659919</v>
      </c>
    </row>
    <row r="250" customFormat="false" ht="12.75" hidden="false" customHeight="false" outlineLevel="0" collapsed="false">
      <c r="A250" s="94" t="n">
        <v>37203</v>
      </c>
      <c r="B250" s="89" t="n">
        <v>0.156944444444444</v>
      </c>
      <c r="C250" s="90" t="n">
        <v>0</v>
      </c>
      <c r="D250" s="90" t="n">
        <v>7.33</v>
      </c>
      <c r="E250" s="0" t="n">
        <v>50</v>
      </c>
      <c r="F250" s="90" t="n">
        <v>12.36</v>
      </c>
      <c r="G250" s="95" t="n">
        <f aca="false">F250/VLOOKUP(C250,[1]!table,'[2]DS QA BLANK'!$S$2+1)</f>
        <v>1.00080971659919</v>
      </c>
    </row>
    <row r="251" customFormat="false" ht="12.75" hidden="false" customHeight="false" outlineLevel="0" collapsed="false">
      <c r="A251" s="94" t="n">
        <v>37203</v>
      </c>
      <c r="B251" s="89" t="n">
        <v>0.167361111111111</v>
      </c>
      <c r="C251" s="90" t="n">
        <v>0</v>
      </c>
      <c r="D251" s="90" t="n">
        <v>7.33</v>
      </c>
      <c r="E251" s="0" t="n">
        <v>50</v>
      </c>
      <c r="F251" s="90" t="n">
        <v>12.38</v>
      </c>
      <c r="G251" s="95" t="n">
        <f aca="false">F251/VLOOKUP(C251,[1]!table,'[2]DS QA BLANK'!$S$2+1)</f>
        <v>1.00242914979757</v>
      </c>
    </row>
    <row r="252" customFormat="false" ht="12.75" hidden="false" customHeight="false" outlineLevel="0" collapsed="false">
      <c r="A252" s="94" t="n">
        <v>37203</v>
      </c>
      <c r="B252" s="89" t="n">
        <v>0.177777777777778</v>
      </c>
      <c r="C252" s="90" t="n">
        <v>0</v>
      </c>
      <c r="D252" s="90" t="n">
        <v>7.33</v>
      </c>
      <c r="E252" s="0" t="n">
        <v>50</v>
      </c>
      <c r="F252" s="90" t="n">
        <v>12.39</v>
      </c>
      <c r="G252" s="95" t="n">
        <f aca="false">F252/VLOOKUP(C252,[1]!table,'[2]DS QA BLANK'!$S$2+1)</f>
        <v>1.00323886639676</v>
      </c>
    </row>
    <row r="253" customFormat="false" ht="12.75" hidden="false" customHeight="false" outlineLevel="0" collapsed="false">
      <c r="A253" s="94" t="n">
        <v>37203</v>
      </c>
      <c r="B253" s="89" t="n">
        <v>0.188194444444444</v>
      </c>
      <c r="C253" s="90" t="n">
        <v>0</v>
      </c>
      <c r="D253" s="90" t="n">
        <v>7.33</v>
      </c>
      <c r="E253" s="0" t="n">
        <v>50</v>
      </c>
      <c r="F253" s="90" t="n">
        <v>12.39</v>
      </c>
      <c r="G253" s="95" t="n">
        <f aca="false">F253/VLOOKUP(C253,[1]!table,'[2]DS QA BLANK'!$S$2+1)</f>
        <v>1.00323886639676</v>
      </c>
    </row>
    <row r="254" customFormat="false" ht="12.75" hidden="false" customHeight="false" outlineLevel="0" collapsed="false">
      <c r="A254" s="94" t="n">
        <v>37203</v>
      </c>
      <c r="B254" s="89" t="n">
        <v>0.198611111111111</v>
      </c>
      <c r="C254" s="90" t="n">
        <v>0</v>
      </c>
      <c r="D254" s="90" t="n">
        <v>7.33</v>
      </c>
      <c r="E254" s="0" t="n">
        <v>50</v>
      </c>
      <c r="F254" s="90" t="n">
        <v>12.39</v>
      </c>
      <c r="G254" s="95" t="n">
        <f aca="false">F254/VLOOKUP(C254,[1]!table,'[2]DS QA BLANK'!$S$2+1)</f>
        <v>1.00323886639676</v>
      </c>
    </row>
    <row r="255" customFormat="false" ht="12.75" hidden="false" customHeight="false" outlineLevel="0" collapsed="false">
      <c r="A255" s="94" t="n">
        <v>37203</v>
      </c>
      <c r="B255" s="89" t="n">
        <v>0.209027777777778</v>
      </c>
      <c r="C255" s="90" t="n">
        <v>0</v>
      </c>
      <c r="D255" s="90" t="n">
        <v>7.33</v>
      </c>
      <c r="E255" s="0" t="n">
        <v>50</v>
      </c>
      <c r="F255" s="90" t="n">
        <v>12.4</v>
      </c>
      <c r="G255" s="95" t="n">
        <f aca="false">F255/VLOOKUP(C255,[1]!table,'[2]DS QA BLANK'!$S$2+1)</f>
        <v>1.00404858299595</v>
      </c>
    </row>
    <row r="256" customFormat="false" ht="12.75" hidden="false" customHeight="false" outlineLevel="0" collapsed="false">
      <c r="A256" s="94" t="n">
        <v>37203</v>
      </c>
      <c r="B256" s="89" t="n">
        <v>0.219444444444444</v>
      </c>
      <c r="C256" s="90" t="n">
        <v>0</v>
      </c>
      <c r="D256" s="90" t="n">
        <v>7.33</v>
      </c>
      <c r="E256" s="0" t="n">
        <v>50</v>
      </c>
      <c r="F256" s="90" t="n">
        <v>12.4</v>
      </c>
      <c r="G256" s="95" t="n">
        <f aca="false">F256/VLOOKUP(C256,[1]!table,'[2]DS QA BLANK'!$S$2+1)</f>
        <v>1.00404858299595</v>
      </c>
    </row>
    <row r="257" customFormat="false" ht="12.75" hidden="false" customHeight="false" outlineLevel="0" collapsed="false">
      <c r="A257" s="94" t="n">
        <v>37203</v>
      </c>
      <c r="B257" s="89" t="n">
        <v>0.229861111111111</v>
      </c>
      <c r="C257" s="90" t="n">
        <v>0</v>
      </c>
      <c r="D257" s="90" t="n">
        <v>7.33</v>
      </c>
      <c r="E257" s="0" t="n">
        <v>50</v>
      </c>
      <c r="F257" s="90" t="n">
        <v>12.4</v>
      </c>
      <c r="G257" s="95" t="n">
        <f aca="false">F257/VLOOKUP(C257,[1]!table,'[2]DS QA BLANK'!$S$2+1)</f>
        <v>1.00404858299595</v>
      </c>
    </row>
    <row r="258" customFormat="false" ht="12.75" hidden="false" customHeight="false" outlineLevel="0" collapsed="false">
      <c r="A258" s="94" t="n">
        <v>37203</v>
      </c>
      <c r="B258" s="89" t="n">
        <v>0.240277777777778</v>
      </c>
      <c r="C258" s="90" t="n">
        <v>0</v>
      </c>
      <c r="D258" s="90" t="n">
        <v>7.34</v>
      </c>
      <c r="E258" s="0" t="n">
        <v>51</v>
      </c>
      <c r="F258" s="90" t="n">
        <v>12.4</v>
      </c>
      <c r="G258" s="95" t="n">
        <f aca="false">F258/VLOOKUP(C258,[1]!table,'[2]DS QA BLANK'!$S$2+1)</f>
        <v>1.00404858299595</v>
      </c>
    </row>
    <row r="259" customFormat="false" ht="12.75" hidden="false" customHeight="false" outlineLevel="0" collapsed="false">
      <c r="A259" s="94" t="n">
        <v>37203</v>
      </c>
      <c r="B259" s="89" t="n">
        <v>0.250694444444444</v>
      </c>
      <c r="C259" s="90" t="n">
        <v>0</v>
      </c>
      <c r="D259" s="90" t="n">
        <v>7.34</v>
      </c>
      <c r="E259" s="0" t="n">
        <v>51</v>
      </c>
      <c r="F259" s="90" t="n">
        <v>12.4</v>
      </c>
      <c r="G259" s="95" t="n">
        <f aca="false">F259/VLOOKUP(C259,[1]!table,'[2]DS QA BLANK'!$S$2+1)</f>
        <v>1.00404858299595</v>
      </c>
    </row>
    <row r="260" customFormat="false" ht="12.75" hidden="false" customHeight="false" outlineLevel="0" collapsed="false">
      <c r="A260" s="94" t="n">
        <v>37203</v>
      </c>
      <c r="B260" s="89" t="n">
        <v>0.261111111111111</v>
      </c>
      <c r="C260" s="90" t="n">
        <v>0</v>
      </c>
      <c r="D260" s="90" t="n">
        <v>7.33</v>
      </c>
      <c r="E260" s="0" t="n">
        <v>51</v>
      </c>
      <c r="F260" s="90" t="n">
        <v>12.4</v>
      </c>
      <c r="G260" s="95" t="n">
        <f aca="false">F260/VLOOKUP(C260,[1]!table,'[2]DS QA BLANK'!$S$2+1)</f>
        <v>1.00404858299595</v>
      </c>
    </row>
    <row r="261" customFormat="false" ht="12.75" hidden="false" customHeight="false" outlineLevel="0" collapsed="false">
      <c r="A261" s="94" t="n">
        <v>37203</v>
      </c>
      <c r="B261" s="89" t="n">
        <v>0.271527777777778</v>
      </c>
      <c r="C261" s="90" t="n">
        <v>0</v>
      </c>
      <c r="D261" s="90" t="n">
        <v>7.33</v>
      </c>
      <c r="E261" s="0" t="n">
        <v>51</v>
      </c>
      <c r="F261" s="90" t="n">
        <v>12.4</v>
      </c>
      <c r="G261" s="95" t="n">
        <f aca="false">F261/VLOOKUP(C261,[1]!table,'[2]DS QA BLANK'!$S$2+1)</f>
        <v>1.00404858299595</v>
      </c>
    </row>
    <row r="262" customFormat="false" ht="12.75" hidden="false" customHeight="false" outlineLevel="0" collapsed="false">
      <c r="A262" s="94" t="n">
        <v>37203</v>
      </c>
      <c r="B262" s="89" t="n">
        <v>0.281944444444444</v>
      </c>
      <c r="C262" s="90" t="n">
        <v>0</v>
      </c>
      <c r="D262" s="90" t="n">
        <v>7.32</v>
      </c>
      <c r="E262" s="0" t="n">
        <v>51</v>
      </c>
      <c r="F262" s="90" t="n">
        <v>12.41</v>
      </c>
      <c r="G262" s="95" t="n">
        <f aca="false">F262/VLOOKUP(C262,[1]!table,'[2]DS QA BLANK'!$S$2+1)</f>
        <v>1.00485829959514</v>
      </c>
    </row>
    <row r="263" customFormat="false" ht="12.75" hidden="false" customHeight="false" outlineLevel="0" collapsed="false">
      <c r="A263" s="94" t="n">
        <v>37203</v>
      </c>
      <c r="B263" s="89" t="n">
        <v>0.292361111111111</v>
      </c>
      <c r="C263" s="90" t="n">
        <v>0</v>
      </c>
      <c r="D263" s="90" t="n">
        <v>7.32</v>
      </c>
      <c r="E263" s="0" t="n">
        <v>51</v>
      </c>
      <c r="F263" s="90" t="n">
        <v>12.39</v>
      </c>
      <c r="G263" s="95" t="n">
        <f aca="false">F263/VLOOKUP(C263,[1]!table,'[2]DS QA BLANK'!$S$2+1)</f>
        <v>1.00323886639676</v>
      </c>
    </row>
    <row r="264" customFormat="false" ht="12.75" hidden="false" customHeight="false" outlineLevel="0" collapsed="false">
      <c r="A264" s="94" t="n">
        <v>37203</v>
      </c>
      <c r="B264" s="89" t="n">
        <v>0.302777777777778</v>
      </c>
      <c r="C264" s="90" t="n">
        <v>0</v>
      </c>
      <c r="D264" s="90" t="n">
        <v>7.31</v>
      </c>
      <c r="E264" s="0" t="n">
        <v>51</v>
      </c>
      <c r="F264" s="90" t="n">
        <v>12.38</v>
      </c>
      <c r="G264" s="95" t="n">
        <f aca="false">F264/VLOOKUP(C264,[1]!table,'[2]DS QA BLANK'!$S$2+1)</f>
        <v>1.00242914979757</v>
      </c>
    </row>
    <row r="265" customFormat="false" ht="12.75" hidden="false" customHeight="false" outlineLevel="0" collapsed="false">
      <c r="A265" s="94" t="n">
        <v>37203</v>
      </c>
      <c r="B265" s="89" t="n">
        <v>0.313194444444444</v>
      </c>
      <c r="C265" s="90" t="n">
        <v>0</v>
      </c>
      <c r="D265" s="90" t="n">
        <v>7.31</v>
      </c>
      <c r="E265" s="0" t="n">
        <v>51</v>
      </c>
      <c r="F265" s="90" t="n">
        <v>12.38</v>
      </c>
      <c r="G265" s="95" t="n">
        <f aca="false">F265/VLOOKUP(C265,[1]!table,'[2]DS QA BLANK'!$S$2+1)</f>
        <v>1.00242914979757</v>
      </c>
    </row>
    <row r="266" customFormat="false" ht="12.75" hidden="false" customHeight="false" outlineLevel="0" collapsed="false">
      <c r="A266" s="94" t="n">
        <v>37203</v>
      </c>
      <c r="B266" s="89" t="n">
        <v>0.323611111111111</v>
      </c>
      <c r="C266" s="90" t="n">
        <v>0</v>
      </c>
      <c r="D266" s="90" t="n">
        <v>7.31</v>
      </c>
      <c r="E266" s="0" t="n">
        <v>51</v>
      </c>
      <c r="F266" s="90" t="n">
        <v>12.41</v>
      </c>
      <c r="G266" s="95" t="n">
        <f aca="false">F266/VLOOKUP(C266,[1]!table,'[2]DS QA BLANK'!$S$2+1)</f>
        <v>1.00485829959514</v>
      </c>
    </row>
    <row r="267" customFormat="false" ht="12.75" hidden="false" customHeight="false" outlineLevel="0" collapsed="false">
      <c r="A267" s="94" t="n">
        <v>37203</v>
      </c>
      <c r="B267" s="89" t="n">
        <v>0.334027777777778</v>
      </c>
      <c r="C267" s="90" t="n">
        <v>0</v>
      </c>
      <c r="D267" s="90" t="n">
        <v>7.31</v>
      </c>
      <c r="E267" s="0" t="n">
        <v>51</v>
      </c>
      <c r="F267" s="90" t="n">
        <v>12.44</v>
      </c>
      <c r="G267" s="95" t="n">
        <f aca="false">F267/VLOOKUP(C267,[1]!table,'[2]DS QA BLANK'!$S$2+1)</f>
        <v>1.00728744939271</v>
      </c>
    </row>
    <row r="268" customFormat="false" ht="12.75" hidden="false" customHeight="false" outlineLevel="0" collapsed="false">
      <c r="A268" s="94" t="n">
        <v>37203</v>
      </c>
      <c r="B268" s="89" t="n">
        <v>0.344444444444445</v>
      </c>
      <c r="C268" s="90" t="n">
        <v>0</v>
      </c>
      <c r="D268" s="90" t="n">
        <v>7.31</v>
      </c>
      <c r="E268" s="0" t="n">
        <v>51</v>
      </c>
      <c r="F268" s="90" t="n">
        <v>12.47</v>
      </c>
      <c r="G268" s="95" t="n">
        <f aca="false">F268/VLOOKUP(C268,[1]!table,'[2]DS QA BLANK'!$S$2+1)</f>
        <v>1.00971659919028</v>
      </c>
    </row>
    <row r="269" customFormat="false" ht="12.75" hidden="false" customHeight="false" outlineLevel="0" collapsed="false">
      <c r="A269" s="94" t="n">
        <v>37203</v>
      </c>
      <c r="B269" s="89" t="n">
        <v>0.354861111111111</v>
      </c>
      <c r="C269" s="90" t="n">
        <v>0</v>
      </c>
      <c r="D269" s="90" t="n">
        <v>7.32</v>
      </c>
      <c r="E269" s="0" t="n">
        <v>51</v>
      </c>
      <c r="F269" s="90" t="n">
        <v>12.5</v>
      </c>
      <c r="G269" s="95" t="n">
        <f aca="false">F269/VLOOKUP(C269,[1]!table,'[2]DS QA BLANK'!$S$2+1)</f>
        <v>1.01214574898785</v>
      </c>
    </row>
    <row r="270" customFormat="false" ht="12.75" hidden="false" customHeight="false" outlineLevel="0" collapsed="false">
      <c r="A270" s="94" t="n">
        <v>37203</v>
      </c>
      <c r="B270" s="89" t="n">
        <v>0.365277777777778</v>
      </c>
      <c r="C270" s="90" t="n">
        <v>0</v>
      </c>
      <c r="D270" s="90" t="n">
        <v>7.33</v>
      </c>
      <c r="E270" s="0" t="n">
        <v>51</v>
      </c>
      <c r="F270" s="90" t="n">
        <v>12.51</v>
      </c>
      <c r="G270" s="95" t="n">
        <f aca="false">F270/VLOOKUP(C270,[1]!table,'[2]DS QA BLANK'!$S$2+1)</f>
        <v>1.01295546558704</v>
      </c>
    </row>
    <row r="271" customFormat="false" ht="12.75" hidden="false" customHeight="false" outlineLevel="0" collapsed="false">
      <c r="A271" s="94" t="n">
        <v>37203</v>
      </c>
      <c r="B271" s="89" t="n">
        <v>0.375694444444445</v>
      </c>
      <c r="C271" s="90" t="n">
        <v>0</v>
      </c>
      <c r="D271" s="90" t="n">
        <v>7.33</v>
      </c>
      <c r="E271" s="0" t="n">
        <v>51</v>
      </c>
      <c r="F271" s="90" t="n">
        <v>12.54</v>
      </c>
      <c r="G271" s="95" t="n">
        <f aca="false">F271/VLOOKUP(C271,[1]!table,'[2]DS QA BLANK'!$S$2+1)</f>
        <v>1.01538461538462</v>
      </c>
    </row>
    <row r="272" customFormat="false" ht="12.75" hidden="false" customHeight="false" outlineLevel="0" collapsed="false">
      <c r="A272" s="94" t="n">
        <v>37203</v>
      </c>
      <c r="B272" s="89" t="n">
        <v>0.386111111111111</v>
      </c>
      <c r="C272" s="90" t="n">
        <v>0</v>
      </c>
      <c r="D272" s="90" t="n">
        <v>7.33</v>
      </c>
      <c r="E272" s="0" t="n">
        <v>51</v>
      </c>
      <c r="F272" s="90" t="n">
        <v>12.57</v>
      </c>
      <c r="G272" s="95" t="n">
        <f aca="false">F272/VLOOKUP(C272,[1]!table,'[2]DS QA BLANK'!$S$2+1)</f>
        <v>1.01781376518219</v>
      </c>
    </row>
    <row r="273" customFormat="false" ht="12.75" hidden="false" customHeight="false" outlineLevel="0" collapsed="false">
      <c r="A273" s="94" t="n">
        <v>37203</v>
      </c>
      <c r="B273" s="89" t="n">
        <v>0.396527777777778</v>
      </c>
      <c r="C273" s="90" t="n">
        <v>0</v>
      </c>
      <c r="D273" s="90" t="n">
        <v>7.34</v>
      </c>
      <c r="E273" s="0" t="n">
        <v>51</v>
      </c>
      <c r="F273" s="90" t="n">
        <v>12.61</v>
      </c>
      <c r="G273" s="95" t="n">
        <f aca="false">F273/VLOOKUP(C273,[1]!table,'[2]DS QA BLANK'!$S$2+1)</f>
        <v>1.02105263157895</v>
      </c>
    </row>
    <row r="274" customFormat="false" ht="12.75" hidden="false" customHeight="false" outlineLevel="0" collapsed="false">
      <c r="A274" s="94" t="n">
        <v>37203</v>
      </c>
      <c r="B274" s="89" t="n">
        <v>0.406944444444445</v>
      </c>
      <c r="C274" s="90" t="n">
        <v>0</v>
      </c>
      <c r="D274" s="90" t="n">
        <v>7.35</v>
      </c>
      <c r="E274" s="0" t="n">
        <v>51</v>
      </c>
      <c r="F274" s="90" t="n">
        <v>12.64</v>
      </c>
      <c r="G274" s="95" t="n">
        <f aca="false">F274/VLOOKUP(C274,[1]!table,'[2]DS QA BLANK'!$S$2+1)</f>
        <v>1.02348178137652</v>
      </c>
    </row>
    <row r="275" customFormat="false" ht="12.75" hidden="false" customHeight="false" outlineLevel="0" collapsed="false">
      <c r="A275" s="94" t="n">
        <v>37203</v>
      </c>
      <c r="B275" s="89" t="n">
        <v>0.417361111111111</v>
      </c>
      <c r="C275" s="90" t="n">
        <v>0</v>
      </c>
      <c r="D275" s="90" t="n">
        <v>7.36</v>
      </c>
      <c r="E275" s="0" t="n">
        <v>51</v>
      </c>
      <c r="F275" s="90" t="n">
        <v>12.66</v>
      </c>
      <c r="G275" s="95" t="n">
        <f aca="false">F275/VLOOKUP(C275,[1]!table,'[2]DS QA BLANK'!$S$2+1)</f>
        <v>1.0251012145749</v>
      </c>
    </row>
    <row r="276" customFormat="false" ht="12.75" hidden="false" customHeight="false" outlineLevel="0" collapsed="false">
      <c r="A276" s="94" t="n">
        <v>37203</v>
      </c>
      <c r="B276" s="89" t="n">
        <v>0.427777777777778</v>
      </c>
      <c r="C276" s="90" t="n">
        <v>0</v>
      </c>
      <c r="D276" s="90" t="n">
        <v>7.39</v>
      </c>
      <c r="E276" s="0" t="n">
        <v>52</v>
      </c>
      <c r="F276" s="90" t="n">
        <v>12.65</v>
      </c>
      <c r="G276" s="95" t="n">
        <f aca="false">F276/VLOOKUP(C276,[1]!table,'[2]DS QA BLANK'!$S$2+1)</f>
        <v>1.02429149797571</v>
      </c>
    </row>
    <row r="277" customFormat="false" ht="12.75" hidden="false" customHeight="false" outlineLevel="0" collapsed="false">
      <c r="A277" s="94" t="n">
        <v>37203</v>
      </c>
      <c r="B277" s="89" t="n">
        <v>0.438194444444445</v>
      </c>
      <c r="C277" s="90" t="n">
        <v>0</v>
      </c>
      <c r="D277" s="90" t="n">
        <v>7.38</v>
      </c>
      <c r="E277" s="0" t="n">
        <v>53</v>
      </c>
      <c r="F277" s="90" t="n">
        <v>12.7</v>
      </c>
      <c r="G277" s="95" t="n">
        <f aca="false">F277/VLOOKUP(C277,[1]!table,'[2]DS QA BLANK'!$S$2+1)</f>
        <v>1.02834008097166</v>
      </c>
    </row>
    <row r="278" customFormat="false" ht="12.75" hidden="false" customHeight="false" outlineLevel="0" collapsed="false">
      <c r="A278" s="94" t="n">
        <v>37203</v>
      </c>
      <c r="B278" s="89" t="n">
        <v>0.448611111111111</v>
      </c>
      <c r="C278" s="90" t="n">
        <v>0.12</v>
      </c>
      <c r="D278" s="90" t="n">
        <v>7.38</v>
      </c>
      <c r="E278" s="0" t="n">
        <v>54</v>
      </c>
      <c r="F278" s="90" t="n">
        <v>12.7</v>
      </c>
      <c r="G278" s="95" t="n">
        <f aca="false">F278/VLOOKUP(C278,[1]!table,'[2]DS QA BLANK'!$S$2+1)</f>
        <v>1.02834008097166</v>
      </c>
    </row>
    <row r="279" customFormat="false" ht="12.75" hidden="false" customHeight="false" outlineLevel="0" collapsed="false">
      <c r="A279" s="94" t="n">
        <v>37203</v>
      </c>
      <c r="B279" s="89" t="n">
        <v>0.459027777777778</v>
      </c>
      <c r="C279" s="90" t="n">
        <v>0.16</v>
      </c>
      <c r="D279" s="90" t="n">
        <v>7.39</v>
      </c>
      <c r="E279" s="0" t="n">
        <v>54</v>
      </c>
      <c r="F279" s="90" t="n">
        <v>12.7</v>
      </c>
      <c r="G279" s="95" t="n">
        <f aca="false">F279/VLOOKUP(C279,[1]!table,'[2]DS QA BLANK'!$S$2+1)</f>
        <v>1.02834008097166</v>
      </c>
    </row>
    <row r="280" customFormat="false" ht="12.75" hidden="false" customHeight="false" outlineLevel="0" collapsed="false">
      <c r="A280" s="94" t="n">
        <v>37203</v>
      </c>
      <c r="B280" s="89" t="n">
        <v>0.469444444444445</v>
      </c>
      <c r="C280" s="90" t="n">
        <v>0.22</v>
      </c>
      <c r="D280" s="90" t="n">
        <v>7.39</v>
      </c>
      <c r="E280" s="0" t="n">
        <v>54</v>
      </c>
      <c r="F280" s="90" t="n">
        <v>12.7</v>
      </c>
      <c r="G280" s="95" t="n">
        <f aca="false">F280/VLOOKUP(C280,[1]!table,'[2]DS QA BLANK'!$S$2+1)</f>
        <v>1.02834008097166</v>
      </c>
    </row>
    <row r="281" customFormat="false" ht="12.75" hidden="false" customHeight="false" outlineLevel="0" collapsed="false">
      <c r="A281" s="94" t="n">
        <v>37203</v>
      </c>
      <c r="B281" s="89" t="n">
        <v>0.479861111111111</v>
      </c>
      <c r="C281" s="90" t="n">
        <v>0.27</v>
      </c>
      <c r="D281" s="90" t="n">
        <v>7.4</v>
      </c>
      <c r="E281" s="0" t="n">
        <v>54</v>
      </c>
      <c r="F281" s="90" t="n">
        <v>12.71</v>
      </c>
      <c r="G281" s="95" t="n">
        <f aca="false">F281/VLOOKUP(C281,[1]!table,'[2]DS QA BLANK'!$S$2+1)</f>
        <v>1.02914979757085</v>
      </c>
    </row>
    <row r="282" customFormat="false" ht="12.75" hidden="false" customHeight="false" outlineLevel="0" collapsed="false">
      <c r="A282" s="94" t="n">
        <v>37203</v>
      </c>
      <c r="B282" s="89" t="n">
        <v>0.490277777777778</v>
      </c>
      <c r="C282" s="90" t="n">
        <v>0.35</v>
      </c>
      <c r="D282" s="90" t="n">
        <v>7.42</v>
      </c>
      <c r="E282" s="0" t="n">
        <v>53</v>
      </c>
      <c r="F282" s="90" t="n">
        <v>12.72</v>
      </c>
      <c r="G282" s="95" t="n">
        <f aca="false">F282/VLOOKUP(C282,[1]!table,'[2]DS QA BLANK'!$S$2+1)</f>
        <v>1.02995951417004</v>
      </c>
    </row>
    <row r="283" customFormat="false" ht="12.75" hidden="false" customHeight="false" outlineLevel="0" collapsed="false">
      <c r="A283" s="94" t="n">
        <v>37203</v>
      </c>
      <c r="B283" s="89" t="n">
        <v>0.500694444444444</v>
      </c>
      <c r="C283" s="90" t="n">
        <v>0.45</v>
      </c>
      <c r="D283" s="90" t="n">
        <v>7.43</v>
      </c>
      <c r="E283" s="0" t="n">
        <v>53</v>
      </c>
      <c r="F283" s="90" t="n">
        <v>12.72</v>
      </c>
      <c r="G283" s="95" t="n">
        <f aca="false">F283/VLOOKUP(C283,[1]!table,'[2]DS QA BLANK'!$S$2+1)</f>
        <v>1.02995951417004</v>
      </c>
    </row>
    <row r="284" customFormat="false" ht="12.75" hidden="false" customHeight="false" outlineLevel="0" collapsed="false">
      <c r="A284" s="94" t="n">
        <v>37203</v>
      </c>
      <c r="B284" s="89" t="n">
        <v>0.511111111111111</v>
      </c>
      <c r="C284" s="90" t="n">
        <v>0.53</v>
      </c>
      <c r="D284" s="90" t="n">
        <v>7.45</v>
      </c>
      <c r="E284" s="0" t="n">
        <v>53</v>
      </c>
      <c r="F284" s="90" t="n">
        <v>12.72</v>
      </c>
      <c r="G284" s="95" t="n">
        <f aca="false">F284/VLOOKUP(C284,[1]!table,'[2]DS QA BLANK'!$S$2+1)</f>
        <v>1.04262295081967</v>
      </c>
    </row>
    <row r="285" customFormat="false" ht="12.75" hidden="false" customHeight="false" outlineLevel="0" collapsed="false">
      <c r="A285" s="94" t="n">
        <v>37203</v>
      </c>
      <c r="B285" s="89" t="n">
        <v>0.521527777777778</v>
      </c>
      <c r="C285" s="90" t="n">
        <v>0.67</v>
      </c>
      <c r="D285" s="90" t="n">
        <v>7.47</v>
      </c>
      <c r="E285" s="0" t="n">
        <v>53</v>
      </c>
      <c r="F285" s="90" t="n">
        <v>12.72</v>
      </c>
      <c r="G285" s="95" t="n">
        <f aca="false">F285/VLOOKUP(C285,[1]!table,'[2]DS QA BLANK'!$S$2+1)</f>
        <v>1.04262295081967</v>
      </c>
    </row>
    <row r="286" customFormat="false" ht="12.75" hidden="false" customHeight="false" outlineLevel="0" collapsed="false">
      <c r="A286" s="94" t="n">
        <v>37203</v>
      </c>
      <c r="B286" s="89" t="n">
        <v>0.531944444444444</v>
      </c>
      <c r="C286" s="90" t="n">
        <v>0.82</v>
      </c>
      <c r="D286" s="90" t="n">
        <v>7.48</v>
      </c>
      <c r="E286" s="0" t="n">
        <v>53</v>
      </c>
      <c r="F286" s="90" t="n">
        <v>12.72</v>
      </c>
      <c r="G286" s="95" t="n">
        <f aca="false">F286/VLOOKUP(C286,[1]!table,'[2]DS QA BLANK'!$S$2+1)</f>
        <v>1.04262295081967</v>
      </c>
    </row>
    <row r="287" customFormat="false" ht="12.75" hidden="false" customHeight="false" outlineLevel="0" collapsed="false">
      <c r="A287" s="94" t="n">
        <v>37203</v>
      </c>
      <c r="B287" s="89" t="n">
        <v>0.542361111111111</v>
      </c>
      <c r="C287" s="90" t="n">
        <v>1</v>
      </c>
      <c r="D287" s="90" t="n">
        <v>7.49</v>
      </c>
      <c r="E287" s="0" t="n">
        <v>52</v>
      </c>
      <c r="F287" s="90" t="n">
        <v>12.72</v>
      </c>
      <c r="G287" s="95" t="n">
        <f aca="false">F287/VLOOKUP(C287,[1]!table,'[2]DS QA BLANK'!$S$2+1)</f>
        <v>1.05560165975104</v>
      </c>
    </row>
    <row r="288" customFormat="false" ht="12.75" hidden="false" customHeight="false" outlineLevel="0" collapsed="false">
      <c r="A288" s="94" t="n">
        <v>37203</v>
      </c>
      <c r="B288" s="89" t="n">
        <v>0.552777777777778</v>
      </c>
      <c r="C288" s="90" t="n">
        <v>1.18</v>
      </c>
      <c r="D288" s="90" t="n">
        <v>7.51</v>
      </c>
      <c r="E288" s="0" t="n">
        <v>52</v>
      </c>
      <c r="F288" s="90" t="n">
        <v>12.72</v>
      </c>
      <c r="G288" s="95" t="n">
        <f aca="false">F288/VLOOKUP(C288,[1]!table,'[2]DS QA BLANK'!$S$2+1)</f>
        <v>1.05560165975104</v>
      </c>
    </row>
    <row r="289" customFormat="false" ht="12.75" hidden="false" customHeight="false" outlineLevel="0" collapsed="false">
      <c r="A289" s="94" t="n">
        <v>37203</v>
      </c>
      <c r="B289" s="89" t="n">
        <v>0.563194444444444</v>
      </c>
      <c r="C289" s="90" t="n">
        <v>1.38</v>
      </c>
      <c r="D289" s="90" t="n">
        <v>7.52</v>
      </c>
      <c r="E289" s="0" t="n">
        <v>52</v>
      </c>
      <c r="F289" s="90" t="n">
        <v>12.71</v>
      </c>
      <c r="G289" s="95" t="n">
        <f aca="false">F289/VLOOKUP(C289,[1]!table,'[2]DS QA BLANK'!$S$2+1)</f>
        <v>1.05477178423237</v>
      </c>
    </row>
    <row r="290" customFormat="false" ht="12.75" hidden="false" customHeight="false" outlineLevel="0" collapsed="false">
      <c r="A290" s="94" t="n">
        <v>37203</v>
      </c>
      <c r="B290" s="89" t="n">
        <v>0.573611111111111</v>
      </c>
      <c r="C290" s="90" t="n">
        <v>1.56</v>
      </c>
      <c r="D290" s="90" t="n">
        <v>7.54</v>
      </c>
      <c r="E290" s="0" t="n">
        <v>52</v>
      </c>
      <c r="F290" s="90" t="n">
        <v>12.71</v>
      </c>
      <c r="G290" s="95" t="n">
        <f aca="false">F290/VLOOKUP(C290,[1]!table,'[2]DS QA BLANK'!$S$2+1)</f>
        <v>1.06806722689076</v>
      </c>
    </row>
    <row r="291" customFormat="false" ht="12.75" hidden="false" customHeight="false" outlineLevel="0" collapsed="false">
      <c r="A291" s="94" t="n">
        <v>37203</v>
      </c>
      <c r="B291" s="89" t="n">
        <v>0.584027777777778</v>
      </c>
      <c r="C291" s="90" t="n">
        <v>1.73</v>
      </c>
      <c r="D291" s="90" t="n">
        <v>7.55</v>
      </c>
      <c r="E291" s="0" t="n">
        <v>52</v>
      </c>
      <c r="F291" s="90" t="n">
        <v>12.7</v>
      </c>
      <c r="G291" s="95" t="n">
        <f aca="false">F291/VLOOKUP(C291,[1]!table,'[2]DS QA BLANK'!$S$2+1)</f>
        <v>1.0672268907563</v>
      </c>
    </row>
    <row r="292" customFormat="false" ht="12.75" hidden="false" customHeight="false" outlineLevel="0" collapsed="false">
      <c r="A292" s="94" t="n">
        <v>37203</v>
      </c>
      <c r="B292" s="89" t="n">
        <v>0.594444444444444</v>
      </c>
      <c r="C292" s="90" t="n">
        <v>1.88</v>
      </c>
      <c r="D292" s="90" t="n">
        <v>7.56</v>
      </c>
      <c r="E292" s="0" t="n">
        <v>52</v>
      </c>
      <c r="F292" s="90" t="n">
        <v>12.69</v>
      </c>
      <c r="G292" s="95" t="n">
        <f aca="false">F292/VLOOKUP(C292,[1]!table,'[2]DS QA BLANK'!$S$2+1)</f>
        <v>1.06638655462185</v>
      </c>
    </row>
    <row r="293" customFormat="false" ht="12.75" hidden="false" customHeight="false" outlineLevel="0" collapsed="false">
      <c r="A293" s="94" t="n">
        <v>37203</v>
      </c>
      <c r="B293" s="89" t="n">
        <v>0.604861111111111</v>
      </c>
      <c r="C293" s="90" t="n">
        <v>2.01</v>
      </c>
      <c r="D293" s="90" t="n">
        <v>7.57</v>
      </c>
      <c r="E293" s="0" t="n">
        <v>52</v>
      </c>
      <c r="F293" s="90" t="n">
        <v>12.68</v>
      </c>
      <c r="G293" s="95" t="n">
        <f aca="false">F293/VLOOKUP(C293,[1]!table,'[2]DS QA BLANK'!$S$2+1)</f>
        <v>1.07914893617021</v>
      </c>
    </row>
    <row r="294" customFormat="false" ht="12.75" hidden="false" customHeight="false" outlineLevel="0" collapsed="false">
      <c r="A294" s="94"/>
      <c r="G294" s="95"/>
    </row>
    <row r="295" customFormat="false" ht="12.75" hidden="false" customHeight="false" outlineLevel="0" collapsed="false">
      <c r="A295" s="94"/>
      <c r="G295" s="95"/>
    </row>
    <row r="296" customFormat="false" ht="12.75" hidden="false" customHeight="false" outlineLevel="0" collapsed="false">
      <c r="A296" s="94"/>
      <c r="G296" s="95"/>
    </row>
    <row r="297" customFormat="false" ht="12.75" hidden="false" customHeight="false" outlineLevel="0" collapsed="false">
      <c r="A297" s="94"/>
      <c r="G297" s="95"/>
    </row>
    <row r="298" customFormat="false" ht="12.75" hidden="false" customHeight="false" outlineLevel="0" collapsed="false">
      <c r="A298" s="94"/>
      <c r="G298" s="95"/>
    </row>
    <row r="299" customFormat="false" ht="12.75" hidden="false" customHeight="false" outlineLevel="0" collapsed="false">
      <c r="A299" s="94"/>
      <c r="G299" s="95"/>
    </row>
    <row r="300" customFormat="false" ht="12.75" hidden="false" customHeight="false" outlineLevel="0" collapsed="false">
      <c r="A300" s="94"/>
      <c r="G300" s="95"/>
    </row>
    <row r="301" customFormat="false" ht="12.75" hidden="false" customHeight="false" outlineLevel="0" collapsed="false">
      <c r="A301" s="94"/>
      <c r="G301" s="95"/>
    </row>
    <row r="302" customFormat="false" ht="12.75" hidden="false" customHeight="false" outlineLevel="0" collapsed="false">
      <c r="A302" s="94"/>
      <c r="G302" s="95"/>
    </row>
    <row r="303" customFormat="false" ht="12.75" hidden="false" customHeight="false" outlineLevel="0" collapsed="false">
      <c r="A303" s="94"/>
      <c r="G303" s="95"/>
    </row>
    <row r="304" customFormat="false" ht="12.75" hidden="false" customHeight="false" outlineLevel="0" collapsed="false">
      <c r="A304" s="94"/>
      <c r="G304" s="95"/>
    </row>
    <row r="305" customFormat="false" ht="12.75" hidden="false" customHeight="false" outlineLevel="0" collapsed="false">
      <c r="A305" s="94"/>
      <c r="G305" s="95"/>
    </row>
    <row r="306" customFormat="false" ht="12.75" hidden="false" customHeight="false" outlineLevel="0" collapsed="false">
      <c r="A306" s="94"/>
      <c r="G306" s="95"/>
    </row>
    <row r="307" customFormat="false" ht="12.75" hidden="false" customHeight="false" outlineLevel="0" collapsed="false">
      <c r="A307" s="94"/>
      <c r="G307" s="95"/>
    </row>
    <row r="308" customFormat="false" ht="12.75" hidden="false" customHeight="false" outlineLevel="0" collapsed="false">
      <c r="A308" s="94"/>
      <c r="G308" s="95"/>
    </row>
    <row r="309" customFormat="false" ht="12.75" hidden="false" customHeight="false" outlineLevel="0" collapsed="false">
      <c r="A309" s="94"/>
      <c r="G309" s="95"/>
    </row>
    <row r="310" customFormat="false" ht="12.75" hidden="false" customHeight="false" outlineLevel="0" collapsed="false">
      <c r="A310" s="94"/>
      <c r="G310" s="95"/>
    </row>
    <row r="311" customFormat="false" ht="12.75" hidden="false" customHeight="false" outlineLevel="0" collapsed="false">
      <c r="A311" s="94"/>
      <c r="G311" s="95"/>
    </row>
    <row r="312" customFormat="false" ht="12.75" hidden="false" customHeight="false" outlineLevel="0" collapsed="false">
      <c r="A312" s="94"/>
      <c r="G312" s="95"/>
    </row>
    <row r="313" customFormat="false" ht="12.75" hidden="false" customHeight="false" outlineLevel="0" collapsed="false">
      <c r="A313" s="94"/>
      <c r="G313" s="95"/>
    </row>
    <row r="314" customFormat="false" ht="12.75" hidden="false" customHeight="false" outlineLevel="0" collapsed="false">
      <c r="A314" s="94"/>
      <c r="G314" s="95"/>
    </row>
    <row r="315" customFormat="false" ht="12.75" hidden="false" customHeight="false" outlineLevel="0" collapsed="false">
      <c r="A315" s="94"/>
      <c r="G315" s="95"/>
    </row>
    <row r="316" customFormat="false" ht="12.75" hidden="false" customHeight="false" outlineLevel="0" collapsed="false">
      <c r="A316" s="94"/>
      <c r="G316" s="95"/>
    </row>
    <row r="317" customFormat="false" ht="12.75" hidden="false" customHeight="false" outlineLevel="0" collapsed="false">
      <c r="A317" s="94"/>
      <c r="G317" s="95"/>
    </row>
    <row r="318" customFormat="false" ht="12.75" hidden="false" customHeight="false" outlineLevel="0" collapsed="false">
      <c r="A318" s="94"/>
      <c r="G318" s="95"/>
    </row>
    <row r="319" customFormat="false" ht="12.75" hidden="false" customHeight="false" outlineLevel="0" collapsed="false">
      <c r="A319" s="94"/>
      <c r="G319" s="95"/>
    </row>
    <row r="320" customFormat="false" ht="12.75" hidden="false" customHeight="false" outlineLevel="0" collapsed="false">
      <c r="A320" s="94"/>
      <c r="G320" s="95"/>
    </row>
    <row r="321" customFormat="false" ht="12.75" hidden="false" customHeight="false" outlineLevel="0" collapsed="false">
      <c r="A321" s="94"/>
      <c r="G321" s="95"/>
    </row>
    <row r="322" customFormat="false" ht="12.75" hidden="false" customHeight="false" outlineLevel="0" collapsed="false">
      <c r="A322" s="94"/>
      <c r="G322" s="95"/>
    </row>
    <row r="323" customFormat="false" ht="12.75" hidden="false" customHeight="false" outlineLevel="0" collapsed="false">
      <c r="A323" s="94"/>
      <c r="G323" s="95"/>
    </row>
    <row r="324" customFormat="false" ht="12.75" hidden="false" customHeight="false" outlineLevel="0" collapsed="false">
      <c r="A324" s="94"/>
      <c r="G324" s="95"/>
    </row>
    <row r="325" customFormat="false" ht="12.75" hidden="false" customHeight="false" outlineLevel="0" collapsed="false">
      <c r="A325" s="94"/>
      <c r="G325" s="95"/>
    </row>
    <row r="326" customFormat="false" ht="12.75" hidden="false" customHeight="false" outlineLevel="0" collapsed="false">
      <c r="A326" s="94"/>
      <c r="G326" s="95"/>
    </row>
    <row r="327" customFormat="false" ht="12.75" hidden="false" customHeight="false" outlineLevel="0" collapsed="false">
      <c r="A327" s="94"/>
      <c r="G327" s="95"/>
    </row>
    <row r="328" customFormat="false" ht="12.75" hidden="false" customHeight="false" outlineLevel="0" collapsed="false">
      <c r="A328" s="94"/>
      <c r="G328" s="95"/>
    </row>
    <row r="329" customFormat="false" ht="12.75" hidden="false" customHeight="false" outlineLevel="0" collapsed="false">
      <c r="A329" s="94"/>
      <c r="G329" s="95"/>
    </row>
    <row r="330" customFormat="false" ht="12.75" hidden="false" customHeight="false" outlineLevel="0" collapsed="false">
      <c r="A330" s="94"/>
      <c r="G330" s="95"/>
    </row>
    <row r="331" customFormat="false" ht="12.75" hidden="false" customHeight="false" outlineLevel="0" collapsed="false">
      <c r="A331" s="94"/>
      <c r="G331" s="95"/>
    </row>
    <row r="332" customFormat="false" ht="12.75" hidden="false" customHeight="false" outlineLevel="0" collapsed="false">
      <c r="A332" s="94"/>
      <c r="G332" s="95"/>
    </row>
    <row r="333" customFormat="false" ht="12.75" hidden="false" customHeight="false" outlineLevel="0" collapsed="false">
      <c r="A333" s="94"/>
      <c r="G333" s="95"/>
    </row>
    <row r="334" customFormat="false" ht="12.75" hidden="false" customHeight="false" outlineLevel="0" collapsed="false">
      <c r="A334" s="94"/>
      <c r="G334" s="95"/>
    </row>
    <row r="335" customFormat="false" ht="12.75" hidden="false" customHeight="false" outlineLevel="0" collapsed="false">
      <c r="A335" s="94"/>
      <c r="G335" s="95"/>
    </row>
    <row r="336" customFormat="false" ht="12.75" hidden="false" customHeight="false" outlineLevel="0" collapsed="false">
      <c r="A336" s="94"/>
      <c r="G336" s="95"/>
    </row>
    <row r="337" customFormat="false" ht="12.75" hidden="false" customHeight="false" outlineLevel="0" collapsed="false">
      <c r="A337" s="94"/>
      <c r="G337" s="95"/>
    </row>
    <row r="338" customFormat="false" ht="12.75" hidden="false" customHeight="false" outlineLevel="0" collapsed="false">
      <c r="A338" s="94"/>
      <c r="G338" s="95"/>
    </row>
    <row r="339" customFormat="false" ht="12.75" hidden="false" customHeight="false" outlineLevel="0" collapsed="false">
      <c r="A339" s="94"/>
      <c r="G339" s="95"/>
    </row>
    <row r="340" customFormat="false" ht="12.75" hidden="false" customHeight="false" outlineLevel="0" collapsed="false">
      <c r="A340" s="94"/>
      <c r="G340" s="95"/>
    </row>
    <row r="341" customFormat="false" ht="12.75" hidden="false" customHeight="false" outlineLevel="0" collapsed="false">
      <c r="A341" s="94"/>
      <c r="G341" s="95"/>
    </row>
    <row r="342" customFormat="false" ht="12.75" hidden="false" customHeight="false" outlineLevel="0" collapsed="false">
      <c r="A342" s="94"/>
      <c r="G342" s="95"/>
    </row>
    <row r="343" customFormat="false" ht="12.75" hidden="false" customHeight="false" outlineLevel="0" collapsed="false">
      <c r="A343" s="94"/>
      <c r="G343" s="95"/>
    </row>
    <row r="344" customFormat="false" ht="12.75" hidden="false" customHeight="false" outlineLevel="0" collapsed="false">
      <c r="A344" s="94"/>
      <c r="G344" s="95"/>
    </row>
    <row r="345" customFormat="false" ht="12.75" hidden="false" customHeight="false" outlineLevel="0" collapsed="false">
      <c r="A345" s="94"/>
      <c r="G345" s="95"/>
    </row>
    <row r="346" customFormat="false" ht="12.75" hidden="false" customHeight="false" outlineLevel="0" collapsed="false">
      <c r="A346" s="94"/>
      <c r="G346" s="95"/>
    </row>
    <row r="347" customFormat="false" ht="12.75" hidden="false" customHeight="false" outlineLevel="0" collapsed="false">
      <c r="A347" s="94"/>
      <c r="G347" s="95"/>
    </row>
    <row r="348" customFormat="false" ht="12.75" hidden="false" customHeight="false" outlineLevel="0" collapsed="false">
      <c r="A348" s="94"/>
      <c r="G348" s="95"/>
    </row>
    <row r="349" customFormat="false" ht="12.75" hidden="false" customHeight="false" outlineLevel="0" collapsed="false">
      <c r="A349" s="94"/>
      <c r="G349" s="95"/>
    </row>
    <row r="350" customFormat="false" ht="12.75" hidden="false" customHeight="false" outlineLevel="0" collapsed="false">
      <c r="A350" s="94"/>
      <c r="G350" s="95"/>
    </row>
    <row r="351" customFormat="false" ht="12.75" hidden="false" customHeight="false" outlineLevel="0" collapsed="false">
      <c r="A351" s="94"/>
      <c r="G351" s="95"/>
    </row>
    <row r="352" customFormat="false" ht="12.75" hidden="false" customHeight="false" outlineLevel="0" collapsed="false">
      <c r="A352" s="94"/>
      <c r="G352" s="95"/>
    </row>
    <row r="353" customFormat="false" ht="12.75" hidden="false" customHeight="false" outlineLevel="0" collapsed="false">
      <c r="A353" s="94"/>
      <c r="G353" s="95"/>
    </row>
    <row r="354" customFormat="false" ht="12.75" hidden="false" customHeight="false" outlineLevel="0" collapsed="false">
      <c r="A354" s="94"/>
      <c r="G354" s="95"/>
    </row>
    <row r="355" customFormat="false" ht="12.75" hidden="false" customHeight="false" outlineLevel="0" collapsed="false">
      <c r="A355" s="94"/>
      <c r="G355" s="95"/>
    </row>
    <row r="356" customFormat="false" ht="12.75" hidden="false" customHeight="false" outlineLevel="0" collapsed="false">
      <c r="A356" s="94"/>
      <c r="G356" s="95"/>
    </row>
    <row r="357" customFormat="false" ht="12.75" hidden="false" customHeight="false" outlineLevel="0" collapsed="false">
      <c r="A357" s="94"/>
      <c r="G357" s="95"/>
    </row>
    <row r="358" customFormat="false" ht="12.75" hidden="false" customHeight="false" outlineLevel="0" collapsed="false">
      <c r="A358" s="94"/>
      <c r="G358" s="95"/>
    </row>
    <row r="359" customFormat="false" ht="12.75" hidden="false" customHeight="false" outlineLevel="0" collapsed="false">
      <c r="A359" s="94"/>
      <c r="G359" s="95"/>
    </row>
    <row r="360" customFormat="false" ht="12.75" hidden="false" customHeight="false" outlineLevel="0" collapsed="false">
      <c r="A360" s="94"/>
      <c r="G360" s="95"/>
    </row>
    <row r="361" customFormat="false" ht="12.75" hidden="false" customHeight="false" outlineLevel="0" collapsed="false">
      <c r="A361" s="94"/>
      <c r="G361" s="95"/>
    </row>
    <row r="362" customFormat="false" ht="12.75" hidden="false" customHeight="false" outlineLevel="0" collapsed="false">
      <c r="A362" s="94"/>
      <c r="G362" s="95"/>
    </row>
    <row r="363" customFormat="false" ht="12.75" hidden="false" customHeight="false" outlineLevel="0" collapsed="false">
      <c r="A363" s="94"/>
      <c r="G363" s="95"/>
    </row>
    <row r="364" customFormat="false" ht="12.75" hidden="false" customHeight="false" outlineLevel="0" collapsed="false">
      <c r="A364" s="94"/>
      <c r="G364" s="95"/>
    </row>
    <row r="365" customFormat="false" ht="12.75" hidden="false" customHeight="false" outlineLevel="0" collapsed="false">
      <c r="A365" s="94"/>
      <c r="G365" s="95"/>
    </row>
    <row r="366" customFormat="false" ht="12.75" hidden="false" customHeight="false" outlineLevel="0" collapsed="false">
      <c r="A366" s="94"/>
      <c r="G366" s="95"/>
    </row>
    <row r="367" customFormat="false" ht="12.75" hidden="false" customHeight="false" outlineLevel="0" collapsed="false">
      <c r="A367" s="94"/>
      <c r="G367" s="95"/>
    </row>
    <row r="368" customFormat="false" ht="12.75" hidden="false" customHeight="false" outlineLevel="0" collapsed="false">
      <c r="A368" s="94"/>
      <c r="G368" s="95"/>
    </row>
    <row r="369" customFormat="false" ht="12.75" hidden="false" customHeight="false" outlineLevel="0" collapsed="false">
      <c r="A369" s="94"/>
      <c r="G369" s="95"/>
    </row>
    <row r="370" customFormat="false" ht="12.75" hidden="false" customHeight="false" outlineLevel="0" collapsed="false">
      <c r="A370" s="94"/>
      <c r="G370" s="95"/>
    </row>
    <row r="371" customFormat="false" ht="12.75" hidden="false" customHeight="false" outlineLevel="0" collapsed="false">
      <c r="A371" s="94"/>
      <c r="G371" s="95"/>
    </row>
    <row r="372" customFormat="false" ht="12.75" hidden="false" customHeight="false" outlineLevel="0" collapsed="false">
      <c r="A372" s="94"/>
      <c r="G372" s="95"/>
    </row>
    <row r="373" customFormat="false" ht="12.75" hidden="false" customHeight="false" outlineLevel="0" collapsed="false">
      <c r="A373" s="94"/>
      <c r="G373" s="95"/>
    </row>
    <row r="374" customFormat="false" ht="12.75" hidden="false" customHeight="false" outlineLevel="0" collapsed="false">
      <c r="A374" s="94"/>
      <c r="G374" s="95"/>
    </row>
    <row r="375" customFormat="false" ht="12.75" hidden="false" customHeight="false" outlineLevel="0" collapsed="false">
      <c r="A375" s="94"/>
      <c r="G375" s="95"/>
    </row>
    <row r="376" customFormat="false" ht="12.75" hidden="false" customHeight="false" outlineLevel="0" collapsed="false">
      <c r="A376" s="94"/>
      <c r="G376" s="95"/>
    </row>
    <row r="377" customFormat="false" ht="12.75" hidden="false" customHeight="false" outlineLevel="0" collapsed="false">
      <c r="A377" s="94"/>
      <c r="G377" s="95"/>
    </row>
    <row r="378" customFormat="false" ht="12.75" hidden="false" customHeight="false" outlineLevel="0" collapsed="false">
      <c r="A378" s="94"/>
      <c r="G378" s="95"/>
    </row>
    <row r="379" customFormat="false" ht="12.75" hidden="false" customHeight="false" outlineLevel="0" collapsed="false">
      <c r="A379" s="94"/>
      <c r="G379" s="95"/>
    </row>
    <row r="380" customFormat="false" ht="12.75" hidden="false" customHeight="false" outlineLevel="0" collapsed="false">
      <c r="A380" s="94"/>
      <c r="G380" s="95"/>
    </row>
    <row r="381" customFormat="false" ht="12.75" hidden="false" customHeight="false" outlineLevel="0" collapsed="false">
      <c r="A381" s="94"/>
      <c r="G381" s="95"/>
    </row>
    <row r="382" customFormat="false" ht="12.75" hidden="false" customHeight="false" outlineLevel="0" collapsed="false">
      <c r="A382" s="94"/>
      <c r="G382" s="95"/>
    </row>
    <row r="383" customFormat="false" ht="12.75" hidden="false" customHeight="false" outlineLevel="0" collapsed="false">
      <c r="A383" s="94"/>
      <c r="G383" s="95"/>
    </row>
    <row r="384" customFormat="false" ht="12.75" hidden="false" customHeight="false" outlineLevel="0" collapsed="false">
      <c r="A384" s="94"/>
      <c r="G384" s="95"/>
    </row>
    <row r="385" customFormat="false" ht="12.75" hidden="false" customHeight="false" outlineLevel="0" collapsed="false">
      <c r="A385" s="94"/>
      <c r="G385" s="95"/>
    </row>
    <row r="386" customFormat="false" ht="12.75" hidden="false" customHeight="false" outlineLevel="0" collapsed="false">
      <c r="A386" s="94"/>
      <c r="G386" s="95"/>
    </row>
    <row r="387" customFormat="false" ht="12.75" hidden="false" customHeight="false" outlineLevel="0" collapsed="false">
      <c r="A387" s="94"/>
      <c r="G387" s="95"/>
    </row>
    <row r="388" customFormat="false" ht="12.75" hidden="false" customHeight="false" outlineLevel="0" collapsed="false">
      <c r="A388" s="94"/>
      <c r="G388" s="95"/>
    </row>
    <row r="389" customFormat="false" ht="12.75" hidden="false" customHeight="false" outlineLevel="0" collapsed="false">
      <c r="A389" s="94"/>
      <c r="G389" s="95"/>
    </row>
    <row r="390" customFormat="false" ht="12.75" hidden="false" customHeight="false" outlineLevel="0" collapsed="false">
      <c r="A390" s="94"/>
      <c r="G390" s="95"/>
    </row>
    <row r="391" customFormat="false" ht="12.75" hidden="false" customHeight="false" outlineLevel="0" collapsed="false">
      <c r="A391" s="94"/>
      <c r="G391" s="95"/>
    </row>
    <row r="392" customFormat="false" ht="12.75" hidden="false" customHeight="false" outlineLevel="0" collapsed="false">
      <c r="A392" s="94"/>
      <c r="G392" s="95"/>
    </row>
    <row r="393" customFormat="false" ht="12.75" hidden="false" customHeight="false" outlineLevel="0" collapsed="false">
      <c r="A393" s="94"/>
      <c r="G393" s="95"/>
    </row>
    <row r="394" customFormat="false" ht="12.75" hidden="false" customHeight="false" outlineLevel="0" collapsed="false">
      <c r="A394" s="94"/>
      <c r="G394" s="95"/>
    </row>
    <row r="395" customFormat="false" ht="12.75" hidden="false" customHeight="false" outlineLevel="0" collapsed="false">
      <c r="A395" s="94"/>
      <c r="G395" s="95"/>
    </row>
    <row r="396" customFormat="false" ht="12.75" hidden="false" customHeight="false" outlineLevel="0" collapsed="false">
      <c r="A396" s="94"/>
      <c r="G396" s="95"/>
    </row>
    <row r="397" customFormat="false" ht="12.75" hidden="false" customHeight="false" outlineLevel="0" collapsed="false">
      <c r="A397" s="94"/>
      <c r="G397" s="95"/>
    </row>
    <row r="398" customFormat="false" ht="12.75" hidden="false" customHeight="false" outlineLevel="0" collapsed="false">
      <c r="A398" s="94"/>
      <c r="G398" s="95"/>
    </row>
    <row r="399" customFormat="false" ht="12.75" hidden="false" customHeight="false" outlineLevel="0" collapsed="false">
      <c r="A399" s="94"/>
      <c r="G399" s="95"/>
    </row>
    <row r="400" customFormat="false" ht="12.75" hidden="false" customHeight="false" outlineLevel="0" collapsed="false">
      <c r="A400" s="94"/>
      <c r="G400" s="95"/>
    </row>
    <row r="401" customFormat="false" ht="12.75" hidden="false" customHeight="false" outlineLevel="0" collapsed="false">
      <c r="A401" s="94"/>
      <c r="G401" s="95"/>
    </row>
    <row r="402" customFormat="false" ht="12.75" hidden="false" customHeight="false" outlineLevel="0" collapsed="false">
      <c r="A402" s="94"/>
      <c r="G402" s="95"/>
    </row>
    <row r="403" customFormat="false" ht="12.75" hidden="false" customHeight="false" outlineLevel="0" collapsed="false">
      <c r="A403" s="94"/>
      <c r="G403" s="95"/>
    </row>
    <row r="404" customFormat="false" ht="12.75" hidden="false" customHeight="false" outlineLevel="0" collapsed="false">
      <c r="A404" s="94"/>
      <c r="G404" s="95"/>
    </row>
    <row r="405" customFormat="false" ht="12.75" hidden="false" customHeight="false" outlineLevel="0" collapsed="false">
      <c r="A405" s="94"/>
      <c r="G405" s="95"/>
    </row>
    <row r="406" customFormat="false" ht="12.75" hidden="false" customHeight="false" outlineLevel="0" collapsed="false">
      <c r="A406" s="94"/>
      <c r="G406" s="95"/>
    </row>
    <row r="407" customFormat="false" ht="12.75" hidden="false" customHeight="false" outlineLevel="0" collapsed="false">
      <c r="A407" s="94"/>
      <c r="G407" s="95"/>
    </row>
    <row r="408" customFormat="false" ht="12.75" hidden="false" customHeight="false" outlineLevel="0" collapsed="false">
      <c r="A408" s="94"/>
      <c r="G408" s="95"/>
    </row>
    <row r="409" customFormat="false" ht="12.75" hidden="false" customHeight="false" outlineLevel="0" collapsed="false">
      <c r="A409" s="94"/>
      <c r="G409" s="95"/>
    </row>
    <row r="410" customFormat="false" ht="12.75" hidden="false" customHeight="false" outlineLevel="0" collapsed="false">
      <c r="A410" s="94"/>
      <c r="G410" s="95"/>
    </row>
    <row r="411" customFormat="false" ht="12.75" hidden="false" customHeight="false" outlineLevel="0" collapsed="false">
      <c r="A411" s="94"/>
      <c r="G411" s="95"/>
    </row>
    <row r="412" customFormat="false" ht="12.75" hidden="false" customHeight="false" outlineLevel="0" collapsed="false">
      <c r="A412" s="94"/>
      <c r="G412" s="95"/>
    </row>
    <row r="413" customFormat="false" ht="12.75" hidden="false" customHeight="false" outlineLevel="0" collapsed="false">
      <c r="A413" s="94"/>
      <c r="G413" s="95"/>
    </row>
    <row r="414" customFormat="false" ht="12.75" hidden="false" customHeight="false" outlineLevel="0" collapsed="false">
      <c r="A414" s="94"/>
      <c r="G414" s="95"/>
    </row>
    <row r="415" customFormat="false" ht="12.75" hidden="false" customHeight="false" outlineLevel="0" collapsed="false">
      <c r="A415" s="94"/>
      <c r="G415" s="95"/>
    </row>
    <row r="416" customFormat="false" ht="12.75" hidden="false" customHeight="false" outlineLevel="0" collapsed="false">
      <c r="A416" s="94"/>
      <c r="G416" s="95"/>
    </row>
    <row r="417" customFormat="false" ht="12.75" hidden="false" customHeight="false" outlineLevel="0" collapsed="false">
      <c r="A417" s="94"/>
      <c r="G417" s="95"/>
    </row>
    <row r="418" customFormat="false" ht="12.75" hidden="false" customHeight="false" outlineLevel="0" collapsed="false">
      <c r="A418" s="94"/>
      <c r="G418" s="95"/>
    </row>
    <row r="419" customFormat="false" ht="12.75" hidden="false" customHeight="false" outlineLevel="0" collapsed="false">
      <c r="A419" s="94"/>
      <c r="G419" s="95"/>
    </row>
    <row r="420" customFormat="false" ht="12.75" hidden="false" customHeight="false" outlineLevel="0" collapsed="false">
      <c r="A420" s="94"/>
      <c r="G420" s="95"/>
    </row>
    <row r="421" customFormat="false" ht="12.75" hidden="false" customHeight="false" outlineLevel="0" collapsed="false">
      <c r="A421" s="94"/>
      <c r="G421" s="95"/>
    </row>
    <row r="422" customFormat="false" ht="12.75" hidden="false" customHeight="false" outlineLevel="0" collapsed="false">
      <c r="A422" s="94"/>
      <c r="G422" s="95"/>
    </row>
    <row r="423" customFormat="false" ht="12.75" hidden="false" customHeight="false" outlineLevel="0" collapsed="false">
      <c r="A423" s="94"/>
      <c r="G423" s="95"/>
    </row>
    <row r="424" customFormat="false" ht="12.75" hidden="false" customHeight="false" outlineLevel="0" collapsed="false">
      <c r="A424" s="94"/>
      <c r="G424" s="95"/>
    </row>
    <row r="425" customFormat="false" ht="12.75" hidden="false" customHeight="false" outlineLevel="0" collapsed="false">
      <c r="A425" s="94"/>
      <c r="G425" s="95"/>
    </row>
    <row r="426" customFormat="false" ht="12.75" hidden="false" customHeight="false" outlineLevel="0" collapsed="false">
      <c r="A426" s="94"/>
      <c r="G426" s="95"/>
    </row>
    <row r="427" customFormat="false" ht="12.75" hidden="false" customHeight="false" outlineLevel="0" collapsed="false">
      <c r="A427" s="94"/>
      <c r="G427" s="95"/>
    </row>
    <row r="428" customFormat="false" ht="12.75" hidden="false" customHeight="false" outlineLevel="0" collapsed="false">
      <c r="A428" s="94"/>
      <c r="G428" s="95"/>
    </row>
    <row r="429" customFormat="false" ht="12.75" hidden="false" customHeight="false" outlineLevel="0" collapsed="false">
      <c r="A429" s="94"/>
      <c r="G429" s="95"/>
    </row>
    <row r="430" customFormat="false" ht="12.75" hidden="false" customHeight="false" outlineLevel="0" collapsed="false">
      <c r="A430" s="94"/>
      <c r="G430" s="95"/>
    </row>
    <row r="431" customFormat="false" ht="12.75" hidden="false" customHeight="false" outlineLevel="0" collapsed="false">
      <c r="A431" s="94"/>
      <c r="G431" s="95"/>
    </row>
    <row r="432" customFormat="false" ht="12.75" hidden="false" customHeight="false" outlineLevel="0" collapsed="false">
      <c r="A432" s="94"/>
      <c r="G432" s="95"/>
    </row>
    <row r="433" customFormat="false" ht="12.75" hidden="false" customHeight="false" outlineLevel="0" collapsed="false">
      <c r="A433" s="94"/>
      <c r="G433" s="95"/>
    </row>
    <row r="434" customFormat="false" ht="12.75" hidden="false" customHeight="false" outlineLevel="0" collapsed="false">
      <c r="A434" s="94"/>
      <c r="G434" s="95"/>
    </row>
    <row r="435" customFormat="false" ht="12.75" hidden="false" customHeight="false" outlineLevel="0" collapsed="false">
      <c r="A435" s="94"/>
      <c r="G435" s="95"/>
    </row>
    <row r="436" customFormat="false" ht="12.75" hidden="false" customHeight="false" outlineLevel="0" collapsed="false">
      <c r="A436" s="94"/>
      <c r="G436" s="95"/>
    </row>
    <row r="437" customFormat="false" ht="12.75" hidden="false" customHeight="false" outlineLevel="0" collapsed="false">
      <c r="A437" s="94"/>
      <c r="G437" s="95"/>
    </row>
    <row r="438" customFormat="false" ht="12.75" hidden="false" customHeight="false" outlineLevel="0" collapsed="false">
      <c r="A438" s="94"/>
      <c r="G438" s="95"/>
    </row>
    <row r="439" customFormat="false" ht="12.75" hidden="false" customHeight="false" outlineLevel="0" collapsed="false">
      <c r="A439" s="94"/>
      <c r="G439" s="95"/>
    </row>
    <row r="440" customFormat="false" ht="12.75" hidden="false" customHeight="false" outlineLevel="0" collapsed="false">
      <c r="A440" s="94"/>
      <c r="G440" s="95"/>
    </row>
    <row r="441" customFormat="false" ht="12.75" hidden="false" customHeight="false" outlineLevel="0" collapsed="false">
      <c r="A441" s="94"/>
      <c r="G441" s="95"/>
    </row>
    <row r="442" customFormat="false" ht="12.75" hidden="false" customHeight="false" outlineLevel="0" collapsed="false">
      <c r="A442" s="94"/>
      <c r="G442" s="95"/>
    </row>
    <row r="443" customFormat="false" ht="12.75" hidden="false" customHeight="false" outlineLevel="0" collapsed="false">
      <c r="A443" s="94"/>
      <c r="G443" s="95"/>
    </row>
    <row r="444" customFormat="false" ht="12.75" hidden="false" customHeight="false" outlineLevel="0" collapsed="false">
      <c r="A444" s="94"/>
      <c r="G444" s="95"/>
    </row>
    <row r="445" customFormat="false" ht="12.75" hidden="false" customHeight="false" outlineLevel="0" collapsed="false">
      <c r="A445" s="94"/>
      <c r="G445" s="95"/>
    </row>
    <row r="446" customFormat="false" ht="12.75" hidden="false" customHeight="false" outlineLevel="0" collapsed="false">
      <c r="A446" s="94"/>
      <c r="G446" s="95"/>
    </row>
    <row r="447" customFormat="false" ht="12.75" hidden="false" customHeight="false" outlineLevel="0" collapsed="false">
      <c r="A447" s="94"/>
      <c r="G447" s="95"/>
    </row>
    <row r="448" customFormat="false" ht="12.75" hidden="false" customHeight="false" outlineLevel="0" collapsed="false">
      <c r="A448" s="94"/>
      <c r="G448" s="95"/>
    </row>
    <row r="449" customFormat="false" ht="12.75" hidden="false" customHeight="false" outlineLevel="0" collapsed="false">
      <c r="A449" s="94"/>
      <c r="G449" s="95"/>
    </row>
    <row r="450" customFormat="false" ht="12.75" hidden="false" customHeight="false" outlineLevel="0" collapsed="false">
      <c r="A450" s="94"/>
      <c r="G450" s="95"/>
    </row>
    <row r="451" customFormat="false" ht="12.75" hidden="false" customHeight="false" outlineLevel="0" collapsed="false">
      <c r="A451" s="94"/>
      <c r="G451" s="95"/>
    </row>
    <row r="452" customFormat="false" ht="12.75" hidden="false" customHeight="false" outlineLevel="0" collapsed="false">
      <c r="A452" s="94"/>
      <c r="G452" s="95"/>
    </row>
    <row r="453" customFormat="false" ht="12.75" hidden="false" customHeight="false" outlineLevel="0" collapsed="false">
      <c r="A453" s="94"/>
      <c r="G453" s="95"/>
    </row>
    <row r="454" customFormat="false" ht="12.75" hidden="false" customHeight="false" outlineLevel="0" collapsed="false">
      <c r="A454" s="94"/>
      <c r="G454" s="95"/>
    </row>
    <row r="455" customFormat="false" ht="12.75" hidden="false" customHeight="false" outlineLevel="0" collapsed="false">
      <c r="A455" s="94"/>
      <c r="G455" s="95"/>
    </row>
    <row r="456" customFormat="false" ht="12.75" hidden="false" customHeight="false" outlineLevel="0" collapsed="false">
      <c r="A456" s="94"/>
      <c r="G456" s="95"/>
    </row>
    <row r="457" customFormat="false" ht="12.75" hidden="false" customHeight="false" outlineLevel="0" collapsed="false">
      <c r="A457" s="94"/>
      <c r="G457" s="95"/>
    </row>
    <row r="458" customFormat="false" ht="12.75" hidden="false" customHeight="false" outlineLevel="0" collapsed="false">
      <c r="A458" s="94"/>
      <c r="G458" s="95"/>
    </row>
    <row r="459" customFormat="false" ht="12.75" hidden="false" customHeight="false" outlineLevel="0" collapsed="false">
      <c r="A459" s="94"/>
      <c r="G459" s="95"/>
    </row>
    <row r="460" customFormat="false" ht="12.75" hidden="false" customHeight="false" outlineLevel="0" collapsed="false">
      <c r="A460" s="94"/>
      <c r="G460" s="95"/>
    </row>
    <row r="461" customFormat="false" ht="12.75" hidden="false" customHeight="false" outlineLevel="0" collapsed="false">
      <c r="A461" s="94"/>
      <c r="G461" s="95"/>
    </row>
    <row r="462" customFormat="false" ht="12.75" hidden="false" customHeight="false" outlineLevel="0" collapsed="false">
      <c r="A462" s="94"/>
      <c r="G462" s="95"/>
    </row>
    <row r="463" customFormat="false" ht="12.75" hidden="false" customHeight="false" outlineLevel="0" collapsed="false">
      <c r="A463" s="94"/>
      <c r="G463" s="95"/>
    </row>
    <row r="464" customFormat="false" ht="12.75" hidden="false" customHeight="false" outlineLevel="0" collapsed="false">
      <c r="A464" s="94"/>
      <c r="G464" s="95"/>
    </row>
    <row r="465" customFormat="false" ht="12.75" hidden="false" customHeight="false" outlineLevel="0" collapsed="false">
      <c r="A465" s="94"/>
      <c r="G465" s="95"/>
    </row>
    <row r="466" customFormat="false" ht="12.75" hidden="false" customHeight="false" outlineLevel="0" collapsed="false">
      <c r="A466" s="94"/>
      <c r="G466" s="95"/>
    </row>
    <row r="467" customFormat="false" ht="12.75" hidden="false" customHeight="false" outlineLevel="0" collapsed="false">
      <c r="A467" s="94"/>
      <c r="G467" s="95"/>
    </row>
    <row r="468" customFormat="false" ht="12.75" hidden="false" customHeight="false" outlineLevel="0" collapsed="false">
      <c r="A468" s="94"/>
      <c r="G468" s="95"/>
    </row>
    <row r="469" customFormat="false" ht="12.75" hidden="false" customHeight="false" outlineLevel="0" collapsed="false">
      <c r="A469" s="94"/>
      <c r="G469" s="95"/>
    </row>
    <row r="470" customFormat="false" ht="12.75" hidden="false" customHeight="false" outlineLevel="0" collapsed="false">
      <c r="A470" s="94"/>
      <c r="G470" s="95"/>
    </row>
    <row r="471" customFormat="false" ht="12.75" hidden="false" customHeight="false" outlineLevel="0" collapsed="false">
      <c r="A471" s="94"/>
      <c r="G471" s="95"/>
    </row>
    <row r="472" customFormat="false" ht="12.75" hidden="false" customHeight="false" outlineLevel="0" collapsed="false">
      <c r="A472" s="94"/>
      <c r="G472" s="95"/>
    </row>
    <row r="473" customFormat="false" ht="12.75" hidden="false" customHeight="false" outlineLevel="0" collapsed="false">
      <c r="A473" s="94"/>
      <c r="G473" s="95"/>
    </row>
    <row r="474" customFormat="false" ht="12.75" hidden="false" customHeight="false" outlineLevel="0" collapsed="false">
      <c r="A474" s="94"/>
      <c r="G474" s="95"/>
    </row>
    <row r="475" customFormat="false" ht="12.75" hidden="false" customHeight="false" outlineLevel="0" collapsed="false">
      <c r="A475" s="94"/>
      <c r="G475" s="95"/>
    </row>
    <row r="476" customFormat="false" ht="12.75" hidden="false" customHeight="false" outlineLevel="0" collapsed="false">
      <c r="A476" s="94"/>
      <c r="G476" s="95"/>
    </row>
    <row r="477" customFormat="false" ht="12.75" hidden="false" customHeight="false" outlineLevel="0" collapsed="false">
      <c r="A477" s="94"/>
      <c r="G477" s="95"/>
    </row>
    <row r="478" customFormat="false" ht="12.75" hidden="false" customHeight="false" outlineLevel="0" collapsed="false">
      <c r="A478" s="94"/>
      <c r="G478" s="95"/>
    </row>
    <row r="479" customFormat="false" ht="12.75" hidden="false" customHeight="false" outlineLevel="0" collapsed="false">
      <c r="A479" s="94"/>
      <c r="G479" s="95"/>
    </row>
    <row r="480" customFormat="false" ht="12.75" hidden="false" customHeight="false" outlineLevel="0" collapsed="false">
      <c r="A480" s="94"/>
      <c r="G480" s="95"/>
    </row>
    <row r="481" customFormat="false" ht="12.75" hidden="false" customHeight="false" outlineLevel="0" collapsed="false">
      <c r="A481" s="94"/>
      <c r="G481" s="95"/>
    </row>
    <row r="482" customFormat="false" ht="12.75" hidden="false" customHeight="false" outlineLevel="0" collapsed="false">
      <c r="A482" s="94"/>
      <c r="G482" s="95"/>
    </row>
    <row r="483" customFormat="false" ht="12.75" hidden="false" customHeight="false" outlineLevel="0" collapsed="false">
      <c r="A483" s="94"/>
      <c r="G483" s="95"/>
    </row>
    <row r="484" customFormat="false" ht="12.75" hidden="false" customHeight="false" outlineLevel="0" collapsed="false">
      <c r="A484" s="94"/>
      <c r="G484" s="95"/>
    </row>
    <row r="485" customFormat="false" ht="12.75" hidden="false" customHeight="false" outlineLevel="0" collapsed="false">
      <c r="A485" s="94"/>
      <c r="G485" s="95"/>
    </row>
    <row r="486" customFormat="false" ht="12.75" hidden="false" customHeight="false" outlineLevel="0" collapsed="false">
      <c r="A486" s="94"/>
      <c r="G486" s="95"/>
    </row>
    <row r="487" customFormat="false" ht="12.75" hidden="false" customHeight="false" outlineLevel="0" collapsed="false">
      <c r="A487" s="94"/>
      <c r="G487" s="95"/>
    </row>
    <row r="488" customFormat="false" ht="12.75" hidden="false" customHeight="false" outlineLevel="0" collapsed="false">
      <c r="A488" s="94"/>
      <c r="G488" s="95"/>
    </row>
    <row r="489" customFormat="false" ht="12.75" hidden="false" customHeight="false" outlineLevel="0" collapsed="false">
      <c r="A489" s="94"/>
      <c r="G489" s="95"/>
    </row>
    <row r="490" customFormat="false" ht="12.75" hidden="false" customHeight="false" outlineLevel="0" collapsed="false">
      <c r="A490" s="94"/>
      <c r="G490" s="95"/>
    </row>
    <row r="491" customFormat="false" ht="12.75" hidden="false" customHeight="false" outlineLevel="0" collapsed="false">
      <c r="A491" s="94"/>
      <c r="G491" s="95"/>
    </row>
    <row r="492" customFormat="false" ht="12.75" hidden="false" customHeight="false" outlineLevel="0" collapsed="false">
      <c r="A492" s="94"/>
      <c r="G492" s="95"/>
    </row>
    <row r="493" customFormat="false" ht="12.75" hidden="false" customHeight="false" outlineLevel="0" collapsed="false">
      <c r="A493" s="94"/>
      <c r="G493" s="95"/>
    </row>
    <row r="494" customFormat="false" ht="12.75" hidden="false" customHeight="false" outlineLevel="0" collapsed="false">
      <c r="A494" s="94"/>
      <c r="G494" s="95"/>
    </row>
    <row r="495" customFormat="false" ht="12.75" hidden="false" customHeight="false" outlineLevel="0" collapsed="false">
      <c r="A495" s="94"/>
      <c r="G495" s="95"/>
    </row>
    <row r="496" customFormat="false" ht="12.75" hidden="false" customHeight="false" outlineLevel="0" collapsed="false">
      <c r="A496" s="94"/>
      <c r="G496" s="95"/>
    </row>
    <row r="497" customFormat="false" ht="12.75" hidden="false" customHeight="false" outlineLevel="0" collapsed="false">
      <c r="A497" s="94"/>
      <c r="G497" s="95"/>
    </row>
    <row r="498" customFormat="false" ht="12.75" hidden="false" customHeight="false" outlineLevel="0" collapsed="false">
      <c r="A498" s="94"/>
      <c r="G498" s="95"/>
    </row>
    <row r="499" customFormat="false" ht="12.75" hidden="false" customHeight="false" outlineLevel="0" collapsed="false">
      <c r="A499" s="94"/>
      <c r="G499" s="95"/>
    </row>
    <row r="500" customFormat="false" ht="12.75" hidden="false" customHeight="false" outlineLevel="0" collapsed="false">
      <c r="A500" s="94"/>
      <c r="G500" s="95"/>
    </row>
    <row r="501" customFormat="false" ht="12.75" hidden="false" customHeight="false" outlineLevel="0" collapsed="false">
      <c r="A501" s="94"/>
      <c r="G501" s="95"/>
    </row>
    <row r="502" customFormat="false" ht="12.75" hidden="false" customHeight="false" outlineLevel="0" collapsed="false">
      <c r="A502" s="94"/>
      <c r="G502" s="95"/>
    </row>
    <row r="503" customFormat="false" ht="12.75" hidden="false" customHeight="false" outlineLevel="0" collapsed="false">
      <c r="A503" s="94"/>
      <c r="G503" s="95"/>
    </row>
    <row r="504" customFormat="false" ht="12.75" hidden="false" customHeight="false" outlineLevel="0" collapsed="false">
      <c r="A504" s="94"/>
      <c r="G504" s="95"/>
    </row>
    <row r="505" customFormat="false" ht="12.75" hidden="false" customHeight="false" outlineLevel="0" collapsed="false">
      <c r="A505" s="94"/>
      <c r="G505" s="95"/>
    </row>
    <row r="506" customFormat="false" ht="12.75" hidden="false" customHeight="false" outlineLevel="0" collapsed="false">
      <c r="A506" s="94"/>
      <c r="G506" s="95"/>
    </row>
    <row r="507" customFormat="false" ht="12.75" hidden="false" customHeight="false" outlineLevel="0" collapsed="false">
      <c r="A507" s="94"/>
      <c r="G507" s="95"/>
    </row>
    <row r="508" customFormat="false" ht="12.75" hidden="false" customHeight="false" outlineLevel="0" collapsed="false">
      <c r="A508" s="94"/>
      <c r="G508" s="95"/>
    </row>
    <row r="509" customFormat="false" ht="12.75" hidden="false" customHeight="false" outlineLevel="0" collapsed="false">
      <c r="A509" s="94"/>
      <c r="G509" s="95"/>
    </row>
    <row r="510" customFormat="false" ht="12.75" hidden="false" customHeight="false" outlineLevel="0" collapsed="false">
      <c r="A510" s="94"/>
      <c r="G510" s="95"/>
    </row>
    <row r="511" customFormat="false" ht="12.75" hidden="false" customHeight="false" outlineLevel="0" collapsed="false">
      <c r="A511" s="94"/>
      <c r="G511" s="95"/>
    </row>
    <row r="512" customFormat="false" ht="12.75" hidden="false" customHeight="false" outlineLevel="0" collapsed="false">
      <c r="A512" s="94"/>
      <c r="G512" s="95"/>
    </row>
    <row r="513" customFormat="false" ht="12.75" hidden="false" customHeight="false" outlineLevel="0" collapsed="false">
      <c r="A513" s="94"/>
      <c r="G513" s="95"/>
    </row>
    <row r="514" customFormat="false" ht="12.75" hidden="false" customHeight="false" outlineLevel="0" collapsed="false">
      <c r="A514" s="94"/>
      <c r="G514" s="95"/>
    </row>
    <row r="515" customFormat="false" ht="12.75" hidden="false" customHeight="false" outlineLevel="0" collapsed="false">
      <c r="A515" s="94"/>
      <c r="G515" s="95"/>
    </row>
    <row r="516" customFormat="false" ht="12.75" hidden="false" customHeight="false" outlineLevel="0" collapsed="false">
      <c r="A516" s="94"/>
      <c r="G516" s="95"/>
    </row>
    <row r="517" customFormat="false" ht="12.75" hidden="false" customHeight="false" outlineLevel="0" collapsed="false">
      <c r="A517" s="94"/>
      <c r="G517" s="95"/>
    </row>
    <row r="518" customFormat="false" ht="12.75" hidden="false" customHeight="false" outlineLevel="0" collapsed="false">
      <c r="A518" s="94"/>
      <c r="G518" s="95"/>
    </row>
    <row r="519" customFormat="false" ht="12.75" hidden="false" customHeight="false" outlineLevel="0" collapsed="false">
      <c r="A519" s="94"/>
      <c r="G519" s="95"/>
    </row>
    <row r="520" customFormat="false" ht="12.75" hidden="false" customHeight="false" outlineLevel="0" collapsed="false">
      <c r="A520" s="94"/>
      <c r="G520" s="95"/>
    </row>
    <row r="521" customFormat="false" ht="12.75" hidden="false" customHeight="false" outlineLevel="0" collapsed="false">
      <c r="A521" s="94"/>
      <c r="G521" s="95"/>
    </row>
    <row r="522" customFormat="false" ht="12.75" hidden="false" customHeight="false" outlineLevel="0" collapsed="false">
      <c r="A522" s="94"/>
      <c r="G522" s="95"/>
    </row>
    <row r="523" customFormat="false" ht="12.75" hidden="false" customHeight="false" outlineLevel="0" collapsed="false">
      <c r="A523" s="94"/>
      <c r="G523" s="95"/>
    </row>
    <row r="524" customFormat="false" ht="12.75" hidden="false" customHeight="false" outlineLevel="0" collapsed="false">
      <c r="A524" s="94"/>
      <c r="G524" s="95"/>
    </row>
    <row r="525" customFormat="false" ht="12.75" hidden="false" customHeight="false" outlineLevel="0" collapsed="false">
      <c r="A525" s="94"/>
      <c r="G525" s="95"/>
    </row>
    <row r="526" customFormat="false" ht="12.75" hidden="false" customHeight="false" outlineLevel="0" collapsed="false">
      <c r="A526" s="94"/>
      <c r="G526" s="95"/>
    </row>
    <row r="527" customFormat="false" ht="12.75" hidden="false" customHeight="false" outlineLevel="0" collapsed="false">
      <c r="A527" s="94"/>
      <c r="G527" s="95"/>
    </row>
    <row r="528" customFormat="false" ht="12.75" hidden="false" customHeight="false" outlineLevel="0" collapsed="false">
      <c r="A528" s="94"/>
      <c r="G528" s="95"/>
    </row>
    <row r="529" customFormat="false" ht="12.75" hidden="false" customHeight="false" outlineLevel="0" collapsed="false">
      <c r="A529" s="94"/>
      <c r="G529" s="95"/>
    </row>
    <row r="530" customFormat="false" ht="12.75" hidden="false" customHeight="false" outlineLevel="0" collapsed="false">
      <c r="A530" s="94"/>
      <c r="G530" s="95"/>
    </row>
    <row r="531" customFormat="false" ht="12.75" hidden="false" customHeight="false" outlineLevel="0" collapsed="false">
      <c r="A531" s="94"/>
      <c r="G531" s="95"/>
    </row>
    <row r="532" customFormat="false" ht="12.75" hidden="false" customHeight="false" outlineLevel="0" collapsed="false">
      <c r="A532" s="94"/>
      <c r="G532" s="95"/>
    </row>
    <row r="533" customFormat="false" ht="12.75" hidden="false" customHeight="false" outlineLevel="0" collapsed="false">
      <c r="A533" s="94"/>
      <c r="G533" s="95"/>
    </row>
    <row r="534" customFormat="false" ht="12.75" hidden="false" customHeight="false" outlineLevel="0" collapsed="false">
      <c r="A534" s="94"/>
      <c r="G534" s="95"/>
    </row>
    <row r="535" customFormat="false" ht="12.75" hidden="false" customHeight="false" outlineLevel="0" collapsed="false">
      <c r="A535" s="94"/>
      <c r="G535" s="95"/>
    </row>
    <row r="536" customFormat="false" ht="12.75" hidden="false" customHeight="false" outlineLevel="0" collapsed="false">
      <c r="A536" s="94"/>
      <c r="G536" s="95"/>
    </row>
    <row r="537" customFormat="false" ht="12.75" hidden="false" customHeight="false" outlineLevel="0" collapsed="false">
      <c r="A537" s="94"/>
      <c r="G537" s="95"/>
    </row>
    <row r="538" customFormat="false" ht="12.75" hidden="false" customHeight="false" outlineLevel="0" collapsed="false">
      <c r="A538" s="94"/>
      <c r="G538" s="95"/>
    </row>
    <row r="539" customFormat="false" ht="12.75" hidden="false" customHeight="false" outlineLevel="0" collapsed="false">
      <c r="A539" s="94"/>
      <c r="G539" s="95"/>
    </row>
    <row r="540" customFormat="false" ht="12.75" hidden="false" customHeight="false" outlineLevel="0" collapsed="false">
      <c r="A540" s="94"/>
      <c r="G540" s="95"/>
    </row>
    <row r="541" customFormat="false" ht="12.75" hidden="false" customHeight="false" outlineLevel="0" collapsed="false">
      <c r="A541" s="94"/>
      <c r="G541" s="95"/>
    </row>
    <row r="542" customFormat="false" ht="12.75" hidden="false" customHeight="false" outlineLevel="0" collapsed="false">
      <c r="A542" s="94"/>
      <c r="G542" s="95"/>
    </row>
    <row r="543" customFormat="false" ht="12.75" hidden="false" customHeight="false" outlineLevel="0" collapsed="false">
      <c r="A543" s="94"/>
      <c r="G543" s="95"/>
    </row>
    <row r="544" customFormat="false" ht="12.75" hidden="false" customHeight="false" outlineLevel="0" collapsed="false">
      <c r="A544" s="94"/>
      <c r="G544" s="95"/>
    </row>
    <row r="545" customFormat="false" ht="12.75" hidden="false" customHeight="false" outlineLevel="0" collapsed="false">
      <c r="A545" s="94"/>
      <c r="G545" s="95"/>
    </row>
    <row r="546" customFormat="false" ht="12.75" hidden="false" customHeight="false" outlineLevel="0" collapsed="false">
      <c r="A546" s="94"/>
      <c r="G546" s="95"/>
    </row>
    <row r="547" customFormat="false" ht="12.75" hidden="false" customHeight="false" outlineLevel="0" collapsed="false">
      <c r="A547" s="94"/>
      <c r="G547" s="95"/>
    </row>
    <row r="548" customFormat="false" ht="12.75" hidden="false" customHeight="false" outlineLevel="0" collapsed="false">
      <c r="A548" s="94"/>
      <c r="G548" s="95"/>
    </row>
    <row r="549" customFormat="false" ht="12.75" hidden="false" customHeight="false" outlineLevel="0" collapsed="false">
      <c r="A549" s="94"/>
      <c r="G549" s="95"/>
    </row>
    <row r="550" customFormat="false" ht="12.75" hidden="false" customHeight="false" outlineLevel="0" collapsed="false">
      <c r="A550" s="94"/>
      <c r="G550" s="95"/>
    </row>
    <row r="551" customFormat="false" ht="12.75" hidden="false" customHeight="false" outlineLevel="0" collapsed="false">
      <c r="A551" s="94"/>
      <c r="G551" s="95"/>
    </row>
    <row r="552" customFormat="false" ht="12.75" hidden="false" customHeight="false" outlineLevel="0" collapsed="false">
      <c r="A552" s="94"/>
      <c r="G552" s="95"/>
    </row>
    <row r="553" customFormat="false" ht="12.75" hidden="false" customHeight="false" outlineLevel="0" collapsed="false">
      <c r="A553" s="94"/>
      <c r="G553" s="95"/>
    </row>
    <row r="554" customFormat="false" ht="12.75" hidden="false" customHeight="false" outlineLevel="0" collapsed="false">
      <c r="A554" s="94"/>
      <c r="G554" s="95"/>
    </row>
    <row r="555" customFormat="false" ht="12.75" hidden="false" customHeight="false" outlineLevel="0" collapsed="false">
      <c r="A555" s="94"/>
      <c r="G555" s="95"/>
    </row>
    <row r="556" customFormat="false" ht="12.75" hidden="false" customHeight="false" outlineLevel="0" collapsed="false">
      <c r="A556" s="94"/>
      <c r="G556" s="95"/>
    </row>
    <row r="557" customFormat="false" ht="12.75" hidden="false" customHeight="false" outlineLevel="0" collapsed="false">
      <c r="A557" s="94"/>
      <c r="G557" s="95"/>
    </row>
    <row r="558" customFormat="false" ht="12.75" hidden="false" customHeight="false" outlineLevel="0" collapsed="false">
      <c r="A558" s="94"/>
      <c r="G558" s="95"/>
    </row>
    <row r="559" customFormat="false" ht="12.75" hidden="false" customHeight="false" outlineLevel="0" collapsed="false">
      <c r="A559" s="94"/>
      <c r="G559" s="95"/>
    </row>
    <row r="560" customFormat="false" ht="12.75" hidden="false" customHeight="false" outlineLevel="0" collapsed="false">
      <c r="A560" s="94"/>
      <c r="G560" s="95"/>
    </row>
    <row r="561" customFormat="false" ht="12.75" hidden="false" customHeight="false" outlineLevel="0" collapsed="false">
      <c r="A561" s="94"/>
      <c r="G561" s="95"/>
    </row>
    <row r="562" customFormat="false" ht="12.75" hidden="false" customHeight="false" outlineLevel="0" collapsed="false">
      <c r="A562" s="94"/>
      <c r="G562" s="95"/>
    </row>
    <row r="563" customFormat="false" ht="12.75" hidden="false" customHeight="false" outlineLevel="0" collapsed="false">
      <c r="A563" s="94"/>
      <c r="G563" s="95"/>
    </row>
    <row r="564" customFormat="false" ht="12.75" hidden="false" customHeight="false" outlineLevel="0" collapsed="false">
      <c r="A564" s="94"/>
      <c r="G564" s="95"/>
    </row>
    <row r="565" customFormat="false" ht="12.75" hidden="false" customHeight="false" outlineLevel="0" collapsed="false">
      <c r="A565" s="94"/>
      <c r="G565" s="95"/>
    </row>
    <row r="566" customFormat="false" ht="12.75" hidden="false" customHeight="false" outlineLevel="0" collapsed="false">
      <c r="A566" s="94"/>
      <c r="G566" s="95"/>
    </row>
    <row r="567" customFormat="false" ht="12.75" hidden="false" customHeight="false" outlineLevel="0" collapsed="false">
      <c r="A567" s="94"/>
      <c r="G567" s="95"/>
    </row>
    <row r="568" customFormat="false" ht="12.75" hidden="false" customHeight="false" outlineLevel="0" collapsed="false">
      <c r="A568" s="94"/>
      <c r="G568" s="95"/>
    </row>
    <row r="569" customFormat="false" ht="12.75" hidden="false" customHeight="false" outlineLevel="0" collapsed="false">
      <c r="A569" s="94"/>
      <c r="G569" s="95"/>
    </row>
    <row r="570" customFormat="false" ht="12.75" hidden="false" customHeight="false" outlineLevel="0" collapsed="false">
      <c r="A570" s="94"/>
      <c r="G570" s="95"/>
    </row>
    <row r="571" customFormat="false" ht="12.75" hidden="false" customHeight="false" outlineLevel="0" collapsed="false">
      <c r="A571" s="94"/>
      <c r="G571" s="95"/>
    </row>
    <row r="572" customFormat="false" ht="12.75" hidden="false" customHeight="false" outlineLevel="0" collapsed="false">
      <c r="A572" s="94"/>
      <c r="G572" s="95"/>
    </row>
    <row r="573" customFormat="false" ht="12.75" hidden="false" customHeight="false" outlineLevel="0" collapsed="false">
      <c r="A573" s="94"/>
      <c r="G573" s="95"/>
    </row>
    <row r="574" customFormat="false" ht="12.75" hidden="false" customHeight="false" outlineLevel="0" collapsed="false">
      <c r="A574" s="94"/>
      <c r="G574" s="95"/>
    </row>
    <row r="575" customFormat="false" ht="12.75" hidden="false" customHeight="false" outlineLevel="0" collapsed="false">
      <c r="A575" s="94"/>
      <c r="G575" s="95"/>
    </row>
    <row r="576" customFormat="false" ht="12.75" hidden="false" customHeight="false" outlineLevel="0" collapsed="false">
      <c r="A576" s="94"/>
      <c r="G576" s="95"/>
    </row>
    <row r="577" customFormat="false" ht="12.75" hidden="false" customHeight="false" outlineLevel="0" collapsed="false">
      <c r="A577" s="94"/>
      <c r="G577" s="95"/>
    </row>
    <row r="578" customFormat="false" ht="12.75" hidden="false" customHeight="false" outlineLevel="0" collapsed="false">
      <c r="A578" s="94"/>
      <c r="G578" s="95"/>
    </row>
    <row r="579" customFormat="false" ht="12.75" hidden="false" customHeight="false" outlineLevel="0" collapsed="false">
      <c r="A579" s="94"/>
      <c r="G579" s="95"/>
    </row>
    <row r="580" customFormat="false" ht="12.75" hidden="false" customHeight="false" outlineLevel="0" collapsed="false">
      <c r="A580" s="94"/>
      <c r="G580" s="95"/>
    </row>
    <row r="581" customFormat="false" ht="12.75" hidden="false" customHeight="false" outlineLevel="0" collapsed="false">
      <c r="A581" s="94"/>
      <c r="G581" s="95"/>
    </row>
    <row r="582" customFormat="false" ht="12.75" hidden="false" customHeight="false" outlineLevel="0" collapsed="false">
      <c r="A582" s="94"/>
      <c r="G582" s="95"/>
    </row>
    <row r="583" customFormat="false" ht="12.75" hidden="false" customHeight="false" outlineLevel="0" collapsed="false">
      <c r="A583" s="94"/>
      <c r="G583" s="95"/>
    </row>
    <row r="584" customFormat="false" ht="12.75" hidden="false" customHeight="false" outlineLevel="0" collapsed="false">
      <c r="A584" s="94"/>
      <c r="G584" s="95"/>
    </row>
    <row r="585" customFormat="false" ht="12.75" hidden="false" customHeight="false" outlineLevel="0" collapsed="false">
      <c r="A585" s="94"/>
      <c r="G585" s="95"/>
    </row>
    <row r="586" customFormat="false" ht="12.75" hidden="false" customHeight="false" outlineLevel="0" collapsed="false">
      <c r="A586" s="94"/>
      <c r="G586" s="95"/>
    </row>
    <row r="587" customFormat="false" ht="12.75" hidden="false" customHeight="false" outlineLevel="0" collapsed="false">
      <c r="A587" s="94"/>
      <c r="G587" s="95"/>
    </row>
    <row r="588" customFormat="false" ht="12.75" hidden="false" customHeight="false" outlineLevel="0" collapsed="false">
      <c r="A588" s="94"/>
      <c r="G588" s="95"/>
    </row>
    <row r="589" customFormat="false" ht="12.75" hidden="false" customHeight="false" outlineLevel="0" collapsed="false">
      <c r="A589" s="94"/>
      <c r="G589" s="95"/>
    </row>
    <row r="590" customFormat="false" ht="12.75" hidden="false" customHeight="false" outlineLevel="0" collapsed="false">
      <c r="A590" s="94"/>
      <c r="G590" s="95"/>
    </row>
    <row r="591" customFormat="false" ht="12.75" hidden="false" customHeight="false" outlineLevel="0" collapsed="false">
      <c r="A591" s="94"/>
      <c r="G591" s="95"/>
    </row>
    <row r="592" customFormat="false" ht="12.75" hidden="false" customHeight="false" outlineLevel="0" collapsed="false">
      <c r="A592" s="94"/>
      <c r="G592" s="95"/>
    </row>
    <row r="593" customFormat="false" ht="12.75" hidden="false" customHeight="false" outlineLevel="0" collapsed="false">
      <c r="A593" s="94"/>
      <c r="G593" s="95"/>
    </row>
    <row r="594" customFormat="false" ht="12.75" hidden="false" customHeight="false" outlineLevel="0" collapsed="false">
      <c r="A594" s="94"/>
      <c r="G594" s="95"/>
    </row>
    <row r="595" customFormat="false" ht="12.75" hidden="false" customHeight="false" outlineLevel="0" collapsed="false">
      <c r="A595" s="94"/>
      <c r="G595" s="95"/>
    </row>
    <row r="596" customFormat="false" ht="12.75" hidden="false" customHeight="false" outlineLevel="0" collapsed="false">
      <c r="A596" s="94"/>
      <c r="G596" s="95"/>
    </row>
    <row r="597" customFormat="false" ht="12.75" hidden="false" customHeight="false" outlineLevel="0" collapsed="false">
      <c r="A597" s="94"/>
      <c r="G597" s="95"/>
    </row>
    <row r="598" customFormat="false" ht="12.75" hidden="false" customHeight="false" outlineLevel="0" collapsed="false">
      <c r="A598" s="94"/>
      <c r="G598" s="95"/>
    </row>
    <row r="599" customFormat="false" ht="12.75" hidden="false" customHeight="false" outlineLevel="0" collapsed="false">
      <c r="A599" s="94"/>
      <c r="G599" s="95"/>
    </row>
    <row r="600" customFormat="false" ht="12.75" hidden="false" customHeight="false" outlineLevel="0" collapsed="false">
      <c r="A600" s="94"/>
      <c r="G600" s="95"/>
    </row>
    <row r="601" customFormat="false" ht="12.75" hidden="false" customHeight="false" outlineLevel="0" collapsed="false">
      <c r="A601" s="94"/>
      <c r="G601" s="95"/>
    </row>
    <row r="602" customFormat="false" ht="12.75" hidden="false" customHeight="false" outlineLevel="0" collapsed="false">
      <c r="A602" s="94"/>
      <c r="G602" s="95"/>
    </row>
    <row r="603" customFormat="false" ht="12.75" hidden="false" customHeight="false" outlineLevel="0" collapsed="false">
      <c r="A603" s="94"/>
      <c r="G603" s="95"/>
    </row>
    <row r="604" customFormat="false" ht="12.75" hidden="false" customHeight="false" outlineLevel="0" collapsed="false">
      <c r="A604" s="94"/>
      <c r="G604" s="95"/>
    </row>
    <row r="605" customFormat="false" ht="12.75" hidden="false" customHeight="false" outlineLevel="0" collapsed="false">
      <c r="A605" s="94"/>
      <c r="G605" s="95"/>
    </row>
    <row r="606" customFormat="false" ht="12.75" hidden="false" customHeight="false" outlineLevel="0" collapsed="false">
      <c r="A606" s="94"/>
      <c r="G606" s="95"/>
    </row>
    <row r="607" customFormat="false" ht="12.75" hidden="false" customHeight="false" outlineLevel="0" collapsed="false">
      <c r="A607" s="94"/>
      <c r="G607" s="95"/>
    </row>
    <row r="608" customFormat="false" ht="12.75" hidden="false" customHeight="false" outlineLevel="0" collapsed="false">
      <c r="A608" s="94"/>
      <c r="G608" s="95"/>
    </row>
    <row r="609" customFormat="false" ht="12.75" hidden="false" customHeight="false" outlineLevel="0" collapsed="false">
      <c r="A609" s="94"/>
      <c r="G609" s="95"/>
    </row>
    <row r="610" customFormat="false" ht="12.75" hidden="false" customHeight="false" outlineLevel="0" collapsed="false">
      <c r="A610" s="94"/>
      <c r="G610" s="95"/>
    </row>
    <row r="611" customFormat="false" ht="12.75" hidden="false" customHeight="false" outlineLevel="0" collapsed="false">
      <c r="A611" s="94"/>
      <c r="G611" s="95"/>
    </row>
    <row r="612" customFormat="false" ht="12.75" hidden="false" customHeight="false" outlineLevel="0" collapsed="false">
      <c r="A612" s="94"/>
      <c r="G612" s="95"/>
    </row>
    <row r="613" customFormat="false" ht="12.75" hidden="false" customHeight="false" outlineLevel="0" collapsed="false">
      <c r="A613" s="94"/>
      <c r="G613" s="95"/>
    </row>
    <row r="614" customFormat="false" ht="12.75" hidden="false" customHeight="false" outlineLevel="0" collapsed="false">
      <c r="A614" s="94"/>
      <c r="G614" s="95"/>
    </row>
    <row r="615" customFormat="false" ht="12.75" hidden="false" customHeight="false" outlineLevel="0" collapsed="false">
      <c r="A615" s="94"/>
      <c r="G615" s="95"/>
    </row>
    <row r="616" customFormat="false" ht="12.75" hidden="false" customHeight="false" outlineLevel="0" collapsed="false">
      <c r="A616" s="94"/>
      <c r="G616" s="95"/>
    </row>
    <row r="617" customFormat="false" ht="12.75" hidden="false" customHeight="false" outlineLevel="0" collapsed="false">
      <c r="A617" s="94"/>
      <c r="G617" s="95"/>
    </row>
    <row r="618" customFormat="false" ht="12.75" hidden="false" customHeight="false" outlineLevel="0" collapsed="false">
      <c r="A618" s="94"/>
      <c r="G618" s="95"/>
    </row>
    <row r="619" customFormat="false" ht="12.75" hidden="false" customHeight="false" outlineLevel="0" collapsed="false">
      <c r="A619" s="94"/>
      <c r="G619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7T19:24:37Z</dcterms:modified>
  <cp:revision>0</cp:revision>
  <dc:subject/>
  <dc:title/>
</cp:coreProperties>
</file>