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68</definedName>
    <definedName function="false" hidden="false" localSheetId="6" name="_xlnm.Print_Titles" vbProcedure="false">data!$1:$1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78">
  <si>
    <t xml:space="preserve">Organization</t>
  </si>
  <si>
    <t xml:space="preserve">ODEQ</t>
  </si>
  <si>
    <t xml:space="preserve">Station ID</t>
  </si>
  <si>
    <t xml:space="preserve">LDR 001.00</t>
  </si>
  <si>
    <t xml:space="preserve">Program Name</t>
  </si>
  <si>
    <t xml:space="preserve">Water Quality Monitoring Program</t>
  </si>
  <si>
    <t xml:space="preserve">Description</t>
  </si>
  <si>
    <t xml:space="preserve">Little Deschutes River, Crosswat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te:  Audits 1-3 are macro (ed) into this main audit sheet and have audits that represent the duration of the deployment.  Audits 4-5 represent the middle of the deployment and have the sonde values on the individual sheets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SpCond</t>
  </si>
  <si>
    <t xml:space="preserve">DO Conc</t>
  </si>
  <si>
    <t xml:space="preserve">DO Sat 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68</c:f>
              <c:numCache>
                <c:formatCode>General</c:formatCode>
                <c:ptCount val="366"/>
                <c:pt idx="0">
                  <c:v>20.86</c:v>
                </c:pt>
                <c:pt idx="1">
                  <c:v>20.97</c:v>
                </c:pt>
                <c:pt idx="2">
                  <c:v>21.09</c:v>
                </c:pt>
                <c:pt idx="3">
                  <c:v>21.19</c:v>
                </c:pt>
                <c:pt idx="4">
                  <c:v>21.3</c:v>
                </c:pt>
                <c:pt idx="5">
                  <c:v>21.42</c:v>
                </c:pt>
                <c:pt idx="6">
                  <c:v>21.53</c:v>
                </c:pt>
                <c:pt idx="7">
                  <c:v>21.63</c:v>
                </c:pt>
                <c:pt idx="8">
                  <c:v>21.74</c:v>
                </c:pt>
                <c:pt idx="9">
                  <c:v>21.83</c:v>
                </c:pt>
                <c:pt idx="10">
                  <c:v>21.91</c:v>
                </c:pt>
                <c:pt idx="11">
                  <c:v>21.98</c:v>
                </c:pt>
                <c:pt idx="12">
                  <c:v>22.05</c:v>
                </c:pt>
                <c:pt idx="13">
                  <c:v>22.1</c:v>
                </c:pt>
                <c:pt idx="14">
                  <c:v>22.14</c:v>
                </c:pt>
                <c:pt idx="15">
                  <c:v>22.17</c:v>
                </c:pt>
                <c:pt idx="16">
                  <c:v>22.2</c:v>
                </c:pt>
                <c:pt idx="17">
                  <c:v>22.22</c:v>
                </c:pt>
                <c:pt idx="18">
                  <c:v>22.23</c:v>
                </c:pt>
                <c:pt idx="19">
                  <c:v>22.22</c:v>
                </c:pt>
                <c:pt idx="20">
                  <c:v>22.21</c:v>
                </c:pt>
                <c:pt idx="21">
                  <c:v>22.17</c:v>
                </c:pt>
                <c:pt idx="22">
                  <c:v>22.1</c:v>
                </c:pt>
                <c:pt idx="23">
                  <c:v>22.03</c:v>
                </c:pt>
                <c:pt idx="24">
                  <c:v>21.94</c:v>
                </c:pt>
                <c:pt idx="25">
                  <c:v>21.85</c:v>
                </c:pt>
                <c:pt idx="26">
                  <c:v>21.75</c:v>
                </c:pt>
                <c:pt idx="27">
                  <c:v>21.65</c:v>
                </c:pt>
                <c:pt idx="28">
                  <c:v>21.55</c:v>
                </c:pt>
                <c:pt idx="29">
                  <c:v>21.45</c:v>
                </c:pt>
                <c:pt idx="30">
                  <c:v>21.34</c:v>
                </c:pt>
                <c:pt idx="31">
                  <c:v>21.24</c:v>
                </c:pt>
                <c:pt idx="32">
                  <c:v>21.15</c:v>
                </c:pt>
                <c:pt idx="33">
                  <c:v>21.05</c:v>
                </c:pt>
                <c:pt idx="34">
                  <c:v>20.95</c:v>
                </c:pt>
                <c:pt idx="35">
                  <c:v>20.85</c:v>
                </c:pt>
                <c:pt idx="36">
                  <c:v>20.75</c:v>
                </c:pt>
                <c:pt idx="37">
                  <c:v>20.66</c:v>
                </c:pt>
                <c:pt idx="38">
                  <c:v>20.57</c:v>
                </c:pt>
                <c:pt idx="39">
                  <c:v>20.48</c:v>
                </c:pt>
                <c:pt idx="40">
                  <c:v>20.39</c:v>
                </c:pt>
                <c:pt idx="41">
                  <c:v>20.3</c:v>
                </c:pt>
                <c:pt idx="42">
                  <c:v>20.2</c:v>
                </c:pt>
                <c:pt idx="43">
                  <c:v>20.1</c:v>
                </c:pt>
                <c:pt idx="44">
                  <c:v>20</c:v>
                </c:pt>
                <c:pt idx="45">
                  <c:v>19.91</c:v>
                </c:pt>
                <c:pt idx="46">
                  <c:v>19.82</c:v>
                </c:pt>
                <c:pt idx="47">
                  <c:v>19.72</c:v>
                </c:pt>
                <c:pt idx="48">
                  <c:v>19.63</c:v>
                </c:pt>
                <c:pt idx="49">
                  <c:v>19.54</c:v>
                </c:pt>
                <c:pt idx="50">
                  <c:v>19.45</c:v>
                </c:pt>
                <c:pt idx="51">
                  <c:v>19.37</c:v>
                </c:pt>
                <c:pt idx="52">
                  <c:v>19.28</c:v>
                </c:pt>
                <c:pt idx="53">
                  <c:v>19.19</c:v>
                </c:pt>
                <c:pt idx="54">
                  <c:v>19.1</c:v>
                </c:pt>
                <c:pt idx="55">
                  <c:v>19.02</c:v>
                </c:pt>
                <c:pt idx="56">
                  <c:v>18.94</c:v>
                </c:pt>
                <c:pt idx="57">
                  <c:v>18.86</c:v>
                </c:pt>
                <c:pt idx="58">
                  <c:v>18.78</c:v>
                </c:pt>
                <c:pt idx="59">
                  <c:v>18.7</c:v>
                </c:pt>
                <c:pt idx="60">
                  <c:v>18.63</c:v>
                </c:pt>
                <c:pt idx="61">
                  <c:v>18.56</c:v>
                </c:pt>
                <c:pt idx="62">
                  <c:v>18.49</c:v>
                </c:pt>
                <c:pt idx="63">
                  <c:v>18.41</c:v>
                </c:pt>
                <c:pt idx="64">
                  <c:v>18.33</c:v>
                </c:pt>
                <c:pt idx="65">
                  <c:v>18.26</c:v>
                </c:pt>
                <c:pt idx="66">
                  <c:v>18.17</c:v>
                </c:pt>
                <c:pt idx="67">
                  <c:v>18.1</c:v>
                </c:pt>
                <c:pt idx="68">
                  <c:v>18.02</c:v>
                </c:pt>
                <c:pt idx="69">
                  <c:v>17.96</c:v>
                </c:pt>
                <c:pt idx="70">
                  <c:v>17.91</c:v>
                </c:pt>
                <c:pt idx="71">
                  <c:v>17.86</c:v>
                </c:pt>
                <c:pt idx="72">
                  <c:v>17.83</c:v>
                </c:pt>
                <c:pt idx="73">
                  <c:v>17.8</c:v>
                </c:pt>
                <c:pt idx="74">
                  <c:v>17.78</c:v>
                </c:pt>
                <c:pt idx="75">
                  <c:v>17.78</c:v>
                </c:pt>
                <c:pt idx="76">
                  <c:v>17.79</c:v>
                </c:pt>
                <c:pt idx="77">
                  <c:v>17.82</c:v>
                </c:pt>
                <c:pt idx="78">
                  <c:v>17.85</c:v>
                </c:pt>
                <c:pt idx="79">
                  <c:v>17.89</c:v>
                </c:pt>
                <c:pt idx="80">
                  <c:v>17.95</c:v>
                </c:pt>
                <c:pt idx="81">
                  <c:v>17.99</c:v>
                </c:pt>
                <c:pt idx="82">
                  <c:v>18.05</c:v>
                </c:pt>
                <c:pt idx="83">
                  <c:v>18.12</c:v>
                </c:pt>
                <c:pt idx="84">
                  <c:v>18.2</c:v>
                </c:pt>
                <c:pt idx="85">
                  <c:v>18.31</c:v>
                </c:pt>
                <c:pt idx="86">
                  <c:v>18.41</c:v>
                </c:pt>
                <c:pt idx="87">
                  <c:v>18.52</c:v>
                </c:pt>
                <c:pt idx="88">
                  <c:v>18.63</c:v>
                </c:pt>
                <c:pt idx="89">
                  <c:v>18.73</c:v>
                </c:pt>
                <c:pt idx="90">
                  <c:v>18.8</c:v>
                </c:pt>
                <c:pt idx="91">
                  <c:v>18.87</c:v>
                </c:pt>
                <c:pt idx="92">
                  <c:v>18.91</c:v>
                </c:pt>
                <c:pt idx="93">
                  <c:v>18.97</c:v>
                </c:pt>
                <c:pt idx="94">
                  <c:v>19.04</c:v>
                </c:pt>
                <c:pt idx="95">
                  <c:v>19.09</c:v>
                </c:pt>
                <c:pt idx="96">
                  <c:v>19.17</c:v>
                </c:pt>
                <c:pt idx="97">
                  <c:v>19.22</c:v>
                </c:pt>
                <c:pt idx="98">
                  <c:v>19.28</c:v>
                </c:pt>
                <c:pt idx="99">
                  <c:v>19.32</c:v>
                </c:pt>
                <c:pt idx="100">
                  <c:v>19.35</c:v>
                </c:pt>
                <c:pt idx="101">
                  <c:v>19.38</c:v>
                </c:pt>
                <c:pt idx="102">
                  <c:v>19.42</c:v>
                </c:pt>
                <c:pt idx="103">
                  <c:v>19.45</c:v>
                </c:pt>
                <c:pt idx="104">
                  <c:v>19.46</c:v>
                </c:pt>
                <c:pt idx="105">
                  <c:v>19.46</c:v>
                </c:pt>
                <c:pt idx="106">
                  <c:v>19.48</c:v>
                </c:pt>
                <c:pt idx="107">
                  <c:v>19.49</c:v>
                </c:pt>
                <c:pt idx="108">
                  <c:v>19.52</c:v>
                </c:pt>
                <c:pt idx="109">
                  <c:v>19.57</c:v>
                </c:pt>
                <c:pt idx="110">
                  <c:v>19.6</c:v>
                </c:pt>
                <c:pt idx="111">
                  <c:v>19.67</c:v>
                </c:pt>
                <c:pt idx="112">
                  <c:v>19.69</c:v>
                </c:pt>
                <c:pt idx="113">
                  <c:v>19.69</c:v>
                </c:pt>
                <c:pt idx="114">
                  <c:v>19.68</c:v>
                </c:pt>
                <c:pt idx="115">
                  <c:v>19.66</c:v>
                </c:pt>
                <c:pt idx="116">
                  <c:v>19.62</c:v>
                </c:pt>
                <c:pt idx="117">
                  <c:v>19.57</c:v>
                </c:pt>
                <c:pt idx="118">
                  <c:v>19.51</c:v>
                </c:pt>
                <c:pt idx="119">
                  <c:v>19.46</c:v>
                </c:pt>
                <c:pt idx="120">
                  <c:v>19.4</c:v>
                </c:pt>
                <c:pt idx="121">
                  <c:v>19.34</c:v>
                </c:pt>
                <c:pt idx="122">
                  <c:v>19.27</c:v>
                </c:pt>
                <c:pt idx="123">
                  <c:v>19.2</c:v>
                </c:pt>
                <c:pt idx="124">
                  <c:v>19.13</c:v>
                </c:pt>
                <c:pt idx="125">
                  <c:v>19.05</c:v>
                </c:pt>
                <c:pt idx="126">
                  <c:v>18.97</c:v>
                </c:pt>
                <c:pt idx="127">
                  <c:v>18.89</c:v>
                </c:pt>
                <c:pt idx="128">
                  <c:v>18.82</c:v>
                </c:pt>
                <c:pt idx="129">
                  <c:v>18.73</c:v>
                </c:pt>
                <c:pt idx="130">
                  <c:v>18.66</c:v>
                </c:pt>
                <c:pt idx="131">
                  <c:v>18.59</c:v>
                </c:pt>
                <c:pt idx="132">
                  <c:v>18.52</c:v>
                </c:pt>
                <c:pt idx="133">
                  <c:v>18.45</c:v>
                </c:pt>
                <c:pt idx="134">
                  <c:v>18.37</c:v>
                </c:pt>
                <c:pt idx="135">
                  <c:v>18.3</c:v>
                </c:pt>
                <c:pt idx="136">
                  <c:v>18.22</c:v>
                </c:pt>
                <c:pt idx="137">
                  <c:v>18.15</c:v>
                </c:pt>
                <c:pt idx="138">
                  <c:v>18.08</c:v>
                </c:pt>
                <c:pt idx="139">
                  <c:v>18.02</c:v>
                </c:pt>
                <c:pt idx="140">
                  <c:v>17.96</c:v>
                </c:pt>
                <c:pt idx="141">
                  <c:v>17.89</c:v>
                </c:pt>
                <c:pt idx="142">
                  <c:v>17.84</c:v>
                </c:pt>
                <c:pt idx="143">
                  <c:v>17.79</c:v>
                </c:pt>
                <c:pt idx="144">
                  <c:v>17.75</c:v>
                </c:pt>
                <c:pt idx="145">
                  <c:v>17.71</c:v>
                </c:pt>
                <c:pt idx="146">
                  <c:v>17.67</c:v>
                </c:pt>
                <c:pt idx="147">
                  <c:v>17.64</c:v>
                </c:pt>
                <c:pt idx="148">
                  <c:v>17.6</c:v>
                </c:pt>
                <c:pt idx="149">
                  <c:v>17.57</c:v>
                </c:pt>
                <c:pt idx="150">
                  <c:v>17.55</c:v>
                </c:pt>
                <c:pt idx="151">
                  <c:v>17.51</c:v>
                </c:pt>
                <c:pt idx="152">
                  <c:v>17.48</c:v>
                </c:pt>
                <c:pt idx="153">
                  <c:v>17.45</c:v>
                </c:pt>
                <c:pt idx="154">
                  <c:v>17.41</c:v>
                </c:pt>
                <c:pt idx="155">
                  <c:v>17.38</c:v>
                </c:pt>
                <c:pt idx="156">
                  <c:v>17.35</c:v>
                </c:pt>
                <c:pt idx="157">
                  <c:v>17.3</c:v>
                </c:pt>
                <c:pt idx="158">
                  <c:v>17.26</c:v>
                </c:pt>
                <c:pt idx="159">
                  <c:v>17.22</c:v>
                </c:pt>
                <c:pt idx="160">
                  <c:v>17.2</c:v>
                </c:pt>
                <c:pt idx="161">
                  <c:v>17.17</c:v>
                </c:pt>
                <c:pt idx="162">
                  <c:v>17.15</c:v>
                </c:pt>
                <c:pt idx="163">
                  <c:v>17.13</c:v>
                </c:pt>
                <c:pt idx="164">
                  <c:v>17.11</c:v>
                </c:pt>
                <c:pt idx="165">
                  <c:v>17.1</c:v>
                </c:pt>
                <c:pt idx="166">
                  <c:v>17.09</c:v>
                </c:pt>
                <c:pt idx="167">
                  <c:v>17.08</c:v>
                </c:pt>
                <c:pt idx="168">
                  <c:v>17.07</c:v>
                </c:pt>
                <c:pt idx="169">
                  <c:v>17.05</c:v>
                </c:pt>
                <c:pt idx="170">
                  <c:v>17.03</c:v>
                </c:pt>
                <c:pt idx="171">
                  <c:v>17.02</c:v>
                </c:pt>
                <c:pt idx="172">
                  <c:v>17.02</c:v>
                </c:pt>
                <c:pt idx="173">
                  <c:v>17.06</c:v>
                </c:pt>
                <c:pt idx="174">
                  <c:v>17.09</c:v>
                </c:pt>
                <c:pt idx="175">
                  <c:v>17.11</c:v>
                </c:pt>
                <c:pt idx="176">
                  <c:v>17.14</c:v>
                </c:pt>
                <c:pt idx="177">
                  <c:v>17.15</c:v>
                </c:pt>
                <c:pt idx="178">
                  <c:v>17.18</c:v>
                </c:pt>
                <c:pt idx="179">
                  <c:v>17.22</c:v>
                </c:pt>
                <c:pt idx="180">
                  <c:v>17.29</c:v>
                </c:pt>
                <c:pt idx="181">
                  <c:v>17.34</c:v>
                </c:pt>
                <c:pt idx="182">
                  <c:v>17.42</c:v>
                </c:pt>
                <c:pt idx="183">
                  <c:v>17.47</c:v>
                </c:pt>
                <c:pt idx="184">
                  <c:v>17.53</c:v>
                </c:pt>
                <c:pt idx="185">
                  <c:v>17.59</c:v>
                </c:pt>
                <c:pt idx="186">
                  <c:v>17.72</c:v>
                </c:pt>
                <c:pt idx="187">
                  <c:v>17.82</c:v>
                </c:pt>
                <c:pt idx="188">
                  <c:v>17.94</c:v>
                </c:pt>
                <c:pt idx="189">
                  <c:v>18.11</c:v>
                </c:pt>
                <c:pt idx="190">
                  <c:v>18.18</c:v>
                </c:pt>
                <c:pt idx="191">
                  <c:v>18.34</c:v>
                </c:pt>
                <c:pt idx="192">
                  <c:v>18.47</c:v>
                </c:pt>
                <c:pt idx="193">
                  <c:v>18.59</c:v>
                </c:pt>
                <c:pt idx="194">
                  <c:v>18.7</c:v>
                </c:pt>
                <c:pt idx="195">
                  <c:v>18.83</c:v>
                </c:pt>
                <c:pt idx="196">
                  <c:v>18.93</c:v>
                </c:pt>
                <c:pt idx="197">
                  <c:v>18.98</c:v>
                </c:pt>
                <c:pt idx="198">
                  <c:v>19.04</c:v>
                </c:pt>
                <c:pt idx="199">
                  <c:v>19.12</c:v>
                </c:pt>
                <c:pt idx="200">
                  <c:v>19.2</c:v>
                </c:pt>
                <c:pt idx="201">
                  <c:v>19.27</c:v>
                </c:pt>
                <c:pt idx="202">
                  <c:v>19.35</c:v>
                </c:pt>
                <c:pt idx="203">
                  <c:v>19.39</c:v>
                </c:pt>
                <c:pt idx="204">
                  <c:v>19.41</c:v>
                </c:pt>
                <c:pt idx="205">
                  <c:v>19.44</c:v>
                </c:pt>
                <c:pt idx="206">
                  <c:v>19.48</c:v>
                </c:pt>
                <c:pt idx="207">
                  <c:v>19.54</c:v>
                </c:pt>
                <c:pt idx="208">
                  <c:v>19.6</c:v>
                </c:pt>
                <c:pt idx="209">
                  <c:v>19.66</c:v>
                </c:pt>
                <c:pt idx="210">
                  <c:v>19.71</c:v>
                </c:pt>
                <c:pt idx="211">
                  <c:v>19.72</c:v>
                </c:pt>
                <c:pt idx="212">
                  <c:v>19.72</c:v>
                </c:pt>
                <c:pt idx="213">
                  <c:v>19.71</c:v>
                </c:pt>
                <c:pt idx="214">
                  <c:v>19.71</c:v>
                </c:pt>
                <c:pt idx="215">
                  <c:v>19.7</c:v>
                </c:pt>
                <c:pt idx="216">
                  <c:v>19.68</c:v>
                </c:pt>
                <c:pt idx="217">
                  <c:v>19.64</c:v>
                </c:pt>
                <c:pt idx="218">
                  <c:v>19.6</c:v>
                </c:pt>
                <c:pt idx="219">
                  <c:v>19.55</c:v>
                </c:pt>
                <c:pt idx="220">
                  <c:v>19.49</c:v>
                </c:pt>
                <c:pt idx="221">
                  <c:v>19.43</c:v>
                </c:pt>
                <c:pt idx="222">
                  <c:v>19.36</c:v>
                </c:pt>
                <c:pt idx="223">
                  <c:v>19.29</c:v>
                </c:pt>
                <c:pt idx="224">
                  <c:v>19.22</c:v>
                </c:pt>
                <c:pt idx="225">
                  <c:v>19.15</c:v>
                </c:pt>
                <c:pt idx="226">
                  <c:v>19.09</c:v>
                </c:pt>
                <c:pt idx="227">
                  <c:v>19.04</c:v>
                </c:pt>
                <c:pt idx="228">
                  <c:v>18.98</c:v>
                </c:pt>
                <c:pt idx="229">
                  <c:v>18.92</c:v>
                </c:pt>
                <c:pt idx="230">
                  <c:v>18.86</c:v>
                </c:pt>
                <c:pt idx="231">
                  <c:v>18.78</c:v>
                </c:pt>
                <c:pt idx="232">
                  <c:v>18.7</c:v>
                </c:pt>
                <c:pt idx="233">
                  <c:v>18.62</c:v>
                </c:pt>
                <c:pt idx="234">
                  <c:v>18.54</c:v>
                </c:pt>
                <c:pt idx="235">
                  <c:v>18.46</c:v>
                </c:pt>
                <c:pt idx="236">
                  <c:v>18.39</c:v>
                </c:pt>
                <c:pt idx="237">
                  <c:v>18.32</c:v>
                </c:pt>
                <c:pt idx="238">
                  <c:v>18.25</c:v>
                </c:pt>
                <c:pt idx="239">
                  <c:v>18.19</c:v>
                </c:pt>
                <c:pt idx="240">
                  <c:v>18.12</c:v>
                </c:pt>
                <c:pt idx="241">
                  <c:v>18.06</c:v>
                </c:pt>
                <c:pt idx="242">
                  <c:v>18</c:v>
                </c:pt>
                <c:pt idx="243">
                  <c:v>17.93</c:v>
                </c:pt>
                <c:pt idx="244">
                  <c:v>17.86</c:v>
                </c:pt>
                <c:pt idx="245">
                  <c:v>17.78</c:v>
                </c:pt>
                <c:pt idx="246">
                  <c:v>17.7</c:v>
                </c:pt>
                <c:pt idx="247">
                  <c:v>17.63</c:v>
                </c:pt>
                <c:pt idx="248">
                  <c:v>17.54</c:v>
                </c:pt>
                <c:pt idx="249">
                  <c:v>17.45</c:v>
                </c:pt>
                <c:pt idx="250">
                  <c:v>17.37</c:v>
                </c:pt>
                <c:pt idx="251">
                  <c:v>17.28</c:v>
                </c:pt>
                <c:pt idx="252">
                  <c:v>17.21</c:v>
                </c:pt>
                <c:pt idx="253">
                  <c:v>17.13</c:v>
                </c:pt>
                <c:pt idx="254">
                  <c:v>17.05</c:v>
                </c:pt>
                <c:pt idx="255">
                  <c:v>16.98</c:v>
                </c:pt>
                <c:pt idx="256">
                  <c:v>16.91</c:v>
                </c:pt>
                <c:pt idx="257">
                  <c:v>16.85</c:v>
                </c:pt>
                <c:pt idx="258">
                  <c:v>16.79</c:v>
                </c:pt>
                <c:pt idx="259">
                  <c:v>16.74</c:v>
                </c:pt>
                <c:pt idx="260">
                  <c:v>16.7</c:v>
                </c:pt>
                <c:pt idx="261">
                  <c:v>16.66</c:v>
                </c:pt>
                <c:pt idx="262">
                  <c:v>16.64</c:v>
                </c:pt>
                <c:pt idx="263">
                  <c:v>16.62</c:v>
                </c:pt>
                <c:pt idx="264">
                  <c:v>16.62</c:v>
                </c:pt>
                <c:pt idx="265">
                  <c:v>16.63</c:v>
                </c:pt>
                <c:pt idx="266">
                  <c:v>16.64</c:v>
                </c:pt>
                <c:pt idx="267">
                  <c:v>16.67</c:v>
                </c:pt>
                <c:pt idx="268">
                  <c:v>16.72</c:v>
                </c:pt>
                <c:pt idx="269">
                  <c:v>16.77</c:v>
                </c:pt>
                <c:pt idx="270">
                  <c:v>16.82</c:v>
                </c:pt>
                <c:pt idx="271">
                  <c:v>16.86</c:v>
                </c:pt>
                <c:pt idx="272">
                  <c:v>16.92</c:v>
                </c:pt>
                <c:pt idx="273">
                  <c:v>16.98</c:v>
                </c:pt>
                <c:pt idx="274">
                  <c:v>17.08</c:v>
                </c:pt>
                <c:pt idx="275">
                  <c:v>17.17</c:v>
                </c:pt>
                <c:pt idx="276">
                  <c:v>17.29</c:v>
                </c:pt>
                <c:pt idx="277">
                  <c:v>17.41</c:v>
                </c:pt>
                <c:pt idx="278">
                  <c:v>17.54</c:v>
                </c:pt>
                <c:pt idx="279">
                  <c:v>17.66</c:v>
                </c:pt>
                <c:pt idx="280">
                  <c:v>17.78</c:v>
                </c:pt>
                <c:pt idx="281">
                  <c:v>17.94</c:v>
                </c:pt>
                <c:pt idx="282">
                  <c:v>17.99</c:v>
                </c:pt>
                <c:pt idx="283">
                  <c:v>18.14</c:v>
                </c:pt>
                <c:pt idx="284">
                  <c:v>18.23</c:v>
                </c:pt>
                <c:pt idx="285">
                  <c:v>18.29</c:v>
                </c:pt>
                <c:pt idx="286">
                  <c:v>18.33</c:v>
                </c:pt>
                <c:pt idx="287">
                  <c:v>18.47</c:v>
                </c:pt>
                <c:pt idx="288">
                  <c:v>18.62</c:v>
                </c:pt>
                <c:pt idx="289">
                  <c:v>18.8</c:v>
                </c:pt>
                <c:pt idx="290">
                  <c:v>18.86</c:v>
                </c:pt>
                <c:pt idx="291">
                  <c:v>18.96</c:v>
                </c:pt>
                <c:pt idx="292">
                  <c:v>18.99</c:v>
                </c:pt>
                <c:pt idx="293">
                  <c:v>18.96</c:v>
                </c:pt>
                <c:pt idx="294">
                  <c:v>18.88</c:v>
                </c:pt>
                <c:pt idx="295">
                  <c:v>18.8</c:v>
                </c:pt>
                <c:pt idx="296">
                  <c:v>18.76</c:v>
                </c:pt>
                <c:pt idx="297">
                  <c:v>18.74</c:v>
                </c:pt>
                <c:pt idx="298">
                  <c:v>18.7</c:v>
                </c:pt>
                <c:pt idx="299">
                  <c:v>18.66</c:v>
                </c:pt>
                <c:pt idx="300">
                  <c:v>18.64</c:v>
                </c:pt>
                <c:pt idx="301">
                  <c:v>18.67</c:v>
                </c:pt>
                <c:pt idx="302">
                  <c:v>18.75</c:v>
                </c:pt>
                <c:pt idx="303">
                  <c:v>18.81</c:v>
                </c:pt>
                <c:pt idx="304">
                  <c:v>18.84</c:v>
                </c:pt>
                <c:pt idx="305">
                  <c:v>18.87</c:v>
                </c:pt>
                <c:pt idx="306">
                  <c:v>18.89</c:v>
                </c:pt>
                <c:pt idx="307">
                  <c:v>18.89</c:v>
                </c:pt>
                <c:pt idx="308">
                  <c:v>18.92</c:v>
                </c:pt>
                <c:pt idx="309">
                  <c:v>18.92</c:v>
                </c:pt>
                <c:pt idx="310">
                  <c:v>18.91</c:v>
                </c:pt>
                <c:pt idx="311">
                  <c:v>18.91</c:v>
                </c:pt>
                <c:pt idx="312">
                  <c:v>18.9</c:v>
                </c:pt>
                <c:pt idx="313">
                  <c:v>18.88</c:v>
                </c:pt>
                <c:pt idx="314">
                  <c:v>18.86</c:v>
                </c:pt>
                <c:pt idx="315">
                  <c:v>18.84</c:v>
                </c:pt>
                <c:pt idx="316">
                  <c:v>18.82</c:v>
                </c:pt>
                <c:pt idx="317">
                  <c:v>18.69</c:v>
                </c:pt>
                <c:pt idx="318">
                  <c:v>18.63</c:v>
                </c:pt>
                <c:pt idx="319">
                  <c:v>18.57</c:v>
                </c:pt>
                <c:pt idx="320">
                  <c:v>18.5</c:v>
                </c:pt>
                <c:pt idx="321">
                  <c:v>18.42</c:v>
                </c:pt>
                <c:pt idx="322">
                  <c:v>18.31</c:v>
                </c:pt>
                <c:pt idx="323">
                  <c:v>18.22</c:v>
                </c:pt>
                <c:pt idx="324">
                  <c:v>18.14</c:v>
                </c:pt>
                <c:pt idx="325">
                  <c:v>18.02</c:v>
                </c:pt>
                <c:pt idx="326">
                  <c:v>17.89</c:v>
                </c:pt>
                <c:pt idx="327">
                  <c:v>17.76</c:v>
                </c:pt>
                <c:pt idx="328">
                  <c:v>17.65</c:v>
                </c:pt>
                <c:pt idx="329">
                  <c:v>17.55</c:v>
                </c:pt>
                <c:pt idx="330">
                  <c:v>17.47</c:v>
                </c:pt>
                <c:pt idx="331">
                  <c:v>17.44</c:v>
                </c:pt>
                <c:pt idx="332">
                  <c:v>17.43</c:v>
                </c:pt>
                <c:pt idx="333">
                  <c:v>17.44</c:v>
                </c:pt>
                <c:pt idx="334">
                  <c:v>17.44</c:v>
                </c:pt>
                <c:pt idx="335">
                  <c:v>17.44</c:v>
                </c:pt>
                <c:pt idx="336">
                  <c:v>17.42</c:v>
                </c:pt>
                <c:pt idx="337">
                  <c:v>17.36</c:v>
                </c:pt>
                <c:pt idx="338">
                  <c:v>17.3</c:v>
                </c:pt>
                <c:pt idx="339">
                  <c:v>17.23</c:v>
                </c:pt>
                <c:pt idx="340">
                  <c:v>17.16</c:v>
                </c:pt>
                <c:pt idx="341">
                  <c:v>17.11</c:v>
                </c:pt>
                <c:pt idx="342">
                  <c:v>17.07</c:v>
                </c:pt>
                <c:pt idx="343">
                  <c:v>17.04</c:v>
                </c:pt>
                <c:pt idx="344">
                  <c:v>17.02</c:v>
                </c:pt>
                <c:pt idx="345">
                  <c:v>17</c:v>
                </c:pt>
                <c:pt idx="346">
                  <c:v>16.96</c:v>
                </c:pt>
                <c:pt idx="347">
                  <c:v>16.93</c:v>
                </c:pt>
                <c:pt idx="348">
                  <c:v>16.89</c:v>
                </c:pt>
                <c:pt idx="349">
                  <c:v>16.86</c:v>
                </c:pt>
                <c:pt idx="350">
                  <c:v>16.84</c:v>
                </c:pt>
                <c:pt idx="351">
                  <c:v>16.82</c:v>
                </c:pt>
                <c:pt idx="352">
                  <c:v>16.8</c:v>
                </c:pt>
                <c:pt idx="353">
                  <c:v>16.78</c:v>
                </c:pt>
                <c:pt idx="354">
                  <c:v>16.76</c:v>
                </c:pt>
                <c:pt idx="355">
                  <c:v>16.73</c:v>
                </c:pt>
                <c:pt idx="356">
                  <c:v>16.7</c:v>
                </c:pt>
                <c:pt idx="357">
                  <c:v>16.67</c:v>
                </c:pt>
                <c:pt idx="358">
                  <c:v>16.65</c:v>
                </c:pt>
                <c:pt idx="359">
                  <c:v>16.62</c:v>
                </c:pt>
                <c:pt idx="360">
                  <c:v>16.6</c:v>
                </c:pt>
                <c:pt idx="361">
                  <c:v>16.57</c:v>
                </c:pt>
                <c:pt idx="362">
                  <c:v>16.55</c:v>
                </c:pt>
                <c:pt idx="363">
                  <c:v>16.55</c:v>
                </c:pt>
                <c:pt idx="364">
                  <c:v>16.55</c:v>
                </c:pt>
                <c:pt idx="365">
                  <c:v>16.56</c:v>
                </c:pt>
              </c:numCache>
            </c:numRef>
          </c:yVal>
          <c:smooth val="1"/>
        </c:ser>
        <c:axId val="99055822"/>
        <c:axId val="8135290"/>
      </c:scatterChart>
      <c:valAx>
        <c:axId val="990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90"/>
        <c:crossesAt val="0"/>
        <c:crossBetween val="midCat"/>
      </c:valAx>
      <c:valAx>
        <c:axId val="813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5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368</c:f>
              <c:numCache>
                <c:formatCode>General</c:formatCode>
                <c:ptCount val="367"/>
                <c:pt idx="1">
                  <c:v>8.26</c:v>
                </c:pt>
                <c:pt idx="2">
                  <c:v>8.35</c:v>
                </c:pt>
                <c:pt idx="3">
                  <c:v>8.39</c:v>
                </c:pt>
                <c:pt idx="4">
                  <c:v>8.44</c:v>
                </c:pt>
                <c:pt idx="5">
                  <c:v>8.46</c:v>
                </c:pt>
                <c:pt idx="6">
                  <c:v>8.5</c:v>
                </c:pt>
                <c:pt idx="7">
                  <c:v>8.52</c:v>
                </c:pt>
                <c:pt idx="8">
                  <c:v>8.54</c:v>
                </c:pt>
                <c:pt idx="9">
                  <c:v>8.57</c:v>
                </c:pt>
                <c:pt idx="10">
                  <c:v>8.59</c:v>
                </c:pt>
                <c:pt idx="11">
                  <c:v>8.61</c:v>
                </c:pt>
                <c:pt idx="12">
                  <c:v>8.64</c:v>
                </c:pt>
                <c:pt idx="13">
                  <c:v>8.64</c:v>
                </c:pt>
                <c:pt idx="14">
                  <c:v>8.65</c:v>
                </c:pt>
                <c:pt idx="15">
                  <c:v>8.66</c:v>
                </c:pt>
                <c:pt idx="16">
                  <c:v>8.67</c:v>
                </c:pt>
                <c:pt idx="17">
                  <c:v>8.68</c:v>
                </c:pt>
                <c:pt idx="18">
                  <c:v>8.66</c:v>
                </c:pt>
                <c:pt idx="19">
                  <c:v>8.67</c:v>
                </c:pt>
                <c:pt idx="20">
                  <c:v>8.67</c:v>
                </c:pt>
                <c:pt idx="21">
                  <c:v>8.65</c:v>
                </c:pt>
                <c:pt idx="22">
                  <c:v>8.66</c:v>
                </c:pt>
                <c:pt idx="23">
                  <c:v>8.65</c:v>
                </c:pt>
                <c:pt idx="24">
                  <c:v>8.64</c:v>
                </c:pt>
                <c:pt idx="25">
                  <c:v>8.62</c:v>
                </c:pt>
                <c:pt idx="26">
                  <c:v>8.6</c:v>
                </c:pt>
                <c:pt idx="27">
                  <c:v>8.56</c:v>
                </c:pt>
                <c:pt idx="28">
                  <c:v>8.54</c:v>
                </c:pt>
                <c:pt idx="29">
                  <c:v>8.49</c:v>
                </c:pt>
                <c:pt idx="30">
                  <c:v>8.46</c:v>
                </c:pt>
                <c:pt idx="31">
                  <c:v>8.42</c:v>
                </c:pt>
                <c:pt idx="32">
                  <c:v>8.37</c:v>
                </c:pt>
                <c:pt idx="33">
                  <c:v>8.31</c:v>
                </c:pt>
                <c:pt idx="34">
                  <c:v>8.27</c:v>
                </c:pt>
                <c:pt idx="35">
                  <c:v>8.22</c:v>
                </c:pt>
                <c:pt idx="36">
                  <c:v>8.17</c:v>
                </c:pt>
                <c:pt idx="37">
                  <c:v>8.13</c:v>
                </c:pt>
                <c:pt idx="38">
                  <c:v>8.07</c:v>
                </c:pt>
                <c:pt idx="39">
                  <c:v>8.04</c:v>
                </c:pt>
                <c:pt idx="40">
                  <c:v>8</c:v>
                </c:pt>
                <c:pt idx="41">
                  <c:v>7.96</c:v>
                </c:pt>
                <c:pt idx="42">
                  <c:v>7.92</c:v>
                </c:pt>
                <c:pt idx="43">
                  <c:v>7.88</c:v>
                </c:pt>
                <c:pt idx="44">
                  <c:v>7.85</c:v>
                </c:pt>
                <c:pt idx="45">
                  <c:v>7.82</c:v>
                </c:pt>
                <c:pt idx="46">
                  <c:v>7.79</c:v>
                </c:pt>
                <c:pt idx="47">
                  <c:v>7.75</c:v>
                </c:pt>
                <c:pt idx="48">
                  <c:v>7.73</c:v>
                </c:pt>
                <c:pt idx="49">
                  <c:v>7.7</c:v>
                </c:pt>
                <c:pt idx="50">
                  <c:v>7.67</c:v>
                </c:pt>
                <c:pt idx="51">
                  <c:v>7.65</c:v>
                </c:pt>
                <c:pt idx="52">
                  <c:v>7.62</c:v>
                </c:pt>
                <c:pt idx="53">
                  <c:v>7.59</c:v>
                </c:pt>
                <c:pt idx="54">
                  <c:v>7.57</c:v>
                </c:pt>
                <c:pt idx="55">
                  <c:v>7.55</c:v>
                </c:pt>
                <c:pt idx="56">
                  <c:v>7.53</c:v>
                </c:pt>
                <c:pt idx="57">
                  <c:v>7.51</c:v>
                </c:pt>
                <c:pt idx="58">
                  <c:v>7.5</c:v>
                </c:pt>
                <c:pt idx="59">
                  <c:v>7.48</c:v>
                </c:pt>
                <c:pt idx="60">
                  <c:v>7.47</c:v>
                </c:pt>
                <c:pt idx="61">
                  <c:v>7.46</c:v>
                </c:pt>
                <c:pt idx="62">
                  <c:v>7.45</c:v>
                </c:pt>
                <c:pt idx="63">
                  <c:v>7.44</c:v>
                </c:pt>
                <c:pt idx="64">
                  <c:v>7.43</c:v>
                </c:pt>
                <c:pt idx="65">
                  <c:v>7.42</c:v>
                </c:pt>
                <c:pt idx="66">
                  <c:v>7.41</c:v>
                </c:pt>
                <c:pt idx="67">
                  <c:v>7.41</c:v>
                </c:pt>
                <c:pt idx="68">
                  <c:v>7.4</c:v>
                </c:pt>
                <c:pt idx="69">
                  <c:v>7.39</c:v>
                </c:pt>
                <c:pt idx="70">
                  <c:v>7.4</c:v>
                </c:pt>
                <c:pt idx="71">
                  <c:v>7.4</c:v>
                </c:pt>
                <c:pt idx="72">
                  <c:v>7.41</c:v>
                </c:pt>
                <c:pt idx="73">
                  <c:v>7.42</c:v>
                </c:pt>
                <c:pt idx="74">
                  <c:v>7.43</c:v>
                </c:pt>
                <c:pt idx="75">
                  <c:v>7.4</c:v>
                </c:pt>
                <c:pt idx="76">
                  <c:v>7.42</c:v>
                </c:pt>
                <c:pt idx="77">
                  <c:v>7.45</c:v>
                </c:pt>
                <c:pt idx="78">
                  <c:v>7.48</c:v>
                </c:pt>
                <c:pt idx="79">
                  <c:v>7.5</c:v>
                </c:pt>
                <c:pt idx="80">
                  <c:v>7.55</c:v>
                </c:pt>
                <c:pt idx="81">
                  <c:v>7.59</c:v>
                </c:pt>
                <c:pt idx="82">
                  <c:v>7.62</c:v>
                </c:pt>
                <c:pt idx="83">
                  <c:v>7.68</c:v>
                </c:pt>
                <c:pt idx="84">
                  <c:v>7.71</c:v>
                </c:pt>
                <c:pt idx="85">
                  <c:v>7.77</c:v>
                </c:pt>
                <c:pt idx="86">
                  <c:v>7.82</c:v>
                </c:pt>
                <c:pt idx="87">
                  <c:v>7.89</c:v>
                </c:pt>
                <c:pt idx="88">
                  <c:v>7.94</c:v>
                </c:pt>
                <c:pt idx="89">
                  <c:v>8.01</c:v>
                </c:pt>
                <c:pt idx="90">
                  <c:v>8.07</c:v>
                </c:pt>
                <c:pt idx="91">
                  <c:v>8.12</c:v>
                </c:pt>
                <c:pt idx="92">
                  <c:v>8.16</c:v>
                </c:pt>
                <c:pt idx="93">
                  <c:v>8.2</c:v>
                </c:pt>
                <c:pt idx="94">
                  <c:v>8.22</c:v>
                </c:pt>
                <c:pt idx="95">
                  <c:v>8.23</c:v>
                </c:pt>
                <c:pt idx="96">
                  <c:v>8.28</c:v>
                </c:pt>
                <c:pt idx="97">
                  <c:v>8.3</c:v>
                </c:pt>
                <c:pt idx="98">
                  <c:v>8.34</c:v>
                </c:pt>
                <c:pt idx="99">
                  <c:v>8.36</c:v>
                </c:pt>
                <c:pt idx="100">
                  <c:v>8.4</c:v>
                </c:pt>
                <c:pt idx="101">
                  <c:v>8.4</c:v>
                </c:pt>
                <c:pt idx="102">
                  <c:v>8.42</c:v>
                </c:pt>
                <c:pt idx="103">
                  <c:v>8.43</c:v>
                </c:pt>
                <c:pt idx="104">
                  <c:v>8.44</c:v>
                </c:pt>
                <c:pt idx="105">
                  <c:v>8.44</c:v>
                </c:pt>
                <c:pt idx="106">
                  <c:v>8.44</c:v>
                </c:pt>
                <c:pt idx="107">
                  <c:v>8.43</c:v>
                </c:pt>
                <c:pt idx="108">
                  <c:v>8.45</c:v>
                </c:pt>
                <c:pt idx="109">
                  <c:v>8.45</c:v>
                </c:pt>
                <c:pt idx="110">
                  <c:v>8.47</c:v>
                </c:pt>
                <c:pt idx="111">
                  <c:v>8.49</c:v>
                </c:pt>
                <c:pt idx="112">
                  <c:v>8.49</c:v>
                </c:pt>
                <c:pt idx="113">
                  <c:v>8.5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49</c:v>
                </c:pt>
                <c:pt idx="118">
                  <c:v>8.48</c:v>
                </c:pt>
                <c:pt idx="119">
                  <c:v>8.47</c:v>
                </c:pt>
                <c:pt idx="120">
                  <c:v>8.45</c:v>
                </c:pt>
                <c:pt idx="121">
                  <c:v>8.43</c:v>
                </c:pt>
                <c:pt idx="122">
                  <c:v>8.4</c:v>
                </c:pt>
                <c:pt idx="123">
                  <c:v>8.38</c:v>
                </c:pt>
                <c:pt idx="124">
                  <c:v>8.35</c:v>
                </c:pt>
                <c:pt idx="125">
                  <c:v>8.31</c:v>
                </c:pt>
                <c:pt idx="126">
                  <c:v>8.27</c:v>
                </c:pt>
                <c:pt idx="127">
                  <c:v>8.23</c:v>
                </c:pt>
                <c:pt idx="128">
                  <c:v>8.19</c:v>
                </c:pt>
                <c:pt idx="129">
                  <c:v>8.13</c:v>
                </c:pt>
                <c:pt idx="130">
                  <c:v>8.09</c:v>
                </c:pt>
                <c:pt idx="131">
                  <c:v>8.04</c:v>
                </c:pt>
                <c:pt idx="132">
                  <c:v>8.01</c:v>
                </c:pt>
                <c:pt idx="133">
                  <c:v>7.95</c:v>
                </c:pt>
                <c:pt idx="134">
                  <c:v>7.92</c:v>
                </c:pt>
                <c:pt idx="135">
                  <c:v>7.88</c:v>
                </c:pt>
                <c:pt idx="136">
                  <c:v>7.83</c:v>
                </c:pt>
                <c:pt idx="137">
                  <c:v>7.82</c:v>
                </c:pt>
                <c:pt idx="138">
                  <c:v>7.78</c:v>
                </c:pt>
                <c:pt idx="139">
                  <c:v>7.74</c:v>
                </c:pt>
                <c:pt idx="140">
                  <c:v>7.72</c:v>
                </c:pt>
                <c:pt idx="141">
                  <c:v>7.69</c:v>
                </c:pt>
                <c:pt idx="142">
                  <c:v>7.68</c:v>
                </c:pt>
                <c:pt idx="143">
                  <c:v>7.65</c:v>
                </c:pt>
                <c:pt idx="144">
                  <c:v>7.62</c:v>
                </c:pt>
                <c:pt idx="145">
                  <c:v>7.6</c:v>
                </c:pt>
                <c:pt idx="146">
                  <c:v>7.58</c:v>
                </c:pt>
                <c:pt idx="147">
                  <c:v>7.56</c:v>
                </c:pt>
                <c:pt idx="148">
                  <c:v>7.53</c:v>
                </c:pt>
                <c:pt idx="149">
                  <c:v>7.53</c:v>
                </c:pt>
                <c:pt idx="150">
                  <c:v>7.49</c:v>
                </c:pt>
                <c:pt idx="151">
                  <c:v>7.47</c:v>
                </c:pt>
                <c:pt idx="152">
                  <c:v>7.46</c:v>
                </c:pt>
                <c:pt idx="153">
                  <c:v>7.45</c:v>
                </c:pt>
                <c:pt idx="154">
                  <c:v>7.44</c:v>
                </c:pt>
                <c:pt idx="155">
                  <c:v>7.41</c:v>
                </c:pt>
                <c:pt idx="156">
                  <c:v>7.42</c:v>
                </c:pt>
                <c:pt idx="157">
                  <c:v>7.42</c:v>
                </c:pt>
                <c:pt idx="158">
                  <c:v>7.37</c:v>
                </c:pt>
                <c:pt idx="159">
                  <c:v>7.36</c:v>
                </c:pt>
                <c:pt idx="160">
                  <c:v>7.35</c:v>
                </c:pt>
                <c:pt idx="161">
                  <c:v>7.34</c:v>
                </c:pt>
                <c:pt idx="162">
                  <c:v>7.33</c:v>
                </c:pt>
                <c:pt idx="163">
                  <c:v>7.33</c:v>
                </c:pt>
                <c:pt idx="164">
                  <c:v>7.32</c:v>
                </c:pt>
                <c:pt idx="165">
                  <c:v>7.31</c:v>
                </c:pt>
                <c:pt idx="166">
                  <c:v>7.32</c:v>
                </c:pt>
                <c:pt idx="167">
                  <c:v>7.32</c:v>
                </c:pt>
                <c:pt idx="168">
                  <c:v>7.32</c:v>
                </c:pt>
                <c:pt idx="169">
                  <c:v>7.33</c:v>
                </c:pt>
                <c:pt idx="170">
                  <c:v>7.34</c:v>
                </c:pt>
                <c:pt idx="171">
                  <c:v>7.34</c:v>
                </c:pt>
                <c:pt idx="172">
                  <c:v>7.35</c:v>
                </c:pt>
                <c:pt idx="173">
                  <c:v>7.39</c:v>
                </c:pt>
                <c:pt idx="174">
                  <c:v>7.38</c:v>
                </c:pt>
                <c:pt idx="175">
                  <c:v>7.4</c:v>
                </c:pt>
                <c:pt idx="176">
                  <c:v>7.43</c:v>
                </c:pt>
                <c:pt idx="177">
                  <c:v>7.48</c:v>
                </c:pt>
                <c:pt idx="178">
                  <c:v>7.5</c:v>
                </c:pt>
                <c:pt idx="179">
                  <c:v>7.53</c:v>
                </c:pt>
                <c:pt idx="180">
                  <c:v>7.56</c:v>
                </c:pt>
                <c:pt idx="181">
                  <c:v>7.63</c:v>
                </c:pt>
                <c:pt idx="182">
                  <c:v>7.66</c:v>
                </c:pt>
                <c:pt idx="183">
                  <c:v>7.7</c:v>
                </c:pt>
                <c:pt idx="184">
                  <c:v>7.75</c:v>
                </c:pt>
                <c:pt idx="185">
                  <c:v>7.82</c:v>
                </c:pt>
                <c:pt idx="186">
                  <c:v>7.87</c:v>
                </c:pt>
                <c:pt idx="187">
                  <c:v>7.92</c:v>
                </c:pt>
                <c:pt idx="188">
                  <c:v>7.98</c:v>
                </c:pt>
                <c:pt idx="189">
                  <c:v>8.03</c:v>
                </c:pt>
                <c:pt idx="190">
                  <c:v>8.09</c:v>
                </c:pt>
                <c:pt idx="191">
                  <c:v>8.13</c:v>
                </c:pt>
                <c:pt idx="192">
                  <c:v>8.18</c:v>
                </c:pt>
                <c:pt idx="193">
                  <c:v>8.22</c:v>
                </c:pt>
                <c:pt idx="194">
                  <c:v>8.25</c:v>
                </c:pt>
                <c:pt idx="195">
                  <c:v>8.3</c:v>
                </c:pt>
                <c:pt idx="196">
                  <c:v>8.32</c:v>
                </c:pt>
                <c:pt idx="197">
                  <c:v>8.37</c:v>
                </c:pt>
                <c:pt idx="198">
                  <c:v>8.39</c:v>
                </c:pt>
                <c:pt idx="199">
                  <c:v>8.42</c:v>
                </c:pt>
                <c:pt idx="200">
                  <c:v>8.43</c:v>
                </c:pt>
                <c:pt idx="201">
                  <c:v>8.45</c:v>
                </c:pt>
                <c:pt idx="202">
                  <c:v>8.47</c:v>
                </c:pt>
                <c:pt idx="203">
                  <c:v>8.49</c:v>
                </c:pt>
                <c:pt idx="204">
                  <c:v>8.49</c:v>
                </c:pt>
                <c:pt idx="205">
                  <c:v>8.5</c:v>
                </c:pt>
                <c:pt idx="206">
                  <c:v>8.51</c:v>
                </c:pt>
                <c:pt idx="207">
                  <c:v>8.52</c:v>
                </c:pt>
                <c:pt idx="208">
                  <c:v>8.53</c:v>
                </c:pt>
                <c:pt idx="209">
                  <c:v>8.54</c:v>
                </c:pt>
                <c:pt idx="210">
                  <c:v>8.56</c:v>
                </c:pt>
                <c:pt idx="211">
                  <c:v>8.56</c:v>
                </c:pt>
                <c:pt idx="212">
                  <c:v>8.57</c:v>
                </c:pt>
                <c:pt idx="213">
                  <c:v>8.57</c:v>
                </c:pt>
                <c:pt idx="214">
                  <c:v>8.56</c:v>
                </c:pt>
                <c:pt idx="215">
                  <c:v>8.55</c:v>
                </c:pt>
                <c:pt idx="216">
                  <c:v>8.54</c:v>
                </c:pt>
                <c:pt idx="217">
                  <c:v>8.53</c:v>
                </c:pt>
                <c:pt idx="218">
                  <c:v>8.51</c:v>
                </c:pt>
                <c:pt idx="219">
                  <c:v>8.49</c:v>
                </c:pt>
                <c:pt idx="220">
                  <c:v>8.45</c:v>
                </c:pt>
                <c:pt idx="221">
                  <c:v>8.43</c:v>
                </c:pt>
                <c:pt idx="222">
                  <c:v>8.39</c:v>
                </c:pt>
                <c:pt idx="223">
                  <c:v>8.35</c:v>
                </c:pt>
                <c:pt idx="224">
                  <c:v>8.31</c:v>
                </c:pt>
                <c:pt idx="225">
                  <c:v>8.25</c:v>
                </c:pt>
                <c:pt idx="226">
                  <c:v>8.19</c:v>
                </c:pt>
                <c:pt idx="227">
                  <c:v>8.15</c:v>
                </c:pt>
                <c:pt idx="228">
                  <c:v>8.09</c:v>
                </c:pt>
                <c:pt idx="229">
                  <c:v>8.06</c:v>
                </c:pt>
                <c:pt idx="230">
                  <c:v>8.01</c:v>
                </c:pt>
                <c:pt idx="231">
                  <c:v>7.96</c:v>
                </c:pt>
                <c:pt idx="232">
                  <c:v>7.93</c:v>
                </c:pt>
                <c:pt idx="233">
                  <c:v>7.9</c:v>
                </c:pt>
                <c:pt idx="234">
                  <c:v>7.85</c:v>
                </c:pt>
                <c:pt idx="235">
                  <c:v>7.81</c:v>
                </c:pt>
                <c:pt idx="236">
                  <c:v>7.78</c:v>
                </c:pt>
                <c:pt idx="237">
                  <c:v>7.76</c:v>
                </c:pt>
                <c:pt idx="238">
                  <c:v>7.7</c:v>
                </c:pt>
                <c:pt idx="239">
                  <c:v>7.67</c:v>
                </c:pt>
                <c:pt idx="240">
                  <c:v>7.64</c:v>
                </c:pt>
                <c:pt idx="241">
                  <c:v>7.62</c:v>
                </c:pt>
                <c:pt idx="242">
                  <c:v>7.59</c:v>
                </c:pt>
                <c:pt idx="243">
                  <c:v>7.57</c:v>
                </c:pt>
                <c:pt idx="244">
                  <c:v>7.54</c:v>
                </c:pt>
                <c:pt idx="245">
                  <c:v>7.53</c:v>
                </c:pt>
                <c:pt idx="246">
                  <c:v>7.53</c:v>
                </c:pt>
                <c:pt idx="247">
                  <c:v>7.5</c:v>
                </c:pt>
                <c:pt idx="248">
                  <c:v>7.47</c:v>
                </c:pt>
                <c:pt idx="249">
                  <c:v>7.46</c:v>
                </c:pt>
                <c:pt idx="250">
                  <c:v>7.43</c:v>
                </c:pt>
                <c:pt idx="251">
                  <c:v>7.43</c:v>
                </c:pt>
                <c:pt idx="252">
                  <c:v>7.43</c:v>
                </c:pt>
                <c:pt idx="253">
                  <c:v>7.4</c:v>
                </c:pt>
                <c:pt idx="254">
                  <c:v>7.38</c:v>
                </c:pt>
                <c:pt idx="255">
                  <c:v>7.37</c:v>
                </c:pt>
                <c:pt idx="256">
                  <c:v>7.36</c:v>
                </c:pt>
                <c:pt idx="257">
                  <c:v>7.34</c:v>
                </c:pt>
                <c:pt idx="258">
                  <c:v>7.34</c:v>
                </c:pt>
                <c:pt idx="259">
                  <c:v>7.33</c:v>
                </c:pt>
                <c:pt idx="260">
                  <c:v>7.33</c:v>
                </c:pt>
                <c:pt idx="261">
                  <c:v>7.32</c:v>
                </c:pt>
                <c:pt idx="262">
                  <c:v>7.33</c:v>
                </c:pt>
                <c:pt idx="263">
                  <c:v>7.33</c:v>
                </c:pt>
                <c:pt idx="264">
                  <c:v>7.33</c:v>
                </c:pt>
                <c:pt idx="265">
                  <c:v>7.34</c:v>
                </c:pt>
                <c:pt idx="266">
                  <c:v>7.37</c:v>
                </c:pt>
                <c:pt idx="267">
                  <c:v>7.37</c:v>
                </c:pt>
                <c:pt idx="268">
                  <c:v>7.42</c:v>
                </c:pt>
                <c:pt idx="269">
                  <c:v>7.44</c:v>
                </c:pt>
                <c:pt idx="270">
                  <c:v>7.46</c:v>
                </c:pt>
                <c:pt idx="271">
                  <c:v>7.51</c:v>
                </c:pt>
                <c:pt idx="272">
                  <c:v>7.57</c:v>
                </c:pt>
                <c:pt idx="273">
                  <c:v>7.59</c:v>
                </c:pt>
                <c:pt idx="274">
                  <c:v>7.61</c:v>
                </c:pt>
                <c:pt idx="275">
                  <c:v>7.67</c:v>
                </c:pt>
                <c:pt idx="276">
                  <c:v>7.71</c:v>
                </c:pt>
                <c:pt idx="277">
                  <c:v>7.77</c:v>
                </c:pt>
                <c:pt idx="278">
                  <c:v>7.82</c:v>
                </c:pt>
                <c:pt idx="279">
                  <c:v>7.88</c:v>
                </c:pt>
                <c:pt idx="280">
                  <c:v>7.93</c:v>
                </c:pt>
                <c:pt idx="281">
                  <c:v>7.99</c:v>
                </c:pt>
                <c:pt idx="282">
                  <c:v>8.04</c:v>
                </c:pt>
                <c:pt idx="283">
                  <c:v>8.08</c:v>
                </c:pt>
                <c:pt idx="284">
                  <c:v>8.12</c:v>
                </c:pt>
                <c:pt idx="285">
                  <c:v>8.16</c:v>
                </c:pt>
                <c:pt idx="286">
                  <c:v>8.18</c:v>
                </c:pt>
                <c:pt idx="287">
                  <c:v>8.22</c:v>
                </c:pt>
                <c:pt idx="288">
                  <c:v>8.22</c:v>
                </c:pt>
                <c:pt idx="289">
                  <c:v>8.25</c:v>
                </c:pt>
                <c:pt idx="290">
                  <c:v>8.3</c:v>
                </c:pt>
                <c:pt idx="291">
                  <c:v>8.31</c:v>
                </c:pt>
                <c:pt idx="292">
                  <c:v>8.35</c:v>
                </c:pt>
                <c:pt idx="293">
                  <c:v>8.35</c:v>
                </c:pt>
                <c:pt idx="294">
                  <c:v>8.35</c:v>
                </c:pt>
                <c:pt idx="295">
                  <c:v>8.32</c:v>
                </c:pt>
                <c:pt idx="296">
                  <c:v>8.27</c:v>
                </c:pt>
                <c:pt idx="297">
                  <c:v>8.24</c:v>
                </c:pt>
                <c:pt idx="298">
                  <c:v>8.21</c:v>
                </c:pt>
                <c:pt idx="299">
                  <c:v>8.17</c:v>
                </c:pt>
                <c:pt idx="300">
                  <c:v>8.14</c:v>
                </c:pt>
                <c:pt idx="301">
                  <c:v>8.1</c:v>
                </c:pt>
                <c:pt idx="302">
                  <c:v>8.1</c:v>
                </c:pt>
                <c:pt idx="303">
                  <c:v>8.11</c:v>
                </c:pt>
                <c:pt idx="304">
                  <c:v>8.13</c:v>
                </c:pt>
                <c:pt idx="305">
                  <c:v>8.14</c:v>
                </c:pt>
                <c:pt idx="306">
                  <c:v>8.16</c:v>
                </c:pt>
                <c:pt idx="307">
                  <c:v>8.18</c:v>
                </c:pt>
                <c:pt idx="308">
                  <c:v>8.18</c:v>
                </c:pt>
                <c:pt idx="309">
                  <c:v>8.2</c:v>
                </c:pt>
                <c:pt idx="310">
                  <c:v>8.21</c:v>
                </c:pt>
                <c:pt idx="311">
                  <c:v>8.21</c:v>
                </c:pt>
                <c:pt idx="312">
                  <c:v>8.21</c:v>
                </c:pt>
                <c:pt idx="313">
                  <c:v>8.19</c:v>
                </c:pt>
                <c:pt idx="314">
                  <c:v>8.16</c:v>
                </c:pt>
                <c:pt idx="315">
                  <c:v>8.14</c:v>
                </c:pt>
                <c:pt idx="316">
                  <c:v>8.09</c:v>
                </c:pt>
                <c:pt idx="317">
                  <c:v>8.05</c:v>
                </c:pt>
                <c:pt idx="318">
                  <c:v>7.98</c:v>
                </c:pt>
                <c:pt idx="319">
                  <c:v>7.92</c:v>
                </c:pt>
                <c:pt idx="320">
                  <c:v>7.87</c:v>
                </c:pt>
                <c:pt idx="321">
                  <c:v>7.82</c:v>
                </c:pt>
                <c:pt idx="322">
                  <c:v>7.77</c:v>
                </c:pt>
                <c:pt idx="323">
                  <c:v>7.71</c:v>
                </c:pt>
                <c:pt idx="324">
                  <c:v>7.67</c:v>
                </c:pt>
                <c:pt idx="325">
                  <c:v>7.63</c:v>
                </c:pt>
                <c:pt idx="326">
                  <c:v>7.6</c:v>
                </c:pt>
                <c:pt idx="327">
                  <c:v>7.5</c:v>
                </c:pt>
                <c:pt idx="328">
                  <c:v>7.5</c:v>
                </c:pt>
                <c:pt idx="329">
                  <c:v>7.47</c:v>
                </c:pt>
                <c:pt idx="330">
                  <c:v>7.46</c:v>
                </c:pt>
                <c:pt idx="331">
                  <c:v>7.43</c:v>
                </c:pt>
                <c:pt idx="332">
                  <c:v>7.42</c:v>
                </c:pt>
                <c:pt idx="333">
                  <c:v>7.41</c:v>
                </c:pt>
                <c:pt idx="334">
                  <c:v>7.39</c:v>
                </c:pt>
                <c:pt idx="335">
                  <c:v>7.38</c:v>
                </c:pt>
                <c:pt idx="336">
                  <c:v>7.37</c:v>
                </c:pt>
                <c:pt idx="337">
                  <c:v>7.35</c:v>
                </c:pt>
                <c:pt idx="338">
                  <c:v>7.34</c:v>
                </c:pt>
                <c:pt idx="339">
                  <c:v>7.32</c:v>
                </c:pt>
                <c:pt idx="340">
                  <c:v>7.32</c:v>
                </c:pt>
                <c:pt idx="341">
                  <c:v>7.29</c:v>
                </c:pt>
                <c:pt idx="342">
                  <c:v>7.28</c:v>
                </c:pt>
                <c:pt idx="343">
                  <c:v>7.32</c:v>
                </c:pt>
                <c:pt idx="344">
                  <c:v>7.29</c:v>
                </c:pt>
                <c:pt idx="345">
                  <c:v>7.28</c:v>
                </c:pt>
                <c:pt idx="346">
                  <c:v>7.28</c:v>
                </c:pt>
                <c:pt idx="347">
                  <c:v>7.26</c:v>
                </c:pt>
                <c:pt idx="348">
                  <c:v>7.23</c:v>
                </c:pt>
                <c:pt idx="349">
                  <c:v>7.21</c:v>
                </c:pt>
                <c:pt idx="350">
                  <c:v>7.22</c:v>
                </c:pt>
                <c:pt idx="351">
                  <c:v>7.22</c:v>
                </c:pt>
                <c:pt idx="352">
                  <c:v>7.21</c:v>
                </c:pt>
                <c:pt idx="353">
                  <c:v>7.21</c:v>
                </c:pt>
                <c:pt idx="354">
                  <c:v>7.22</c:v>
                </c:pt>
                <c:pt idx="355">
                  <c:v>7.2</c:v>
                </c:pt>
                <c:pt idx="356">
                  <c:v>7.17</c:v>
                </c:pt>
                <c:pt idx="357">
                  <c:v>7.19</c:v>
                </c:pt>
                <c:pt idx="358">
                  <c:v>7.18</c:v>
                </c:pt>
                <c:pt idx="359">
                  <c:v>7.18</c:v>
                </c:pt>
                <c:pt idx="360">
                  <c:v>7.19</c:v>
                </c:pt>
                <c:pt idx="361">
                  <c:v>7.19</c:v>
                </c:pt>
                <c:pt idx="362">
                  <c:v>7.19</c:v>
                </c:pt>
                <c:pt idx="363">
                  <c:v>7.18</c:v>
                </c:pt>
                <c:pt idx="364">
                  <c:v>7.18</c:v>
                </c:pt>
                <c:pt idx="365">
                  <c:v>7.22</c:v>
                </c:pt>
                <c:pt idx="366">
                  <c:v>7.21</c:v>
                </c:pt>
              </c:numCache>
            </c:numRef>
          </c:yVal>
          <c:smooth val="1"/>
        </c:ser>
        <c:axId val="99892268"/>
        <c:axId val="25954060"/>
      </c:scatterChart>
      <c:valAx>
        <c:axId val="9989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4060"/>
        <c:crossesAt val="0"/>
        <c:crossBetween val="midCat"/>
      </c:valAx>
      <c:valAx>
        <c:axId val="2595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368</c:f>
              <c:numCache>
                <c:formatCode>General</c:formatCode>
                <c:ptCount val="366"/>
                <c:pt idx="0">
                  <c:v>8.84</c:v>
                </c:pt>
                <c:pt idx="1">
                  <c:v>8.82</c:v>
                </c:pt>
                <c:pt idx="2">
                  <c:v>8.84</c:v>
                </c:pt>
                <c:pt idx="3">
                  <c:v>8.88</c:v>
                </c:pt>
                <c:pt idx="4">
                  <c:v>8.93</c:v>
                </c:pt>
                <c:pt idx="5">
                  <c:v>8.98</c:v>
                </c:pt>
                <c:pt idx="6">
                  <c:v>9</c:v>
                </c:pt>
                <c:pt idx="7">
                  <c:v>9.07</c:v>
                </c:pt>
                <c:pt idx="8">
                  <c:v>9.11</c:v>
                </c:pt>
                <c:pt idx="9">
                  <c:v>9.13</c:v>
                </c:pt>
                <c:pt idx="10">
                  <c:v>9.16</c:v>
                </c:pt>
                <c:pt idx="11">
                  <c:v>9.18</c:v>
                </c:pt>
                <c:pt idx="12">
                  <c:v>9.18</c:v>
                </c:pt>
                <c:pt idx="13">
                  <c:v>9.19</c:v>
                </c:pt>
                <c:pt idx="14">
                  <c:v>9.19</c:v>
                </c:pt>
                <c:pt idx="15">
                  <c:v>9.17</c:v>
                </c:pt>
                <c:pt idx="16">
                  <c:v>9.17</c:v>
                </c:pt>
                <c:pt idx="17">
                  <c:v>9.15</c:v>
                </c:pt>
                <c:pt idx="18">
                  <c:v>9.07</c:v>
                </c:pt>
                <c:pt idx="19">
                  <c:v>9.09</c:v>
                </c:pt>
                <c:pt idx="20">
                  <c:v>9.07</c:v>
                </c:pt>
                <c:pt idx="21">
                  <c:v>9.03</c:v>
                </c:pt>
                <c:pt idx="22">
                  <c:v>9.01</c:v>
                </c:pt>
                <c:pt idx="23">
                  <c:v>8.94</c:v>
                </c:pt>
                <c:pt idx="24">
                  <c:v>8.85</c:v>
                </c:pt>
                <c:pt idx="25">
                  <c:v>8.74</c:v>
                </c:pt>
                <c:pt idx="26">
                  <c:v>8.68</c:v>
                </c:pt>
                <c:pt idx="27">
                  <c:v>8.57</c:v>
                </c:pt>
                <c:pt idx="28">
                  <c:v>8.5</c:v>
                </c:pt>
                <c:pt idx="29">
                  <c:v>8.39</c:v>
                </c:pt>
                <c:pt idx="30">
                  <c:v>8.31</c:v>
                </c:pt>
                <c:pt idx="31">
                  <c:v>8.23</c:v>
                </c:pt>
                <c:pt idx="32">
                  <c:v>8.13</c:v>
                </c:pt>
                <c:pt idx="33">
                  <c:v>8.02</c:v>
                </c:pt>
                <c:pt idx="34">
                  <c:v>7.99</c:v>
                </c:pt>
                <c:pt idx="35">
                  <c:v>7.87</c:v>
                </c:pt>
                <c:pt idx="36">
                  <c:v>7.82</c:v>
                </c:pt>
                <c:pt idx="37">
                  <c:v>7.72</c:v>
                </c:pt>
                <c:pt idx="38">
                  <c:v>7.7</c:v>
                </c:pt>
                <c:pt idx="39">
                  <c:v>7.71</c:v>
                </c:pt>
                <c:pt idx="40">
                  <c:v>7.64</c:v>
                </c:pt>
                <c:pt idx="41">
                  <c:v>7.57</c:v>
                </c:pt>
                <c:pt idx="42">
                  <c:v>7.51</c:v>
                </c:pt>
                <c:pt idx="43">
                  <c:v>7.52</c:v>
                </c:pt>
                <c:pt idx="44">
                  <c:v>7.44</c:v>
                </c:pt>
                <c:pt idx="45">
                  <c:v>7.41</c:v>
                </c:pt>
                <c:pt idx="46">
                  <c:v>7.44</c:v>
                </c:pt>
                <c:pt idx="47">
                  <c:v>7.34</c:v>
                </c:pt>
                <c:pt idx="48">
                  <c:v>7.17</c:v>
                </c:pt>
                <c:pt idx="49">
                  <c:v>7.37</c:v>
                </c:pt>
                <c:pt idx="50">
                  <c:v>7.18</c:v>
                </c:pt>
                <c:pt idx="51">
                  <c:v>7.26</c:v>
                </c:pt>
                <c:pt idx="52">
                  <c:v>7.3</c:v>
                </c:pt>
                <c:pt idx="53">
                  <c:v>7.3</c:v>
                </c:pt>
                <c:pt idx="54">
                  <c:v>7.07</c:v>
                </c:pt>
                <c:pt idx="55">
                  <c:v>7.18</c:v>
                </c:pt>
                <c:pt idx="56">
                  <c:v>7.22</c:v>
                </c:pt>
                <c:pt idx="57">
                  <c:v>7.06</c:v>
                </c:pt>
                <c:pt idx="58">
                  <c:v>7.13</c:v>
                </c:pt>
                <c:pt idx="59">
                  <c:v>7.01</c:v>
                </c:pt>
                <c:pt idx="60">
                  <c:v>6.95</c:v>
                </c:pt>
                <c:pt idx="61">
                  <c:v>6.96</c:v>
                </c:pt>
                <c:pt idx="62">
                  <c:v>6.94</c:v>
                </c:pt>
                <c:pt idx="63">
                  <c:v>6.93</c:v>
                </c:pt>
                <c:pt idx="64">
                  <c:v>6.89</c:v>
                </c:pt>
                <c:pt idx="65">
                  <c:v>6.98</c:v>
                </c:pt>
                <c:pt idx="66">
                  <c:v>6.99</c:v>
                </c:pt>
                <c:pt idx="67">
                  <c:v>6.69</c:v>
                </c:pt>
                <c:pt idx="68">
                  <c:v>7.09</c:v>
                </c:pt>
                <c:pt idx="69">
                  <c:v>7.03</c:v>
                </c:pt>
                <c:pt idx="70">
                  <c:v>7.06</c:v>
                </c:pt>
                <c:pt idx="71">
                  <c:v>7.03</c:v>
                </c:pt>
                <c:pt idx="72">
                  <c:v>7.22</c:v>
                </c:pt>
                <c:pt idx="73">
                  <c:v>7.27</c:v>
                </c:pt>
                <c:pt idx="74">
                  <c:v>7.4</c:v>
                </c:pt>
                <c:pt idx="75">
                  <c:v>7.43</c:v>
                </c:pt>
                <c:pt idx="76">
                  <c:v>7.55</c:v>
                </c:pt>
                <c:pt idx="77">
                  <c:v>7.62</c:v>
                </c:pt>
                <c:pt idx="78">
                  <c:v>7.86</c:v>
                </c:pt>
                <c:pt idx="79">
                  <c:v>7.75</c:v>
                </c:pt>
                <c:pt idx="80">
                  <c:v>7.85</c:v>
                </c:pt>
                <c:pt idx="81">
                  <c:v>7.99</c:v>
                </c:pt>
                <c:pt idx="82">
                  <c:v>8.06</c:v>
                </c:pt>
                <c:pt idx="83">
                  <c:v>8.1</c:v>
                </c:pt>
                <c:pt idx="84">
                  <c:v>8.26</c:v>
                </c:pt>
                <c:pt idx="85">
                  <c:v>8.4</c:v>
                </c:pt>
                <c:pt idx="86">
                  <c:v>8.53</c:v>
                </c:pt>
                <c:pt idx="87">
                  <c:v>8.38</c:v>
                </c:pt>
                <c:pt idx="88">
                  <c:v>8.59</c:v>
                </c:pt>
                <c:pt idx="89">
                  <c:v>8.67</c:v>
                </c:pt>
                <c:pt idx="90">
                  <c:v>8.85</c:v>
                </c:pt>
                <c:pt idx="91">
                  <c:v>8.82</c:v>
                </c:pt>
                <c:pt idx="92">
                  <c:v>8.78</c:v>
                </c:pt>
                <c:pt idx="93">
                  <c:v>8.88</c:v>
                </c:pt>
                <c:pt idx="94">
                  <c:v>9</c:v>
                </c:pt>
                <c:pt idx="95">
                  <c:v>9.05</c:v>
                </c:pt>
                <c:pt idx="96">
                  <c:v>9.17</c:v>
                </c:pt>
                <c:pt idx="97">
                  <c:v>9.11</c:v>
                </c:pt>
                <c:pt idx="98">
                  <c:v>8.88</c:v>
                </c:pt>
                <c:pt idx="99">
                  <c:v>9.24</c:v>
                </c:pt>
                <c:pt idx="100">
                  <c:v>9.22</c:v>
                </c:pt>
                <c:pt idx="101">
                  <c:v>9.17</c:v>
                </c:pt>
                <c:pt idx="102">
                  <c:v>9.2</c:v>
                </c:pt>
                <c:pt idx="103">
                  <c:v>9.24</c:v>
                </c:pt>
                <c:pt idx="104">
                  <c:v>9.2</c:v>
                </c:pt>
                <c:pt idx="105">
                  <c:v>9.14</c:v>
                </c:pt>
                <c:pt idx="106">
                  <c:v>9.16</c:v>
                </c:pt>
                <c:pt idx="107">
                  <c:v>9.2</c:v>
                </c:pt>
                <c:pt idx="108">
                  <c:v>9.08</c:v>
                </c:pt>
                <c:pt idx="109">
                  <c:v>9.3</c:v>
                </c:pt>
                <c:pt idx="110">
                  <c:v>9.14</c:v>
                </c:pt>
                <c:pt idx="111">
                  <c:v>9.15</c:v>
                </c:pt>
                <c:pt idx="112">
                  <c:v>9.17</c:v>
                </c:pt>
                <c:pt idx="113">
                  <c:v>9.19</c:v>
                </c:pt>
                <c:pt idx="114">
                  <c:v>9.16</c:v>
                </c:pt>
                <c:pt idx="115">
                  <c:v>9.24</c:v>
                </c:pt>
                <c:pt idx="116">
                  <c:v>9.1</c:v>
                </c:pt>
                <c:pt idx="117">
                  <c:v>9.18</c:v>
                </c:pt>
                <c:pt idx="118">
                  <c:v>9.21</c:v>
                </c:pt>
                <c:pt idx="119">
                  <c:v>8.97</c:v>
                </c:pt>
                <c:pt idx="120">
                  <c:v>8.75</c:v>
                </c:pt>
                <c:pt idx="121">
                  <c:v>8.89</c:v>
                </c:pt>
                <c:pt idx="122">
                  <c:v>8.91</c:v>
                </c:pt>
                <c:pt idx="123">
                  <c:v>8.69</c:v>
                </c:pt>
                <c:pt idx="124">
                  <c:v>8.67</c:v>
                </c:pt>
                <c:pt idx="125">
                  <c:v>8.71</c:v>
                </c:pt>
                <c:pt idx="126">
                  <c:v>8.52</c:v>
                </c:pt>
                <c:pt idx="127">
                  <c:v>8.44</c:v>
                </c:pt>
                <c:pt idx="128">
                  <c:v>8.37</c:v>
                </c:pt>
                <c:pt idx="129">
                  <c:v>8.32</c:v>
                </c:pt>
                <c:pt idx="130">
                  <c:v>8.27</c:v>
                </c:pt>
                <c:pt idx="131">
                  <c:v>8.22</c:v>
                </c:pt>
                <c:pt idx="132">
                  <c:v>8.18</c:v>
                </c:pt>
                <c:pt idx="133">
                  <c:v>8.14</c:v>
                </c:pt>
                <c:pt idx="134">
                  <c:v>8.08</c:v>
                </c:pt>
                <c:pt idx="135">
                  <c:v>8.04</c:v>
                </c:pt>
                <c:pt idx="136">
                  <c:v>8.02</c:v>
                </c:pt>
                <c:pt idx="137">
                  <c:v>7.95</c:v>
                </c:pt>
                <c:pt idx="138">
                  <c:v>7.93</c:v>
                </c:pt>
                <c:pt idx="139">
                  <c:v>7.91</c:v>
                </c:pt>
                <c:pt idx="140">
                  <c:v>7.87</c:v>
                </c:pt>
                <c:pt idx="141">
                  <c:v>7.85</c:v>
                </c:pt>
                <c:pt idx="142">
                  <c:v>7.82</c:v>
                </c:pt>
                <c:pt idx="143">
                  <c:v>7.78</c:v>
                </c:pt>
                <c:pt idx="144">
                  <c:v>7.75</c:v>
                </c:pt>
                <c:pt idx="145">
                  <c:v>7.72</c:v>
                </c:pt>
                <c:pt idx="146">
                  <c:v>7.7</c:v>
                </c:pt>
                <c:pt idx="147">
                  <c:v>7.67</c:v>
                </c:pt>
                <c:pt idx="148">
                  <c:v>7.64</c:v>
                </c:pt>
                <c:pt idx="149">
                  <c:v>7.62</c:v>
                </c:pt>
                <c:pt idx="150">
                  <c:v>7.59</c:v>
                </c:pt>
                <c:pt idx="151">
                  <c:v>7.56</c:v>
                </c:pt>
                <c:pt idx="152">
                  <c:v>7.54</c:v>
                </c:pt>
                <c:pt idx="153">
                  <c:v>7.51</c:v>
                </c:pt>
                <c:pt idx="154">
                  <c:v>7.49</c:v>
                </c:pt>
                <c:pt idx="155">
                  <c:v>7.48</c:v>
                </c:pt>
                <c:pt idx="156">
                  <c:v>7.47</c:v>
                </c:pt>
                <c:pt idx="157">
                  <c:v>7.41</c:v>
                </c:pt>
                <c:pt idx="158">
                  <c:v>7.4</c:v>
                </c:pt>
                <c:pt idx="159">
                  <c:v>7.39</c:v>
                </c:pt>
                <c:pt idx="160">
                  <c:v>7.38</c:v>
                </c:pt>
                <c:pt idx="161">
                  <c:v>7.37</c:v>
                </c:pt>
                <c:pt idx="162">
                  <c:v>7.36</c:v>
                </c:pt>
                <c:pt idx="163">
                  <c:v>7.37</c:v>
                </c:pt>
                <c:pt idx="164">
                  <c:v>7.36</c:v>
                </c:pt>
                <c:pt idx="165">
                  <c:v>7.36</c:v>
                </c:pt>
                <c:pt idx="166">
                  <c:v>7.38</c:v>
                </c:pt>
                <c:pt idx="167">
                  <c:v>7.41</c:v>
                </c:pt>
                <c:pt idx="168">
                  <c:v>7.43</c:v>
                </c:pt>
                <c:pt idx="169">
                  <c:v>7.46</c:v>
                </c:pt>
                <c:pt idx="170">
                  <c:v>7.49</c:v>
                </c:pt>
                <c:pt idx="171">
                  <c:v>7.52</c:v>
                </c:pt>
                <c:pt idx="172">
                  <c:v>7.55</c:v>
                </c:pt>
                <c:pt idx="173">
                  <c:v>7.62</c:v>
                </c:pt>
                <c:pt idx="174">
                  <c:v>7.7</c:v>
                </c:pt>
                <c:pt idx="175">
                  <c:v>7.79</c:v>
                </c:pt>
                <c:pt idx="176">
                  <c:v>8.03</c:v>
                </c:pt>
                <c:pt idx="177">
                  <c:v>8.02</c:v>
                </c:pt>
                <c:pt idx="178">
                  <c:v>8.15</c:v>
                </c:pt>
                <c:pt idx="179">
                  <c:v>8.46</c:v>
                </c:pt>
                <c:pt idx="180">
                  <c:v>8.34</c:v>
                </c:pt>
                <c:pt idx="181">
                  <c:v>8.26</c:v>
                </c:pt>
                <c:pt idx="182">
                  <c:v>8.38</c:v>
                </c:pt>
                <c:pt idx="183">
                  <c:v>8.48</c:v>
                </c:pt>
                <c:pt idx="184">
                  <c:v>8.59</c:v>
                </c:pt>
                <c:pt idx="185">
                  <c:v>8.69</c:v>
                </c:pt>
                <c:pt idx="186">
                  <c:v>8.78</c:v>
                </c:pt>
                <c:pt idx="187">
                  <c:v>8.85</c:v>
                </c:pt>
                <c:pt idx="188">
                  <c:v>8.89</c:v>
                </c:pt>
                <c:pt idx="189">
                  <c:v>9.01</c:v>
                </c:pt>
                <c:pt idx="190">
                  <c:v>9.12</c:v>
                </c:pt>
                <c:pt idx="191">
                  <c:v>9.11</c:v>
                </c:pt>
                <c:pt idx="192">
                  <c:v>9.11</c:v>
                </c:pt>
                <c:pt idx="193">
                  <c:v>9.17</c:v>
                </c:pt>
                <c:pt idx="194">
                  <c:v>9.23</c:v>
                </c:pt>
                <c:pt idx="195">
                  <c:v>9.29</c:v>
                </c:pt>
                <c:pt idx="196">
                  <c:v>9.35</c:v>
                </c:pt>
                <c:pt idx="197">
                  <c:v>9.36</c:v>
                </c:pt>
                <c:pt idx="198">
                  <c:v>9.39</c:v>
                </c:pt>
                <c:pt idx="199">
                  <c:v>9.39</c:v>
                </c:pt>
                <c:pt idx="200">
                  <c:v>9.6</c:v>
                </c:pt>
                <c:pt idx="201">
                  <c:v>9.51</c:v>
                </c:pt>
                <c:pt idx="202">
                  <c:v>9.37</c:v>
                </c:pt>
                <c:pt idx="203">
                  <c:v>9.54</c:v>
                </c:pt>
                <c:pt idx="204">
                  <c:v>9.58</c:v>
                </c:pt>
                <c:pt idx="205">
                  <c:v>9.64</c:v>
                </c:pt>
                <c:pt idx="206">
                  <c:v>9.56</c:v>
                </c:pt>
                <c:pt idx="207">
                  <c:v>9.46</c:v>
                </c:pt>
                <c:pt idx="208">
                  <c:v>9.58</c:v>
                </c:pt>
                <c:pt idx="209">
                  <c:v>9.6</c:v>
                </c:pt>
                <c:pt idx="210">
                  <c:v>9.58</c:v>
                </c:pt>
                <c:pt idx="211">
                  <c:v>9.55</c:v>
                </c:pt>
                <c:pt idx="212">
                  <c:v>9.57</c:v>
                </c:pt>
                <c:pt idx="213">
                  <c:v>9.52</c:v>
                </c:pt>
                <c:pt idx="214">
                  <c:v>9.45</c:v>
                </c:pt>
                <c:pt idx="215">
                  <c:v>9.33</c:v>
                </c:pt>
                <c:pt idx="216">
                  <c:v>9.34</c:v>
                </c:pt>
                <c:pt idx="217">
                  <c:v>9.26</c:v>
                </c:pt>
                <c:pt idx="218">
                  <c:v>9.19</c:v>
                </c:pt>
                <c:pt idx="219">
                  <c:v>9.11</c:v>
                </c:pt>
                <c:pt idx="220">
                  <c:v>9.02</c:v>
                </c:pt>
                <c:pt idx="221">
                  <c:v>8.94</c:v>
                </c:pt>
                <c:pt idx="222">
                  <c:v>8.82</c:v>
                </c:pt>
                <c:pt idx="223">
                  <c:v>8.73</c:v>
                </c:pt>
                <c:pt idx="224">
                  <c:v>8.65</c:v>
                </c:pt>
                <c:pt idx="225">
                  <c:v>8.57</c:v>
                </c:pt>
                <c:pt idx="226">
                  <c:v>8.5</c:v>
                </c:pt>
                <c:pt idx="227">
                  <c:v>8.43</c:v>
                </c:pt>
                <c:pt idx="228">
                  <c:v>8.37</c:v>
                </c:pt>
                <c:pt idx="229">
                  <c:v>8.3</c:v>
                </c:pt>
                <c:pt idx="230">
                  <c:v>8.25</c:v>
                </c:pt>
                <c:pt idx="231">
                  <c:v>8.21</c:v>
                </c:pt>
                <c:pt idx="232">
                  <c:v>8.16</c:v>
                </c:pt>
                <c:pt idx="233">
                  <c:v>8.12</c:v>
                </c:pt>
                <c:pt idx="234">
                  <c:v>8.08</c:v>
                </c:pt>
                <c:pt idx="235">
                  <c:v>8.05</c:v>
                </c:pt>
                <c:pt idx="236">
                  <c:v>8.01</c:v>
                </c:pt>
                <c:pt idx="237">
                  <c:v>7.97</c:v>
                </c:pt>
                <c:pt idx="238">
                  <c:v>7.94</c:v>
                </c:pt>
                <c:pt idx="239">
                  <c:v>7.9</c:v>
                </c:pt>
                <c:pt idx="240">
                  <c:v>7.87</c:v>
                </c:pt>
                <c:pt idx="241">
                  <c:v>7.82</c:v>
                </c:pt>
                <c:pt idx="242">
                  <c:v>7.79</c:v>
                </c:pt>
                <c:pt idx="243">
                  <c:v>7.75</c:v>
                </c:pt>
                <c:pt idx="244">
                  <c:v>7.72</c:v>
                </c:pt>
                <c:pt idx="245">
                  <c:v>7.7</c:v>
                </c:pt>
                <c:pt idx="246">
                  <c:v>7.68</c:v>
                </c:pt>
                <c:pt idx="247">
                  <c:v>7.67</c:v>
                </c:pt>
                <c:pt idx="248">
                  <c:v>7.64</c:v>
                </c:pt>
                <c:pt idx="249">
                  <c:v>7.63</c:v>
                </c:pt>
                <c:pt idx="250">
                  <c:v>7.62</c:v>
                </c:pt>
                <c:pt idx="251">
                  <c:v>7.6</c:v>
                </c:pt>
                <c:pt idx="252">
                  <c:v>7.6</c:v>
                </c:pt>
                <c:pt idx="253">
                  <c:v>7.58</c:v>
                </c:pt>
                <c:pt idx="254">
                  <c:v>7.58</c:v>
                </c:pt>
                <c:pt idx="255">
                  <c:v>7.56</c:v>
                </c:pt>
                <c:pt idx="256">
                  <c:v>7.56</c:v>
                </c:pt>
                <c:pt idx="257">
                  <c:v>7.56</c:v>
                </c:pt>
                <c:pt idx="258">
                  <c:v>7.56</c:v>
                </c:pt>
                <c:pt idx="259">
                  <c:v>7.56</c:v>
                </c:pt>
                <c:pt idx="260">
                  <c:v>7.57</c:v>
                </c:pt>
                <c:pt idx="261">
                  <c:v>7.6</c:v>
                </c:pt>
                <c:pt idx="262">
                  <c:v>7.62</c:v>
                </c:pt>
                <c:pt idx="263">
                  <c:v>7.66</c:v>
                </c:pt>
                <c:pt idx="264">
                  <c:v>7.71</c:v>
                </c:pt>
                <c:pt idx="265">
                  <c:v>7.79</c:v>
                </c:pt>
                <c:pt idx="266">
                  <c:v>7.86</c:v>
                </c:pt>
                <c:pt idx="267">
                  <c:v>7.93</c:v>
                </c:pt>
                <c:pt idx="268">
                  <c:v>8.01</c:v>
                </c:pt>
                <c:pt idx="269">
                  <c:v>8.1</c:v>
                </c:pt>
                <c:pt idx="270">
                  <c:v>8.2</c:v>
                </c:pt>
                <c:pt idx="271">
                  <c:v>8.27</c:v>
                </c:pt>
                <c:pt idx="272">
                  <c:v>8.36</c:v>
                </c:pt>
                <c:pt idx="273">
                  <c:v>8.46</c:v>
                </c:pt>
                <c:pt idx="274">
                  <c:v>8.55</c:v>
                </c:pt>
                <c:pt idx="275">
                  <c:v>8.63</c:v>
                </c:pt>
                <c:pt idx="276">
                  <c:v>8.7</c:v>
                </c:pt>
                <c:pt idx="277">
                  <c:v>8.78</c:v>
                </c:pt>
                <c:pt idx="278">
                  <c:v>8.86</c:v>
                </c:pt>
                <c:pt idx="279">
                  <c:v>8.93</c:v>
                </c:pt>
                <c:pt idx="280">
                  <c:v>8.99</c:v>
                </c:pt>
                <c:pt idx="281">
                  <c:v>9.05</c:v>
                </c:pt>
                <c:pt idx="282">
                  <c:v>9.08</c:v>
                </c:pt>
                <c:pt idx="283">
                  <c:v>9.14</c:v>
                </c:pt>
                <c:pt idx="284">
                  <c:v>9.17</c:v>
                </c:pt>
                <c:pt idx="285">
                  <c:v>9.21</c:v>
                </c:pt>
                <c:pt idx="286">
                  <c:v>9.22</c:v>
                </c:pt>
                <c:pt idx="287">
                  <c:v>9.28</c:v>
                </c:pt>
                <c:pt idx="288">
                  <c:v>9.32</c:v>
                </c:pt>
                <c:pt idx="289">
                  <c:v>9.34</c:v>
                </c:pt>
                <c:pt idx="290">
                  <c:v>9.36</c:v>
                </c:pt>
                <c:pt idx="291">
                  <c:v>9.4</c:v>
                </c:pt>
                <c:pt idx="292">
                  <c:v>9.4</c:v>
                </c:pt>
                <c:pt idx="293">
                  <c:v>9.37</c:v>
                </c:pt>
                <c:pt idx="294">
                  <c:v>9.26</c:v>
                </c:pt>
                <c:pt idx="295">
                  <c:v>9.18</c:v>
                </c:pt>
                <c:pt idx="296">
                  <c:v>9.11</c:v>
                </c:pt>
                <c:pt idx="297">
                  <c:v>9.03</c:v>
                </c:pt>
                <c:pt idx="298">
                  <c:v>8.98</c:v>
                </c:pt>
                <c:pt idx="299">
                  <c:v>8.89</c:v>
                </c:pt>
                <c:pt idx="300">
                  <c:v>8.86</c:v>
                </c:pt>
                <c:pt idx="301">
                  <c:v>8.83</c:v>
                </c:pt>
                <c:pt idx="302">
                  <c:v>8.85</c:v>
                </c:pt>
                <c:pt idx="303">
                  <c:v>8.85</c:v>
                </c:pt>
                <c:pt idx="304">
                  <c:v>8.86</c:v>
                </c:pt>
                <c:pt idx="305">
                  <c:v>8.87</c:v>
                </c:pt>
                <c:pt idx="306">
                  <c:v>8.89</c:v>
                </c:pt>
                <c:pt idx="307">
                  <c:v>8.89</c:v>
                </c:pt>
                <c:pt idx="308">
                  <c:v>8.91</c:v>
                </c:pt>
                <c:pt idx="309">
                  <c:v>8.86</c:v>
                </c:pt>
                <c:pt idx="310">
                  <c:v>8.86</c:v>
                </c:pt>
                <c:pt idx="311">
                  <c:v>8.84</c:v>
                </c:pt>
                <c:pt idx="312">
                  <c:v>8.84</c:v>
                </c:pt>
                <c:pt idx="313">
                  <c:v>8.8</c:v>
                </c:pt>
                <c:pt idx="314">
                  <c:v>8.74</c:v>
                </c:pt>
                <c:pt idx="315">
                  <c:v>8.68</c:v>
                </c:pt>
                <c:pt idx="316">
                  <c:v>8.6</c:v>
                </c:pt>
                <c:pt idx="317">
                  <c:v>8.53</c:v>
                </c:pt>
                <c:pt idx="318">
                  <c:v>8.43</c:v>
                </c:pt>
                <c:pt idx="319">
                  <c:v>8.37</c:v>
                </c:pt>
                <c:pt idx="320">
                  <c:v>8.29</c:v>
                </c:pt>
                <c:pt idx="321">
                  <c:v>8.22</c:v>
                </c:pt>
                <c:pt idx="322">
                  <c:v>8.18</c:v>
                </c:pt>
                <c:pt idx="323">
                  <c:v>8.14</c:v>
                </c:pt>
                <c:pt idx="324">
                  <c:v>8.09</c:v>
                </c:pt>
                <c:pt idx="325">
                  <c:v>8.07</c:v>
                </c:pt>
                <c:pt idx="326">
                  <c:v>8.07</c:v>
                </c:pt>
                <c:pt idx="327">
                  <c:v>8.03</c:v>
                </c:pt>
                <c:pt idx="328">
                  <c:v>8.01</c:v>
                </c:pt>
                <c:pt idx="329">
                  <c:v>7.98</c:v>
                </c:pt>
                <c:pt idx="330">
                  <c:v>7.96</c:v>
                </c:pt>
                <c:pt idx="331">
                  <c:v>7.92</c:v>
                </c:pt>
                <c:pt idx="332">
                  <c:v>7.89</c:v>
                </c:pt>
                <c:pt idx="333">
                  <c:v>7.87</c:v>
                </c:pt>
                <c:pt idx="334">
                  <c:v>7.83</c:v>
                </c:pt>
                <c:pt idx="335">
                  <c:v>7.81</c:v>
                </c:pt>
                <c:pt idx="336">
                  <c:v>7.78</c:v>
                </c:pt>
                <c:pt idx="337">
                  <c:v>7.75</c:v>
                </c:pt>
                <c:pt idx="338">
                  <c:v>7.73</c:v>
                </c:pt>
                <c:pt idx="339">
                  <c:v>7.71</c:v>
                </c:pt>
                <c:pt idx="340">
                  <c:v>7.69</c:v>
                </c:pt>
                <c:pt idx="341">
                  <c:v>7.68</c:v>
                </c:pt>
                <c:pt idx="342">
                  <c:v>7.65</c:v>
                </c:pt>
                <c:pt idx="343">
                  <c:v>7.64</c:v>
                </c:pt>
                <c:pt idx="344">
                  <c:v>7.62</c:v>
                </c:pt>
                <c:pt idx="345">
                  <c:v>7.61</c:v>
                </c:pt>
                <c:pt idx="346">
                  <c:v>7.59</c:v>
                </c:pt>
                <c:pt idx="347">
                  <c:v>7.58</c:v>
                </c:pt>
                <c:pt idx="348">
                  <c:v>7.56</c:v>
                </c:pt>
                <c:pt idx="349">
                  <c:v>7.55</c:v>
                </c:pt>
                <c:pt idx="350">
                  <c:v>7.54</c:v>
                </c:pt>
                <c:pt idx="351">
                  <c:v>7.52</c:v>
                </c:pt>
                <c:pt idx="352">
                  <c:v>7.5</c:v>
                </c:pt>
                <c:pt idx="353">
                  <c:v>7.5</c:v>
                </c:pt>
                <c:pt idx="354">
                  <c:v>7.48</c:v>
                </c:pt>
                <c:pt idx="355">
                  <c:v>7.48</c:v>
                </c:pt>
                <c:pt idx="356">
                  <c:v>7.48</c:v>
                </c:pt>
                <c:pt idx="357">
                  <c:v>7.48</c:v>
                </c:pt>
                <c:pt idx="358">
                  <c:v>7.49</c:v>
                </c:pt>
                <c:pt idx="359">
                  <c:v>7.49</c:v>
                </c:pt>
                <c:pt idx="360">
                  <c:v>7.5</c:v>
                </c:pt>
                <c:pt idx="361">
                  <c:v>7.51</c:v>
                </c:pt>
                <c:pt idx="362">
                  <c:v>7.52</c:v>
                </c:pt>
                <c:pt idx="363">
                  <c:v>7.56</c:v>
                </c:pt>
                <c:pt idx="364">
                  <c:v>7.62</c:v>
                </c:pt>
                <c:pt idx="365">
                  <c:v>7.7</c:v>
                </c:pt>
              </c:numCache>
            </c:numRef>
          </c:yVal>
          <c:smooth val="1"/>
        </c:ser>
        <c:axId val="83377877"/>
        <c:axId val="38119351"/>
      </c:scatterChart>
      <c:valAx>
        <c:axId val="8337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9351"/>
        <c:crossesAt val="0"/>
        <c:crossBetween val="midCat"/>
      </c:valAx>
      <c:valAx>
        <c:axId val="3811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 %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368</c:f>
              <c:numCache>
                <c:formatCode>General</c:formatCode>
                <c:ptCount val="366"/>
                <c:pt idx="0">
                  <c:v>1.13333333333333</c:v>
                </c:pt>
                <c:pt idx="1">
                  <c:v>1.13076923076923</c:v>
                </c:pt>
                <c:pt idx="2">
                  <c:v>1.14805194805195</c:v>
                </c:pt>
                <c:pt idx="3">
                  <c:v>1.15324675324675</c:v>
                </c:pt>
                <c:pt idx="4">
                  <c:v>1.15974025974026</c:v>
                </c:pt>
                <c:pt idx="5">
                  <c:v>1.16623376623377</c:v>
                </c:pt>
                <c:pt idx="6">
                  <c:v>1.18421052631579</c:v>
                </c:pt>
                <c:pt idx="7">
                  <c:v>1.19342105263158</c:v>
                </c:pt>
                <c:pt idx="8">
                  <c:v>1.19868421052632</c:v>
                </c:pt>
                <c:pt idx="9">
                  <c:v>1.20131578947368</c:v>
                </c:pt>
                <c:pt idx="10">
                  <c:v>1.20526315789474</c:v>
                </c:pt>
                <c:pt idx="11">
                  <c:v>1.20789473684211</c:v>
                </c:pt>
                <c:pt idx="12">
                  <c:v>1.2158940397351</c:v>
                </c:pt>
                <c:pt idx="13">
                  <c:v>1.21721854304636</c:v>
                </c:pt>
                <c:pt idx="14">
                  <c:v>1.21721854304636</c:v>
                </c:pt>
                <c:pt idx="15">
                  <c:v>1.21456953642384</c:v>
                </c:pt>
                <c:pt idx="16">
                  <c:v>1.21456953642384</c:v>
                </c:pt>
                <c:pt idx="17">
                  <c:v>1.21192052980132</c:v>
                </c:pt>
                <c:pt idx="18">
                  <c:v>1.20132450331126</c:v>
                </c:pt>
                <c:pt idx="19">
                  <c:v>1.20397350993378</c:v>
                </c:pt>
                <c:pt idx="20">
                  <c:v>1.20132450331126</c:v>
                </c:pt>
                <c:pt idx="21">
                  <c:v>1.19602649006623</c:v>
                </c:pt>
                <c:pt idx="22">
                  <c:v>1.19337748344371</c:v>
                </c:pt>
                <c:pt idx="23">
                  <c:v>1.1841059602649</c:v>
                </c:pt>
                <c:pt idx="24">
                  <c:v>1.16447368421053</c:v>
                </c:pt>
                <c:pt idx="25">
                  <c:v>1.15</c:v>
                </c:pt>
                <c:pt idx="26">
                  <c:v>1.14210526315789</c:v>
                </c:pt>
                <c:pt idx="27">
                  <c:v>1.12763157894737</c:v>
                </c:pt>
                <c:pt idx="28">
                  <c:v>1.11842105263158</c:v>
                </c:pt>
                <c:pt idx="29">
                  <c:v>1.08961038961039</c:v>
                </c:pt>
                <c:pt idx="30">
                  <c:v>1.07922077922078</c:v>
                </c:pt>
                <c:pt idx="31">
                  <c:v>1.06883116883117</c:v>
                </c:pt>
                <c:pt idx="32">
                  <c:v>1.05584415584416</c:v>
                </c:pt>
                <c:pt idx="33">
                  <c:v>1.04155844155844</c:v>
                </c:pt>
                <c:pt idx="34">
                  <c:v>1.02435897435897</c:v>
                </c:pt>
                <c:pt idx="35">
                  <c:v>1.00897435897436</c:v>
                </c:pt>
                <c:pt idx="36">
                  <c:v>1.0025641025641</c:v>
                </c:pt>
                <c:pt idx="37">
                  <c:v>0.98974358974359</c:v>
                </c:pt>
                <c:pt idx="38">
                  <c:v>0.987179487179487</c:v>
                </c:pt>
                <c:pt idx="39">
                  <c:v>0.982165605095541</c:v>
                </c:pt>
                <c:pt idx="40">
                  <c:v>0.973248407643312</c:v>
                </c:pt>
                <c:pt idx="41">
                  <c:v>0.964331210191083</c:v>
                </c:pt>
                <c:pt idx="42">
                  <c:v>0.956687898089172</c:v>
                </c:pt>
                <c:pt idx="43">
                  <c:v>0.957961783439491</c:v>
                </c:pt>
                <c:pt idx="44">
                  <c:v>0.947770700636943</c:v>
                </c:pt>
                <c:pt idx="45">
                  <c:v>0.932075471698113</c:v>
                </c:pt>
                <c:pt idx="46">
                  <c:v>0.935849056603774</c:v>
                </c:pt>
                <c:pt idx="47">
                  <c:v>0.923270440251572</c:v>
                </c:pt>
                <c:pt idx="48">
                  <c:v>0.90188679245283</c:v>
                </c:pt>
                <c:pt idx="49">
                  <c:v>0.927044025157233</c:v>
                </c:pt>
                <c:pt idx="50">
                  <c:v>0.88641975308642</c:v>
                </c:pt>
                <c:pt idx="51">
                  <c:v>0.896296296296296</c:v>
                </c:pt>
                <c:pt idx="52">
                  <c:v>0.901234567901235</c:v>
                </c:pt>
                <c:pt idx="53">
                  <c:v>0.901234567901235</c:v>
                </c:pt>
                <c:pt idx="54">
                  <c:v>0.87283950617284</c:v>
                </c:pt>
                <c:pt idx="55">
                  <c:v>0.88641975308642</c:v>
                </c:pt>
                <c:pt idx="56">
                  <c:v>0.885889570552147</c:v>
                </c:pt>
                <c:pt idx="57">
                  <c:v>0.866257668711656</c:v>
                </c:pt>
                <c:pt idx="58">
                  <c:v>0.874846625766871</c:v>
                </c:pt>
                <c:pt idx="59">
                  <c:v>0.860122699386503</c:v>
                </c:pt>
                <c:pt idx="60">
                  <c:v>0.852760736196319</c:v>
                </c:pt>
                <c:pt idx="61">
                  <c:v>0.85398773006135</c:v>
                </c:pt>
                <c:pt idx="62">
                  <c:v>0.846341463414634</c:v>
                </c:pt>
                <c:pt idx="63">
                  <c:v>0.845121951219512</c:v>
                </c:pt>
                <c:pt idx="64">
                  <c:v>0.840243902439025</c:v>
                </c:pt>
                <c:pt idx="65">
                  <c:v>0.851219512195122</c:v>
                </c:pt>
                <c:pt idx="66">
                  <c:v>0.852439024390244</c:v>
                </c:pt>
                <c:pt idx="67">
                  <c:v>0.815853658536586</c:v>
                </c:pt>
                <c:pt idx="68">
                  <c:v>0.864634146341464</c:v>
                </c:pt>
                <c:pt idx="69">
                  <c:v>0.846987951807229</c:v>
                </c:pt>
                <c:pt idx="70">
                  <c:v>0.850602409638554</c:v>
                </c:pt>
                <c:pt idx="71">
                  <c:v>0.846987951807229</c:v>
                </c:pt>
                <c:pt idx="72">
                  <c:v>0.869879518072289</c:v>
                </c:pt>
                <c:pt idx="73">
                  <c:v>0.875903614457831</c:v>
                </c:pt>
                <c:pt idx="74">
                  <c:v>0.891566265060241</c:v>
                </c:pt>
                <c:pt idx="75">
                  <c:v>0.895180722891566</c:v>
                </c:pt>
                <c:pt idx="76">
                  <c:v>0.909638554216867</c:v>
                </c:pt>
                <c:pt idx="77">
                  <c:v>0.918072289156626</c:v>
                </c:pt>
                <c:pt idx="78">
                  <c:v>0.946987951807229</c:v>
                </c:pt>
                <c:pt idx="79">
                  <c:v>0.933734939759036</c:v>
                </c:pt>
                <c:pt idx="80">
                  <c:v>0.94578313253012</c:v>
                </c:pt>
                <c:pt idx="81">
                  <c:v>0.962650602409639</c:v>
                </c:pt>
                <c:pt idx="82">
                  <c:v>0.982926829268293</c:v>
                </c:pt>
                <c:pt idx="83">
                  <c:v>0.987804878048781</c:v>
                </c:pt>
                <c:pt idx="84">
                  <c:v>1.00731707317073</c:v>
                </c:pt>
                <c:pt idx="85">
                  <c:v>1.02439024390244</c:v>
                </c:pt>
                <c:pt idx="86">
                  <c:v>1.04024390243902</c:v>
                </c:pt>
                <c:pt idx="87">
                  <c:v>1.02822085889571</c:v>
                </c:pt>
                <c:pt idx="88">
                  <c:v>1.05398773006135</c:v>
                </c:pt>
                <c:pt idx="89">
                  <c:v>1.0638036809816</c:v>
                </c:pt>
                <c:pt idx="90">
                  <c:v>1.08588957055215</c:v>
                </c:pt>
                <c:pt idx="91">
                  <c:v>1.08220858895706</c:v>
                </c:pt>
                <c:pt idx="92">
                  <c:v>1.07730061349693</c:v>
                </c:pt>
                <c:pt idx="93">
                  <c:v>1.08957055214724</c:v>
                </c:pt>
                <c:pt idx="94">
                  <c:v>1.11111111111111</c:v>
                </c:pt>
                <c:pt idx="95">
                  <c:v>1.11728395061728</c:v>
                </c:pt>
                <c:pt idx="96">
                  <c:v>1.1320987654321</c:v>
                </c:pt>
                <c:pt idx="97">
                  <c:v>1.12469135802469</c:v>
                </c:pt>
                <c:pt idx="98">
                  <c:v>1.0962962962963</c:v>
                </c:pt>
                <c:pt idx="99">
                  <c:v>1.14074074074074</c:v>
                </c:pt>
                <c:pt idx="100">
                  <c:v>1.13827160493827</c:v>
                </c:pt>
                <c:pt idx="101">
                  <c:v>1.1320987654321</c:v>
                </c:pt>
                <c:pt idx="102">
                  <c:v>1.1358024691358</c:v>
                </c:pt>
                <c:pt idx="103">
                  <c:v>1.14074074074074</c:v>
                </c:pt>
                <c:pt idx="104">
                  <c:v>1.1358024691358</c:v>
                </c:pt>
                <c:pt idx="105">
                  <c:v>1.1283950617284</c:v>
                </c:pt>
                <c:pt idx="106">
                  <c:v>1.13086419753086</c:v>
                </c:pt>
                <c:pt idx="107">
                  <c:v>1.1358024691358</c:v>
                </c:pt>
                <c:pt idx="108">
                  <c:v>1.14213836477987</c:v>
                </c:pt>
                <c:pt idx="109">
                  <c:v>1.16981132075472</c:v>
                </c:pt>
                <c:pt idx="110">
                  <c:v>1.1496855345912</c:v>
                </c:pt>
                <c:pt idx="111">
                  <c:v>1.15094339622642</c:v>
                </c:pt>
                <c:pt idx="112">
                  <c:v>1.15345911949686</c:v>
                </c:pt>
                <c:pt idx="113">
                  <c:v>1.1559748427673</c:v>
                </c:pt>
                <c:pt idx="114">
                  <c:v>1.15220125786164</c:v>
                </c:pt>
                <c:pt idx="115">
                  <c:v>1.1622641509434</c:v>
                </c:pt>
                <c:pt idx="116">
                  <c:v>1.14465408805031</c:v>
                </c:pt>
                <c:pt idx="117">
                  <c:v>1.15471698113208</c:v>
                </c:pt>
                <c:pt idx="118">
                  <c:v>1.15849056603774</c:v>
                </c:pt>
                <c:pt idx="119">
                  <c:v>1.10740740740741</c:v>
                </c:pt>
                <c:pt idx="120">
                  <c:v>1.08024691358025</c:v>
                </c:pt>
                <c:pt idx="121">
                  <c:v>1.09753086419753</c:v>
                </c:pt>
                <c:pt idx="122">
                  <c:v>1.1</c:v>
                </c:pt>
                <c:pt idx="123">
                  <c:v>1.07283950617284</c:v>
                </c:pt>
                <c:pt idx="124">
                  <c:v>1.07037037037037</c:v>
                </c:pt>
                <c:pt idx="125">
                  <c:v>1.07530864197531</c:v>
                </c:pt>
                <c:pt idx="126">
                  <c:v>1.04539877300614</c:v>
                </c:pt>
                <c:pt idx="127">
                  <c:v>1.03558282208589</c:v>
                </c:pt>
                <c:pt idx="128">
                  <c:v>1.02699386503067</c:v>
                </c:pt>
                <c:pt idx="129">
                  <c:v>1.02085889570552</c:v>
                </c:pt>
                <c:pt idx="130">
                  <c:v>1.01472392638037</c:v>
                </c:pt>
                <c:pt idx="131">
                  <c:v>1.00858895705521</c:v>
                </c:pt>
                <c:pt idx="132">
                  <c:v>1.00368098159509</c:v>
                </c:pt>
                <c:pt idx="133">
                  <c:v>0.992682926829268</c:v>
                </c:pt>
                <c:pt idx="134">
                  <c:v>0.985365853658537</c:v>
                </c:pt>
                <c:pt idx="135">
                  <c:v>0.980487804878049</c:v>
                </c:pt>
                <c:pt idx="136">
                  <c:v>0.978048780487805</c:v>
                </c:pt>
                <c:pt idx="137">
                  <c:v>0.969512195121951</c:v>
                </c:pt>
                <c:pt idx="138">
                  <c:v>0.967073170731707</c:v>
                </c:pt>
                <c:pt idx="139">
                  <c:v>0.964634146341464</c:v>
                </c:pt>
                <c:pt idx="140">
                  <c:v>0.948192771084337</c:v>
                </c:pt>
                <c:pt idx="141">
                  <c:v>0.94578313253012</c:v>
                </c:pt>
                <c:pt idx="142">
                  <c:v>0.942168674698795</c:v>
                </c:pt>
                <c:pt idx="143">
                  <c:v>0.937349397590361</c:v>
                </c:pt>
                <c:pt idx="144">
                  <c:v>0.933734939759036</c:v>
                </c:pt>
                <c:pt idx="145">
                  <c:v>0.930120481927711</c:v>
                </c:pt>
                <c:pt idx="146">
                  <c:v>0.927710843373494</c:v>
                </c:pt>
                <c:pt idx="147">
                  <c:v>0.924096385542169</c:v>
                </c:pt>
                <c:pt idx="148">
                  <c:v>0.920481927710843</c:v>
                </c:pt>
                <c:pt idx="149">
                  <c:v>0.918072289156626</c:v>
                </c:pt>
                <c:pt idx="150">
                  <c:v>0.914457831325301</c:v>
                </c:pt>
                <c:pt idx="151">
                  <c:v>0.910843373493976</c:v>
                </c:pt>
                <c:pt idx="152">
                  <c:v>0.897619047619048</c:v>
                </c:pt>
                <c:pt idx="153">
                  <c:v>0.894047619047619</c:v>
                </c:pt>
                <c:pt idx="154">
                  <c:v>0.891666666666667</c:v>
                </c:pt>
                <c:pt idx="155">
                  <c:v>0.890476190476191</c:v>
                </c:pt>
                <c:pt idx="156">
                  <c:v>0.889285714285714</c:v>
                </c:pt>
                <c:pt idx="157">
                  <c:v>0.882142857142857</c:v>
                </c:pt>
                <c:pt idx="158">
                  <c:v>0.880952380952381</c:v>
                </c:pt>
                <c:pt idx="159">
                  <c:v>0.879761904761905</c:v>
                </c:pt>
                <c:pt idx="160">
                  <c:v>0.878571428571429</c:v>
                </c:pt>
                <c:pt idx="161">
                  <c:v>0.877380952380952</c:v>
                </c:pt>
                <c:pt idx="162">
                  <c:v>0.876190476190476</c:v>
                </c:pt>
                <c:pt idx="163">
                  <c:v>0.877380952380952</c:v>
                </c:pt>
                <c:pt idx="164">
                  <c:v>0.876190476190476</c:v>
                </c:pt>
                <c:pt idx="165">
                  <c:v>0.876190476190476</c:v>
                </c:pt>
                <c:pt idx="166">
                  <c:v>0.878571428571429</c:v>
                </c:pt>
                <c:pt idx="167">
                  <c:v>0.882142857142857</c:v>
                </c:pt>
                <c:pt idx="168">
                  <c:v>0.88452380952381</c:v>
                </c:pt>
                <c:pt idx="169">
                  <c:v>0.888095238095238</c:v>
                </c:pt>
                <c:pt idx="170">
                  <c:v>0.891666666666667</c:v>
                </c:pt>
                <c:pt idx="171">
                  <c:v>0.895238095238095</c:v>
                </c:pt>
                <c:pt idx="172">
                  <c:v>0.898809523809524</c:v>
                </c:pt>
                <c:pt idx="173">
                  <c:v>0.907142857142857</c:v>
                </c:pt>
                <c:pt idx="174">
                  <c:v>0.916666666666667</c:v>
                </c:pt>
                <c:pt idx="175">
                  <c:v>0.927380952380952</c:v>
                </c:pt>
                <c:pt idx="176">
                  <c:v>0.955952380952381</c:v>
                </c:pt>
                <c:pt idx="177">
                  <c:v>0.954761904761905</c:v>
                </c:pt>
                <c:pt idx="178">
                  <c:v>0.970238095238095</c:v>
                </c:pt>
                <c:pt idx="179">
                  <c:v>1.00714285714286</c:v>
                </c:pt>
                <c:pt idx="180">
                  <c:v>0.992857142857143</c:v>
                </c:pt>
                <c:pt idx="181">
                  <c:v>0.983333333333333</c:v>
                </c:pt>
                <c:pt idx="182">
                  <c:v>0.997619047619048</c:v>
                </c:pt>
                <c:pt idx="183">
                  <c:v>1.00952380952381</c:v>
                </c:pt>
                <c:pt idx="184">
                  <c:v>1.03493975903614</c:v>
                </c:pt>
                <c:pt idx="185">
                  <c:v>1.04698795180723</c:v>
                </c:pt>
                <c:pt idx="186">
                  <c:v>1.0578313253012</c:v>
                </c:pt>
                <c:pt idx="187">
                  <c:v>1.06626506024096</c:v>
                </c:pt>
                <c:pt idx="188">
                  <c:v>1.0710843373494</c:v>
                </c:pt>
                <c:pt idx="189">
                  <c:v>1.09878048780488</c:v>
                </c:pt>
                <c:pt idx="190">
                  <c:v>1.11219512195122</c:v>
                </c:pt>
                <c:pt idx="191">
                  <c:v>1.1109756097561</c:v>
                </c:pt>
                <c:pt idx="192">
                  <c:v>1.1109756097561</c:v>
                </c:pt>
                <c:pt idx="193">
                  <c:v>1.12515337423313</c:v>
                </c:pt>
                <c:pt idx="194">
                  <c:v>1.13251533742331</c:v>
                </c:pt>
                <c:pt idx="195">
                  <c:v>1.1398773006135</c:v>
                </c:pt>
                <c:pt idx="196">
                  <c:v>1.14723926380368</c:v>
                </c:pt>
                <c:pt idx="197">
                  <c:v>1.14846625766871</c:v>
                </c:pt>
                <c:pt idx="198">
                  <c:v>1.15925925925926</c:v>
                </c:pt>
                <c:pt idx="199">
                  <c:v>1.15925925925926</c:v>
                </c:pt>
                <c:pt idx="200">
                  <c:v>1.18518518518519</c:v>
                </c:pt>
                <c:pt idx="201">
                  <c:v>1.17407407407407</c:v>
                </c:pt>
                <c:pt idx="202">
                  <c:v>1.15679012345679</c:v>
                </c:pt>
                <c:pt idx="203">
                  <c:v>1.17777777777778</c:v>
                </c:pt>
                <c:pt idx="204">
                  <c:v>1.18271604938272</c:v>
                </c:pt>
                <c:pt idx="205">
                  <c:v>1.19012345679012</c:v>
                </c:pt>
                <c:pt idx="206">
                  <c:v>1.18024691358025</c:v>
                </c:pt>
                <c:pt idx="207">
                  <c:v>1.18993710691824</c:v>
                </c:pt>
                <c:pt idx="208">
                  <c:v>1.20503144654088</c:v>
                </c:pt>
                <c:pt idx="209">
                  <c:v>1.20754716981132</c:v>
                </c:pt>
                <c:pt idx="210">
                  <c:v>1.20503144654088</c:v>
                </c:pt>
                <c:pt idx="211">
                  <c:v>1.20125786163522</c:v>
                </c:pt>
                <c:pt idx="212">
                  <c:v>1.20377358490566</c:v>
                </c:pt>
                <c:pt idx="213">
                  <c:v>1.19748427672956</c:v>
                </c:pt>
                <c:pt idx="214">
                  <c:v>1.18867924528302</c:v>
                </c:pt>
                <c:pt idx="215">
                  <c:v>1.17358490566038</c:v>
                </c:pt>
                <c:pt idx="216">
                  <c:v>1.1748427672956</c:v>
                </c:pt>
                <c:pt idx="217">
                  <c:v>1.16477987421384</c:v>
                </c:pt>
                <c:pt idx="218">
                  <c:v>1.1559748427673</c:v>
                </c:pt>
                <c:pt idx="219">
                  <c:v>1.14591194968553</c:v>
                </c:pt>
                <c:pt idx="220">
                  <c:v>1.11358024691358</c:v>
                </c:pt>
                <c:pt idx="221">
                  <c:v>1.1037037037037</c:v>
                </c:pt>
                <c:pt idx="222">
                  <c:v>1.08888888888889</c:v>
                </c:pt>
                <c:pt idx="223">
                  <c:v>1.07777777777778</c:v>
                </c:pt>
                <c:pt idx="224">
                  <c:v>1.0679012345679</c:v>
                </c:pt>
                <c:pt idx="225">
                  <c:v>1.05802469135802</c:v>
                </c:pt>
                <c:pt idx="226">
                  <c:v>1.04938271604938</c:v>
                </c:pt>
                <c:pt idx="227">
                  <c:v>1.04074074074074</c:v>
                </c:pt>
                <c:pt idx="228">
                  <c:v>1.02699386503067</c:v>
                </c:pt>
                <c:pt idx="229">
                  <c:v>1.01840490797546</c:v>
                </c:pt>
                <c:pt idx="230">
                  <c:v>1.01226993865031</c:v>
                </c:pt>
                <c:pt idx="231">
                  <c:v>1.00736196319018</c:v>
                </c:pt>
                <c:pt idx="232">
                  <c:v>1.00122699386503</c:v>
                </c:pt>
                <c:pt idx="233">
                  <c:v>0.996319018404908</c:v>
                </c:pt>
                <c:pt idx="234">
                  <c:v>0.991411042944785</c:v>
                </c:pt>
                <c:pt idx="235">
                  <c:v>0.981707317073171</c:v>
                </c:pt>
                <c:pt idx="236">
                  <c:v>0.976829268292683</c:v>
                </c:pt>
                <c:pt idx="237">
                  <c:v>0.971951219512195</c:v>
                </c:pt>
                <c:pt idx="238">
                  <c:v>0.968292682926829</c:v>
                </c:pt>
                <c:pt idx="239">
                  <c:v>0.963414634146342</c:v>
                </c:pt>
                <c:pt idx="240">
                  <c:v>0.959756097560976</c:v>
                </c:pt>
                <c:pt idx="241">
                  <c:v>0.953658536585366</c:v>
                </c:pt>
                <c:pt idx="242">
                  <c:v>0.95</c:v>
                </c:pt>
                <c:pt idx="243">
                  <c:v>0.933734939759036</c:v>
                </c:pt>
                <c:pt idx="244">
                  <c:v>0.930120481927711</c:v>
                </c:pt>
                <c:pt idx="245">
                  <c:v>0.927710843373494</c:v>
                </c:pt>
                <c:pt idx="246">
                  <c:v>0.925301204819277</c:v>
                </c:pt>
                <c:pt idx="247">
                  <c:v>0.924096385542169</c:v>
                </c:pt>
                <c:pt idx="248">
                  <c:v>0.920481927710843</c:v>
                </c:pt>
                <c:pt idx="249">
                  <c:v>0.908333333333333</c:v>
                </c:pt>
                <c:pt idx="250">
                  <c:v>0.907142857142857</c:v>
                </c:pt>
                <c:pt idx="251">
                  <c:v>0.904761904761905</c:v>
                </c:pt>
                <c:pt idx="252">
                  <c:v>0.904761904761905</c:v>
                </c:pt>
                <c:pt idx="253">
                  <c:v>0.902380952380952</c:v>
                </c:pt>
                <c:pt idx="254">
                  <c:v>0.902380952380952</c:v>
                </c:pt>
                <c:pt idx="255">
                  <c:v>0.894674556213018</c:v>
                </c:pt>
                <c:pt idx="256">
                  <c:v>0.894674556213018</c:v>
                </c:pt>
                <c:pt idx="257">
                  <c:v>0.894674556213018</c:v>
                </c:pt>
                <c:pt idx="258">
                  <c:v>0.894674556213018</c:v>
                </c:pt>
                <c:pt idx="259">
                  <c:v>0.894674556213018</c:v>
                </c:pt>
                <c:pt idx="260">
                  <c:v>0.895857988165681</c:v>
                </c:pt>
                <c:pt idx="261">
                  <c:v>0.899408284023669</c:v>
                </c:pt>
                <c:pt idx="262">
                  <c:v>0.901775147928994</c:v>
                </c:pt>
                <c:pt idx="263">
                  <c:v>0.906508875739645</c:v>
                </c:pt>
                <c:pt idx="264">
                  <c:v>0.912426035502959</c:v>
                </c:pt>
                <c:pt idx="265">
                  <c:v>0.92189349112426</c:v>
                </c:pt>
                <c:pt idx="266">
                  <c:v>0.9301775147929</c:v>
                </c:pt>
                <c:pt idx="267">
                  <c:v>0.938461538461539</c:v>
                </c:pt>
                <c:pt idx="268">
                  <c:v>0.94792899408284</c:v>
                </c:pt>
                <c:pt idx="269">
                  <c:v>0.958579881656805</c:v>
                </c:pt>
                <c:pt idx="270">
                  <c:v>0.970414201183432</c:v>
                </c:pt>
                <c:pt idx="271">
                  <c:v>0.978698224852071</c:v>
                </c:pt>
                <c:pt idx="272">
                  <c:v>0.989349112426036</c:v>
                </c:pt>
                <c:pt idx="273">
                  <c:v>1.00118343195266</c:v>
                </c:pt>
                <c:pt idx="274">
                  <c:v>1.01785714285714</c:v>
                </c:pt>
                <c:pt idx="275">
                  <c:v>1.02738095238095</c:v>
                </c:pt>
                <c:pt idx="276">
                  <c:v>1.03571428571429</c:v>
                </c:pt>
                <c:pt idx="277">
                  <c:v>1.0452380952381</c:v>
                </c:pt>
                <c:pt idx="278">
                  <c:v>1.06746987951807</c:v>
                </c:pt>
                <c:pt idx="279">
                  <c:v>1.07590361445783</c:v>
                </c:pt>
                <c:pt idx="280">
                  <c:v>1.08313253012048</c:v>
                </c:pt>
                <c:pt idx="281">
                  <c:v>1.09036144578313</c:v>
                </c:pt>
                <c:pt idx="282">
                  <c:v>1.09397590361446</c:v>
                </c:pt>
                <c:pt idx="283">
                  <c:v>1.11463414634146</c:v>
                </c:pt>
                <c:pt idx="284">
                  <c:v>1.11829268292683</c:v>
                </c:pt>
                <c:pt idx="285">
                  <c:v>1.12317073170732</c:v>
                </c:pt>
                <c:pt idx="286">
                  <c:v>1.12439024390244</c:v>
                </c:pt>
                <c:pt idx="287">
                  <c:v>1.13170731707317</c:v>
                </c:pt>
                <c:pt idx="288">
                  <c:v>1.14355828220859</c:v>
                </c:pt>
                <c:pt idx="289">
                  <c:v>1.14601226993865</c:v>
                </c:pt>
                <c:pt idx="290">
                  <c:v>1.14846625766871</c:v>
                </c:pt>
                <c:pt idx="291">
                  <c:v>1.15337423312883</c:v>
                </c:pt>
                <c:pt idx="292">
                  <c:v>1.15337423312883</c:v>
                </c:pt>
                <c:pt idx="293">
                  <c:v>1.14969325153374</c:v>
                </c:pt>
                <c:pt idx="294">
                  <c:v>1.1361963190184</c:v>
                </c:pt>
                <c:pt idx="295">
                  <c:v>1.12638036809816</c:v>
                </c:pt>
                <c:pt idx="296">
                  <c:v>1.11779141104294</c:v>
                </c:pt>
                <c:pt idx="297">
                  <c:v>1.1079754601227</c:v>
                </c:pt>
                <c:pt idx="298">
                  <c:v>1.10184049079755</c:v>
                </c:pt>
                <c:pt idx="299">
                  <c:v>1.09079754601227</c:v>
                </c:pt>
                <c:pt idx="300">
                  <c:v>1.08711656441718</c:v>
                </c:pt>
                <c:pt idx="301">
                  <c:v>1.08343558282209</c:v>
                </c:pt>
                <c:pt idx="302">
                  <c:v>1.08588957055215</c:v>
                </c:pt>
                <c:pt idx="303">
                  <c:v>1.08588957055215</c:v>
                </c:pt>
                <c:pt idx="304">
                  <c:v>1.08711656441718</c:v>
                </c:pt>
                <c:pt idx="305">
                  <c:v>1.08834355828221</c:v>
                </c:pt>
                <c:pt idx="306">
                  <c:v>1.09079754601227</c:v>
                </c:pt>
                <c:pt idx="307">
                  <c:v>1.09079754601227</c:v>
                </c:pt>
                <c:pt idx="308">
                  <c:v>1.09325153374233</c:v>
                </c:pt>
                <c:pt idx="309">
                  <c:v>1.08711656441718</c:v>
                </c:pt>
                <c:pt idx="310">
                  <c:v>1.08711656441718</c:v>
                </c:pt>
                <c:pt idx="311">
                  <c:v>1.08466257668712</c:v>
                </c:pt>
                <c:pt idx="312">
                  <c:v>1.08466257668712</c:v>
                </c:pt>
                <c:pt idx="313">
                  <c:v>1.07975460122699</c:v>
                </c:pt>
                <c:pt idx="314">
                  <c:v>1.07239263803681</c:v>
                </c:pt>
                <c:pt idx="315">
                  <c:v>1.06503067484663</c:v>
                </c:pt>
                <c:pt idx="316">
                  <c:v>1.05521472392638</c:v>
                </c:pt>
                <c:pt idx="317">
                  <c:v>1.04662576687117</c:v>
                </c:pt>
                <c:pt idx="318">
                  <c:v>1.03435582822086</c:v>
                </c:pt>
                <c:pt idx="319">
                  <c:v>1.02699386503067</c:v>
                </c:pt>
                <c:pt idx="320">
                  <c:v>1.01717791411043</c:v>
                </c:pt>
                <c:pt idx="321">
                  <c:v>1.00243902439024</c:v>
                </c:pt>
                <c:pt idx="322">
                  <c:v>0.997560975609756</c:v>
                </c:pt>
                <c:pt idx="323">
                  <c:v>0.992682926829268</c:v>
                </c:pt>
                <c:pt idx="324">
                  <c:v>0.986585365853659</c:v>
                </c:pt>
                <c:pt idx="325">
                  <c:v>0.984146341463415</c:v>
                </c:pt>
                <c:pt idx="326">
                  <c:v>0.972289156626506</c:v>
                </c:pt>
                <c:pt idx="327">
                  <c:v>0.967469879518072</c:v>
                </c:pt>
                <c:pt idx="328">
                  <c:v>0.965060240963855</c:v>
                </c:pt>
                <c:pt idx="329">
                  <c:v>0.96144578313253</c:v>
                </c:pt>
                <c:pt idx="330">
                  <c:v>0.947619047619048</c:v>
                </c:pt>
                <c:pt idx="331">
                  <c:v>0.942857142857143</c:v>
                </c:pt>
                <c:pt idx="332">
                  <c:v>0.939285714285714</c:v>
                </c:pt>
                <c:pt idx="333">
                  <c:v>0.936904761904762</c:v>
                </c:pt>
                <c:pt idx="334">
                  <c:v>0.932142857142857</c:v>
                </c:pt>
                <c:pt idx="335">
                  <c:v>0.929761904761905</c:v>
                </c:pt>
                <c:pt idx="336">
                  <c:v>0.926190476190476</c:v>
                </c:pt>
                <c:pt idx="337">
                  <c:v>0.922619047619048</c:v>
                </c:pt>
                <c:pt idx="338">
                  <c:v>0.920238095238095</c:v>
                </c:pt>
                <c:pt idx="339">
                  <c:v>0.917857142857143</c:v>
                </c:pt>
                <c:pt idx="340">
                  <c:v>0.91547619047619</c:v>
                </c:pt>
                <c:pt idx="341">
                  <c:v>0.914285714285714</c:v>
                </c:pt>
                <c:pt idx="342">
                  <c:v>0.910714285714286</c:v>
                </c:pt>
                <c:pt idx="343">
                  <c:v>0.909523809523809</c:v>
                </c:pt>
                <c:pt idx="344">
                  <c:v>0.907142857142857</c:v>
                </c:pt>
                <c:pt idx="345">
                  <c:v>0.905952380952381</c:v>
                </c:pt>
                <c:pt idx="346">
                  <c:v>0.898224852071006</c:v>
                </c:pt>
                <c:pt idx="347">
                  <c:v>0.897041420118343</c:v>
                </c:pt>
                <c:pt idx="348">
                  <c:v>0.894674556213018</c:v>
                </c:pt>
                <c:pt idx="349">
                  <c:v>0.893491124260355</c:v>
                </c:pt>
                <c:pt idx="350">
                  <c:v>0.892307692307692</c:v>
                </c:pt>
                <c:pt idx="351">
                  <c:v>0.889940828402367</c:v>
                </c:pt>
                <c:pt idx="352">
                  <c:v>0.887573964497042</c:v>
                </c:pt>
                <c:pt idx="353">
                  <c:v>0.887573964497042</c:v>
                </c:pt>
                <c:pt idx="354">
                  <c:v>0.885207100591716</c:v>
                </c:pt>
                <c:pt idx="355">
                  <c:v>0.885207100591716</c:v>
                </c:pt>
                <c:pt idx="356">
                  <c:v>0.885207100591716</c:v>
                </c:pt>
                <c:pt idx="357">
                  <c:v>0.885207100591716</c:v>
                </c:pt>
                <c:pt idx="358">
                  <c:v>0.886390532544379</c:v>
                </c:pt>
                <c:pt idx="359">
                  <c:v>0.886390532544379</c:v>
                </c:pt>
                <c:pt idx="360">
                  <c:v>0.887573964497042</c:v>
                </c:pt>
                <c:pt idx="361">
                  <c:v>0.888757396449704</c:v>
                </c:pt>
                <c:pt idx="362">
                  <c:v>0.889940828402367</c:v>
                </c:pt>
                <c:pt idx="363">
                  <c:v>0.894674556213018</c:v>
                </c:pt>
                <c:pt idx="364">
                  <c:v>0.901775147928994</c:v>
                </c:pt>
                <c:pt idx="365">
                  <c:v>0.911242603550296</c:v>
                </c:pt>
              </c:numCache>
            </c:numRef>
          </c:yVal>
          <c:smooth val="1"/>
        </c:ser>
        <c:axId val="67547749"/>
        <c:axId val="16314815"/>
      </c:scatterChart>
      <c:valAx>
        <c:axId val="675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4815"/>
        <c:crossesAt val="0"/>
        <c:crossBetween val="midCat"/>
      </c:valAx>
      <c:valAx>
        <c:axId val="1631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001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25167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7088.5763888889</v>
      </c>
      <c r="C18" s="37" t="n">
        <f aca="false">'audit 1'!C21</f>
        <v>20.9</v>
      </c>
      <c r="D18" s="37" t="n">
        <f aca="false">'audit 1'!D21</f>
        <v>8.3</v>
      </c>
      <c r="E18" s="37" t="n">
        <f aca="false">'audit 1'!E21</f>
        <v>8</v>
      </c>
      <c r="F18" s="38" t="n">
        <f aca="false">'audit 1'!F21</f>
        <v>103</v>
      </c>
      <c r="G18" s="38" t="n">
        <f aca="false">'audit 1'!G21</f>
        <v>49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7088.5736111111</v>
      </c>
      <c r="C19" s="41" t="n">
        <v>20.86</v>
      </c>
      <c r="D19" s="41" t="n">
        <v>8.26</v>
      </c>
      <c r="E19" s="41" t="n">
        <v>8.84</v>
      </c>
      <c r="F19" s="42" t="n">
        <v>113</v>
      </c>
      <c r="G19" s="42" t="n">
        <v>46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7090.3923611111</v>
      </c>
      <c r="C21" s="37" t="n">
        <f aca="false">'audit 2'!C21</f>
        <v>16.9</v>
      </c>
      <c r="D21" s="37" t="n">
        <f aca="false">'audit 2'!D21</f>
        <v>7.6</v>
      </c>
      <c r="E21" s="37" t="n">
        <f aca="false">'audit 2'!E21</f>
        <v>7.6</v>
      </c>
      <c r="F21" s="38" t="n">
        <f aca="false">'audit 2'!F21</f>
        <v>90</v>
      </c>
      <c r="G21" s="38" t="n">
        <f aca="false">'audit 2'!G21</f>
        <v>5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7090.3965277778</v>
      </c>
      <c r="C22" s="41" t="n">
        <v>17.11</v>
      </c>
      <c r="D22" s="41" t="n">
        <v>7.43</v>
      </c>
      <c r="E22" s="41" t="n">
        <v>7.79</v>
      </c>
      <c r="F22" s="42" t="n">
        <v>93</v>
      </c>
      <c r="G22" s="42" t="n">
        <v>47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7092.3763888889</v>
      </c>
      <c r="C24" s="37" t="n">
        <f aca="false">'audit 3'!C21</f>
        <v>16.2</v>
      </c>
      <c r="D24" s="37" t="n">
        <f aca="false">'audit 3'!D21</f>
        <v>7.7</v>
      </c>
      <c r="E24" s="37" t="n">
        <f aca="false">'audit 3'!E21</f>
        <v>7.4</v>
      </c>
      <c r="F24" s="38" t="n">
        <f aca="false">'audit 3'!F21</f>
        <v>87</v>
      </c>
      <c r="G24" s="38" t="n">
        <f aca="false">'audit 3'!G21</f>
        <v>48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7092.3756944445</v>
      </c>
      <c r="C25" s="37" t="n">
        <v>16.56</v>
      </c>
      <c r="D25" s="37" t="n">
        <v>7.21</v>
      </c>
      <c r="E25" s="37" t="n">
        <v>7.7</v>
      </c>
      <c r="F25" s="38" t="n">
        <v>91</v>
      </c>
      <c r="G25" s="38" t="n">
        <v>4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B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LDR 001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ittle Deschutes River, Crosswat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88.5763888889</v>
      </c>
      <c r="C21" s="74" t="n">
        <v>20.9</v>
      </c>
      <c r="D21" s="74" t="n">
        <v>8.3</v>
      </c>
      <c r="E21" s="74" t="n">
        <v>8</v>
      </c>
      <c r="F21" s="75" t="n">
        <v>103</v>
      </c>
      <c r="G21" s="75" t="n">
        <v>49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01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Crosswat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90.3923611111</v>
      </c>
      <c r="C21" s="74" t="n">
        <v>16.9</v>
      </c>
      <c r="D21" s="74" t="n">
        <v>7.6</v>
      </c>
      <c r="E21" s="74" t="n">
        <v>7.6</v>
      </c>
      <c r="F21" s="75" t="n">
        <v>90</v>
      </c>
      <c r="G21" s="75" t="n">
        <v>5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01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Crosswat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2.3763888889</v>
      </c>
      <c r="C21" s="74" t="n">
        <v>16.2</v>
      </c>
      <c r="D21" s="74" t="n">
        <v>7.7</v>
      </c>
      <c r="E21" s="74" t="n">
        <v>7.4</v>
      </c>
      <c r="F21" s="75" t="n">
        <v>87</v>
      </c>
      <c r="G21" s="75" t="n">
        <v>48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01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Crosswat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89.6173611111</v>
      </c>
      <c r="C21" s="74" t="n">
        <v>19.3</v>
      </c>
      <c r="D21" s="74" t="n">
        <v>8.4</v>
      </c>
      <c r="E21" s="74" t="n">
        <v>8.8</v>
      </c>
      <c r="F21" s="75" t="n">
        <v>109</v>
      </c>
      <c r="G21" s="75" t="n">
        <v>49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089.7819444445</v>
      </c>
      <c r="C22" s="46" t="n">
        <v>19.62</v>
      </c>
      <c r="D22" s="46" t="n">
        <v>8.49</v>
      </c>
      <c r="E22" s="46" t="n">
        <v>9.1</v>
      </c>
      <c r="F22" s="85" t="n">
        <v>114</v>
      </c>
      <c r="G22" s="85" t="n">
        <v>46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LDR 001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ittle Deschutes River, Crosswat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1.5590277778</v>
      </c>
      <c r="C21" s="74" t="n">
        <v>18.9</v>
      </c>
      <c r="D21" s="74" t="n">
        <v>8.4</v>
      </c>
      <c r="E21" s="74" t="n">
        <v>8.8</v>
      </c>
      <c r="F21" s="75" t="n">
        <v>108</v>
      </c>
      <c r="G21" s="75" t="n">
        <v>47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091.5631944445</v>
      </c>
      <c r="C22" s="46" t="n">
        <v>18.47</v>
      </c>
      <c r="D22" s="46" t="n">
        <v>8.22</v>
      </c>
      <c r="E22" s="46" t="n">
        <v>9.28</v>
      </c>
      <c r="F22" s="85" t="n">
        <v>113</v>
      </c>
      <c r="G22" s="85" t="n">
        <v>45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56"/>
    <col collapsed="false" customWidth="true" hidden="false" outlineLevel="0" max="2" min="2" style="90" width="6.56"/>
    <col collapsed="false" customWidth="true" hidden="false" outlineLevel="0" max="3" min="3" style="91" width="6.13"/>
    <col collapsed="false" customWidth="true" hidden="false" outlineLevel="0" max="4" min="4" style="91" width="4.99"/>
    <col collapsed="false" customWidth="true" hidden="false" outlineLevel="0" max="5" min="5" style="89" width="8.14"/>
    <col collapsed="false" customWidth="true" hidden="false" outlineLevel="0" max="6" min="6" style="91" width="8.85"/>
    <col collapsed="false" customWidth="true" hidden="false" outlineLevel="0" max="7" min="7" style="92" width="7.85"/>
  </cols>
  <sheetData>
    <row r="1" s="97" customFormat="true" ht="12.75" hidden="false" customHeight="false" outlineLevel="0" collapsed="false">
      <c r="A1" s="93" t="s">
        <v>19</v>
      </c>
      <c r="B1" s="94" t="s">
        <v>21</v>
      </c>
      <c r="C1" s="95" t="s">
        <v>22</v>
      </c>
      <c r="D1" s="95" t="s">
        <v>33</v>
      </c>
      <c r="E1" s="93" t="s">
        <v>72</v>
      </c>
      <c r="F1" s="95" t="s">
        <v>73</v>
      </c>
      <c r="G1" s="96" t="s">
        <v>74</v>
      </c>
    </row>
    <row r="2" s="97" customFormat="true" ht="12.75" hidden="false" customHeight="false" outlineLevel="0" collapsed="false">
      <c r="A2" s="93"/>
      <c r="B2" s="94"/>
      <c r="C2" s="95" t="s">
        <v>75</v>
      </c>
      <c r="D2" s="95"/>
      <c r="E2" s="93" t="s">
        <v>76</v>
      </c>
      <c r="F2" s="95" t="s">
        <v>45</v>
      </c>
      <c r="G2" s="96" t="s">
        <v>77</v>
      </c>
    </row>
    <row r="3" customFormat="false" ht="12.75" hidden="false" customHeight="false" outlineLevel="0" collapsed="false">
      <c r="A3" s="98" t="n">
        <v>37088</v>
      </c>
      <c r="B3" s="90" t="n">
        <v>0.573611111111111</v>
      </c>
      <c r="C3" s="91" t="n">
        <v>20.86</v>
      </c>
      <c r="D3" s="91" t="n">
        <v>8.26</v>
      </c>
      <c r="E3" s="89" t="n">
        <v>46</v>
      </c>
      <c r="F3" s="91" t="n">
        <v>8.84</v>
      </c>
      <c r="G3" s="92" t="n">
        <f aca="false">F3/VLOOKUP(C3,[1]!table,'[2]DS QA BLANK'!$S$2+1)</f>
        <v>1.13333333333333</v>
      </c>
    </row>
    <row r="4" customFormat="false" ht="12.75" hidden="false" customHeight="false" outlineLevel="0" collapsed="false">
      <c r="A4" s="98" t="n">
        <v>37088</v>
      </c>
      <c r="B4" s="90" t="n">
        <v>0.584027777777778</v>
      </c>
      <c r="C4" s="91" t="n">
        <v>20.97</v>
      </c>
      <c r="D4" s="91" t="n">
        <v>8.35</v>
      </c>
      <c r="E4" s="89" t="n">
        <v>46</v>
      </c>
      <c r="F4" s="91" t="n">
        <v>8.82</v>
      </c>
      <c r="G4" s="92" t="n">
        <f aca="false">F4/VLOOKUP(C4,[1]!table,'[2]DS QA BLANK'!$S$2+1)</f>
        <v>1.13076923076923</v>
      </c>
    </row>
    <row r="5" customFormat="false" ht="12.75" hidden="false" customHeight="false" outlineLevel="0" collapsed="false">
      <c r="A5" s="98" t="n">
        <v>37088</v>
      </c>
      <c r="B5" s="90" t="n">
        <v>0.594444444444444</v>
      </c>
      <c r="C5" s="91" t="n">
        <v>21.09</v>
      </c>
      <c r="D5" s="91" t="n">
        <v>8.39</v>
      </c>
      <c r="E5" s="89" t="n">
        <v>46</v>
      </c>
      <c r="F5" s="91" t="n">
        <v>8.84</v>
      </c>
      <c r="G5" s="92" t="n">
        <f aca="false">F5/VLOOKUP(C5,[1]!table,'[2]DS QA BLANK'!$S$2+1)</f>
        <v>1.14805194805195</v>
      </c>
    </row>
    <row r="6" customFormat="false" ht="12.75" hidden="false" customHeight="false" outlineLevel="0" collapsed="false">
      <c r="A6" s="98" t="n">
        <v>37088</v>
      </c>
      <c r="B6" s="90" t="n">
        <v>0.604861111111111</v>
      </c>
      <c r="C6" s="91" t="n">
        <v>21.19</v>
      </c>
      <c r="D6" s="91" t="n">
        <v>8.44</v>
      </c>
      <c r="E6" s="89" t="n">
        <v>46</v>
      </c>
      <c r="F6" s="91" t="n">
        <v>8.88</v>
      </c>
      <c r="G6" s="92" t="n">
        <f aca="false">F6/VLOOKUP(C6,[1]!table,'[2]DS QA BLANK'!$S$2+1)</f>
        <v>1.15324675324675</v>
      </c>
    </row>
    <row r="7" customFormat="false" ht="12.75" hidden="false" customHeight="false" outlineLevel="0" collapsed="false">
      <c r="A7" s="98" t="n">
        <v>37088</v>
      </c>
      <c r="B7" s="90" t="n">
        <v>0.615277777777778</v>
      </c>
      <c r="C7" s="91" t="n">
        <v>21.3</v>
      </c>
      <c r="D7" s="91" t="n">
        <v>8.46</v>
      </c>
      <c r="E7" s="89" t="n">
        <v>46</v>
      </c>
      <c r="F7" s="91" t="n">
        <v>8.93</v>
      </c>
      <c r="G7" s="92" t="n">
        <f aca="false">F7/VLOOKUP(C7,[1]!table,'[2]DS QA BLANK'!$S$2+1)</f>
        <v>1.15974025974026</v>
      </c>
    </row>
    <row r="8" customFormat="false" ht="12.75" hidden="false" customHeight="false" outlineLevel="0" collapsed="false">
      <c r="A8" s="98" t="n">
        <v>37088</v>
      </c>
      <c r="B8" s="90" t="n">
        <v>0.625694444444444</v>
      </c>
      <c r="C8" s="91" t="n">
        <v>21.42</v>
      </c>
      <c r="D8" s="91" t="n">
        <v>8.5</v>
      </c>
      <c r="E8" s="89" t="n">
        <v>46</v>
      </c>
      <c r="F8" s="91" t="n">
        <v>8.98</v>
      </c>
      <c r="G8" s="92" t="n">
        <f aca="false">F8/VLOOKUP(C8,[1]!table,'[2]DS QA BLANK'!$S$2+1)</f>
        <v>1.16623376623377</v>
      </c>
    </row>
    <row r="9" customFormat="false" ht="12.75" hidden="false" customHeight="false" outlineLevel="0" collapsed="false">
      <c r="A9" s="98" t="n">
        <v>37088</v>
      </c>
      <c r="B9" s="90" t="n">
        <v>0.636111111111111</v>
      </c>
      <c r="C9" s="91" t="n">
        <v>21.53</v>
      </c>
      <c r="D9" s="91" t="n">
        <v>8.52</v>
      </c>
      <c r="E9" s="89" t="n">
        <v>46</v>
      </c>
      <c r="F9" s="91" t="n">
        <v>9</v>
      </c>
      <c r="G9" s="92" t="n">
        <f aca="false">F9/VLOOKUP(C9,[1]!table,'[2]DS QA BLANK'!$S$2+1)</f>
        <v>1.18421052631579</v>
      </c>
    </row>
    <row r="10" customFormat="false" ht="12.75" hidden="false" customHeight="false" outlineLevel="0" collapsed="false">
      <c r="A10" s="98" t="n">
        <v>37088</v>
      </c>
      <c r="B10" s="90" t="n">
        <v>0.646527777777778</v>
      </c>
      <c r="C10" s="91" t="n">
        <v>21.63</v>
      </c>
      <c r="D10" s="91" t="n">
        <v>8.54</v>
      </c>
      <c r="E10" s="89" t="n">
        <v>46</v>
      </c>
      <c r="F10" s="91" t="n">
        <v>9.07</v>
      </c>
      <c r="G10" s="92" t="n">
        <f aca="false">F10/VLOOKUP(C10,[1]!table,'[2]DS QA BLANK'!$S$2+1)</f>
        <v>1.19342105263158</v>
      </c>
    </row>
    <row r="11" customFormat="false" ht="12.75" hidden="false" customHeight="false" outlineLevel="0" collapsed="false">
      <c r="A11" s="98" t="n">
        <v>37088</v>
      </c>
      <c r="B11" s="90" t="n">
        <v>0.656944444444444</v>
      </c>
      <c r="C11" s="91" t="n">
        <v>21.74</v>
      </c>
      <c r="D11" s="91" t="n">
        <v>8.57</v>
      </c>
      <c r="E11" s="89" t="n">
        <v>46</v>
      </c>
      <c r="F11" s="91" t="n">
        <v>9.11</v>
      </c>
      <c r="G11" s="92" t="n">
        <f aca="false">F11/VLOOKUP(C11,[1]!table,'[2]DS QA BLANK'!$S$2+1)</f>
        <v>1.19868421052632</v>
      </c>
    </row>
    <row r="12" customFormat="false" ht="12.75" hidden="false" customHeight="false" outlineLevel="0" collapsed="false">
      <c r="A12" s="98" t="n">
        <v>37088</v>
      </c>
      <c r="B12" s="90" t="n">
        <v>0.667361111111111</v>
      </c>
      <c r="C12" s="91" t="n">
        <v>21.83</v>
      </c>
      <c r="D12" s="91" t="n">
        <v>8.59</v>
      </c>
      <c r="E12" s="89" t="n">
        <v>46</v>
      </c>
      <c r="F12" s="91" t="n">
        <v>9.13</v>
      </c>
      <c r="G12" s="92" t="n">
        <f aca="false">F12/VLOOKUP(C12,[1]!table,'[2]DS QA BLANK'!$S$2+1)</f>
        <v>1.20131578947368</v>
      </c>
    </row>
    <row r="13" customFormat="false" ht="12.75" hidden="false" customHeight="false" outlineLevel="0" collapsed="false">
      <c r="A13" s="98" t="n">
        <v>37088</v>
      </c>
      <c r="B13" s="90" t="n">
        <v>0.677777777777778</v>
      </c>
      <c r="C13" s="91" t="n">
        <v>21.91</v>
      </c>
      <c r="D13" s="91" t="n">
        <v>8.61</v>
      </c>
      <c r="E13" s="89" t="n">
        <v>46</v>
      </c>
      <c r="F13" s="91" t="n">
        <v>9.16</v>
      </c>
      <c r="G13" s="92" t="n">
        <f aca="false">F13/VLOOKUP(C13,[1]!table,'[2]DS QA BLANK'!$S$2+1)</f>
        <v>1.20526315789474</v>
      </c>
    </row>
    <row r="14" customFormat="false" ht="12.75" hidden="false" customHeight="false" outlineLevel="0" collapsed="false">
      <c r="A14" s="98" t="n">
        <v>37088</v>
      </c>
      <c r="B14" s="90" t="n">
        <v>0.688194444444444</v>
      </c>
      <c r="C14" s="91" t="n">
        <v>21.98</v>
      </c>
      <c r="D14" s="91" t="n">
        <v>8.64</v>
      </c>
      <c r="E14" s="89" t="n">
        <v>46</v>
      </c>
      <c r="F14" s="91" t="n">
        <v>9.18</v>
      </c>
      <c r="G14" s="92" t="n">
        <f aca="false">F14/VLOOKUP(C14,[1]!table,'[2]DS QA BLANK'!$S$2+1)</f>
        <v>1.20789473684211</v>
      </c>
    </row>
    <row r="15" customFormat="false" ht="12.75" hidden="false" customHeight="false" outlineLevel="0" collapsed="false">
      <c r="A15" s="98" t="n">
        <v>37088</v>
      </c>
      <c r="B15" s="90" t="n">
        <v>0.698611111111111</v>
      </c>
      <c r="C15" s="91" t="n">
        <v>22.05</v>
      </c>
      <c r="D15" s="91" t="n">
        <v>8.64</v>
      </c>
      <c r="E15" s="89" t="n">
        <v>46</v>
      </c>
      <c r="F15" s="91" t="n">
        <v>9.18</v>
      </c>
      <c r="G15" s="92" t="n">
        <f aca="false">F15/VLOOKUP(C15,[1]!table,'[2]DS QA BLANK'!$S$2+1)</f>
        <v>1.2158940397351</v>
      </c>
    </row>
    <row r="16" customFormat="false" ht="12.75" hidden="false" customHeight="false" outlineLevel="0" collapsed="false">
      <c r="A16" s="98" t="n">
        <v>37088</v>
      </c>
      <c r="B16" s="90" t="n">
        <v>0.709027777777778</v>
      </c>
      <c r="C16" s="91" t="n">
        <v>22.1</v>
      </c>
      <c r="D16" s="91" t="n">
        <v>8.65</v>
      </c>
      <c r="E16" s="89" t="n">
        <v>46</v>
      </c>
      <c r="F16" s="91" t="n">
        <v>9.19</v>
      </c>
      <c r="G16" s="92" t="n">
        <f aca="false">F16/VLOOKUP(C16,[1]!table,'[2]DS QA BLANK'!$S$2+1)</f>
        <v>1.21721854304636</v>
      </c>
    </row>
    <row r="17" customFormat="false" ht="12.75" hidden="false" customHeight="false" outlineLevel="0" collapsed="false">
      <c r="A17" s="98" t="n">
        <v>37088</v>
      </c>
      <c r="B17" s="90" t="n">
        <v>0.719444444444444</v>
      </c>
      <c r="C17" s="91" t="n">
        <v>22.14</v>
      </c>
      <c r="D17" s="91" t="n">
        <v>8.66</v>
      </c>
      <c r="E17" s="89" t="n">
        <v>46</v>
      </c>
      <c r="F17" s="91" t="n">
        <v>9.19</v>
      </c>
      <c r="G17" s="92" t="n">
        <f aca="false">F17/VLOOKUP(C17,[1]!table,'[2]DS QA BLANK'!$S$2+1)</f>
        <v>1.21721854304636</v>
      </c>
    </row>
    <row r="18" s="99" customFormat="true" ht="12.75" hidden="false" customHeight="false" outlineLevel="0" collapsed="false">
      <c r="A18" s="98" t="n">
        <v>37088</v>
      </c>
      <c r="B18" s="90" t="n">
        <v>0.729861111111111</v>
      </c>
      <c r="C18" s="91" t="n">
        <v>22.17</v>
      </c>
      <c r="D18" s="91" t="n">
        <v>8.67</v>
      </c>
      <c r="E18" s="89" t="n">
        <v>46</v>
      </c>
      <c r="F18" s="91" t="n">
        <v>9.17</v>
      </c>
      <c r="G18" s="92" t="n">
        <f aca="false">F18/VLOOKUP(C18,[1]!table,'[2]DS QA BLANK'!$S$2+1)</f>
        <v>1.21456953642384</v>
      </c>
      <c r="H18" s="0"/>
      <c r="I18" s="0"/>
      <c r="J18" s="0"/>
      <c r="K18" s="0"/>
      <c r="L18" s="0"/>
      <c r="M18" s="0"/>
      <c r="N18" s="0"/>
      <c r="O18" s="0"/>
    </row>
    <row r="19" s="99" customFormat="true" ht="12.75" hidden="false" customHeight="false" outlineLevel="0" collapsed="false">
      <c r="A19" s="98" t="n">
        <v>37088</v>
      </c>
      <c r="B19" s="90" t="n">
        <v>0.740277777777778</v>
      </c>
      <c r="C19" s="91" t="n">
        <v>22.2</v>
      </c>
      <c r="D19" s="91" t="n">
        <v>8.68</v>
      </c>
      <c r="E19" s="89" t="n">
        <v>46</v>
      </c>
      <c r="F19" s="91" t="n">
        <v>9.17</v>
      </c>
      <c r="G19" s="92" t="n">
        <f aca="false">F19/VLOOKUP(C19,[1]!table,'[2]DS QA BLANK'!$S$2+1)</f>
        <v>1.21456953642384</v>
      </c>
      <c r="H19" s="0"/>
      <c r="I19" s="0"/>
      <c r="J19" s="0"/>
      <c r="K19" s="0"/>
      <c r="L19" s="0"/>
      <c r="M19" s="0"/>
      <c r="N19" s="0"/>
      <c r="O19" s="0"/>
    </row>
    <row r="20" s="99" customFormat="true" ht="12.75" hidden="false" customHeight="false" outlineLevel="0" collapsed="false">
      <c r="A20" s="98" t="n">
        <v>37088</v>
      </c>
      <c r="B20" s="90" t="n">
        <v>0.750694444444444</v>
      </c>
      <c r="C20" s="91" t="n">
        <v>22.22</v>
      </c>
      <c r="D20" s="91" t="n">
        <v>8.66</v>
      </c>
      <c r="E20" s="89" t="n">
        <v>46</v>
      </c>
      <c r="F20" s="91" t="n">
        <v>9.15</v>
      </c>
      <c r="G20" s="92" t="n">
        <f aca="false">F20/VLOOKUP(C20,[1]!table,'[2]DS QA BLANK'!$S$2+1)</f>
        <v>1.21192052980132</v>
      </c>
      <c r="H20" s="0"/>
      <c r="I20" s="0"/>
      <c r="J20" s="0"/>
      <c r="K20" s="0"/>
      <c r="L20" s="0"/>
      <c r="M20" s="0"/>
      <c r="N20" s="0"/>
      <c r="O20" s="0"/>
    </row>
    <row r="21" s="99" customFormat="true" ht="12.75" hidden="false" customHeight="false" outlineLevel="0" collapsed="false">
      <c r="A21" s="98" t="n">
        <v>37088</v>
      </c>
      <c r="B21" s="90" t="n">
        <v>0.761111111111111</v>
      </c>
      <c r="C21" s="91" t="n">
        <v>22.23</v>
      </c>
      <c r="D21" s="91" t="n">
        <v>8.67</v>
      </c>
      <c r="E21" s="89" t="n">
        <v>46</v>
      </c>
      <c r="F21" s="91" t="n">
        <v>9.07</v>
      </c>
      <c r="G21" s="92" t="n">
        <f aca="false">F21/VLOOKUP(C21,[1]!table,'[2]DS QA BLANK'!$S$2+1)</f>
        <v>1.20132450331126</v>
      </c>
      <c r="H21" s="0"/>
      <c r="I21" s="0"/>
      <c r="J21" s="0"/>
      <c r="K21" s="0"/>
      <c r="L21" s="0"/>
      <c r="M21" s="0"/>
      <c r="N21" s="0"/>
      <c r="O21" s="0"/>
    </row>
    <row r="22" s="99" customFormat="true" ht="12.75" hidden="false" customHeight="false" outlineLevel="0" collapsed="false">
      <c r="A22" s="98" t="n">
        <v>37088</v>
      </c>
      <c r="B22" s="90" t="n">
        <v>0.771527777777778</v>
      </c>
      <c r="C22" s="91" t="n">
        <v>22.22</v>
      </c>
      <c r="D22" s="91" t="n">
        <v>8.67</v>
      </c>
      <c r="E22" s="89" t="n">
        <v>46</v>
      </c>
      <c r="F22" s="91" t="n">
        <v>9.09</v>
      </c>
      <c r="G22" s="92" t="n">
        <f aca="false">F22/VLOOKUP(C22,[1]!table,'[2]DS QA BLANK'!$S$2+1)</f>
        <v>1.20397350993378</v>
      </c>
      <c r="H22" s="0"/>
      <c r="I22" s="0"/>
      <c r="J22" s="0"/>
      <c r="K22" s="0"/>
      <c r="L22" s="0"/>
      <c r="M22" s="0"/>
      <c r="N22" s="0"/>
      <c r="O22" s="0"/>
    </row>
    <row r="23" s="99" customFormat="true" ht="12.75" hidden="false" customHeight="false" outlineLevel="0" collapsed="false">
      <c r="A23" s="98" t="n">
        <v>37088</v>
      </c>
      <c r="B23" s="90" t="n">
        <v>0.781944444444444</v>
      </c>
      <c r="C23" s="91" t="n">
        <v>22.21</v>
      </c>
      <c r="D23" s="91" t="n">
        <v>8.65</v>
      </c>
      <c r="E23" s="89" t="n">
        <v>46</v>
      </c>
      <c r="F23" s="91" t="n">
        <v>9.07</v>
      </c>
      <c r="G23" s="92" t="n">
        <f aca="false">F23/VLOOKUP(C23,[1]!table,'[2]DS QA BLANK'!$S$2+1)</f>
        <v>1.20132450331126</v>
      </c>
      <c r="H23" s="0"/>
      <c r="I23" s="0"/>
      <c r="J23" s="0"/>
      <c r="K23" s="0"/>
      <c r="L23" s="0"/>
      <c r="M23" s="0"/>
      <c r="N23" s="0"/>
      <c r="O23" s="0"/>
    </row>
    <row r="24" s="99" customFormat="true" ht="12.75" hidden="false" customHeight="false" outlineLevel="0" collapsed="false">
      <c r="A24" s="98" t="n">
        <v>37088</v>
      </c>
      <c r="B24" s="90" t="n">
        <v>0.792361111111111</v>
      </c>
      <c r="C24" s="91" t="n">
        <v>22.17</v>
      </c>
      <c r="D24" s="91" t="n">
        <v>8.66</v>
      </c>
      <c r="E24" s="89" t="n">
        <v>46</v>
      </c>
      <c r="F24" s="91" t="n">
        <v>9.03</v>
      </c>
      <c r="G24" s="92" t="n">
        <f aca="false">F24/VLOOKUP(C24,[1]!table,'[2]DS QA BLANK'!$S$2+1)</f>
        <v>1.19602649006623</v>
      </c>
      <c r="H24" s="0"/>
      <c r="I24" s="0"/>
      <c r="J24" s="0"/>
      <c r="K24" s="0"/>
      <c r="L24" s="0"/>
      <c r="M24" s="0"/>
      <c r="N24" s="0"/>
      <c r="O24" s="0"/>
    </row>
    <row r="25" s="99" customFormat="true" ht="12.75" hidden="false" customHeight="false" outlineLevel="0" collapsed="false">
      <c r="A25" s="98" t="n">
        <v>37088</v>
      </c>
      <c r="B25" s="90" t="n">
        <v>0.802777777777778</v>
      </c>
      <c r="C25" s="91" t="n">
        <v>22.1</v>
      </c>
      <c r="D25" s="91" t="n">
        <v>8.65</v>
      </c>
      <c r="E25" s="89" t="n">
        <v>46</v>
      </c>
      <c r="F25" s="91" t="n">
        <v>9.01</v>
      </c>
      <c r="G25" s="92" t="n">
        <f aca="false">F25/VLOOKUP(C25,[1]!table,'[2]DS QA BLANK'!$S$2+1)</f>
        <v>1.19337748344371</v>
      </c>
      <c r="H25" s="0"/>
      <c r="I25" s="0"/>
      <c r="J25" s="0"/>
      <c r="K25" s="0"/>
      <c r="L25" s="0"/>
      <c r="M25" s="0"/>
      <c r="N25" s="0"/>
      <c r="O25" s="0"/>
    </row>
    <row r="26" s="99" customFormat="true" ht="12.75" hidden="false" customHeight="false" outlineLevel="0" collapsed="false">
      <c r="A26" s="98" t="n">
        <v>37088</v>
      </c>
      <c r="B26" s="90" t="n">
        <v>0.813194444444444</v>
      </c>
      <c r="C26" s="91" t="n">
        <v>22.03</v>
      </c>
      <c r="D26" s="91" t="n">
        <v>8.64</v>
      </c>
      <c r="E26" s="89" t="n">
        <v>46</v>
      </c>
      <c r="F26" s="91" t="n">
        <v>8.94</v>
      </c>
      <c r="G26" s="92" t="n">
        <f aca="false">F26/VLOOKUP(C26,[1]!table,'[2]DS QA BLANK'!$S$2+1)</f>
        <v>1.1841059602649</v>
      </c>
      <c r="H26" s="0"/>
      <c r="I26" s="0"/>
      <c r="J26" s="0"/>
      <c r="K26" s="0"/>
      <c r="L26" s="0"/>
      <c r="M26" s="0"/>
      <c r="N26" s="0"/>
      <c r="O26" s="0"/>
    </row>
    <row r="27" s="99" customFormat="true" ht="12.75" hidden="false" customHeight="false" outlineLevel="0" collapsed="false">
      <c r="A27" s="98" t="n">
        <v>37088</v>
      </c>
      <c r="B27" s="90" t="n">
        <v>0.823611111111111</v>
      </c>
      <c r="C27" s="91" t="n">
        <v>21.94</v>
      </c>
      <c r="D27" s="91" t="n">
        <v>8.62</v>
      </c>
      <c r="E27" s="89" t="n">
        <v>46</v>
      </c>
      <c r="F27" s="91" t="n">
        <v>8.85</v>
      </c>
      <c r="G27" s="92" t="n">
        <f aca="false">F27/VLOOKUP(C27,[1]!table,'[2]DS QA BLANK'!$S$2+1)</f>
        <v>1.16447368421053</v>
      </c>
      <c r="H27" s="0"/>
      <c r="I27" s="0"/>
      <c r="J27" s="0"/>
      <c r="K27" s="0"/>
      <c r="L27" s="0"/>
      <c r="M27" s="0"/>
      <c r="N27" s="0"/>
      <c r="O27" s="0"/>
    </row>
    <row r="28" s="99" customFormat="true" ht="12.75" hidden="false" customHeight="false" outlineLevel="0" collapsed="false">
      <c r="A28" s="98" t="n">
        <v>37088</v>
      </c>
      <c r="B28" s="90" t="n">
        <v>0.834027777777778</v>
      </c>
      <c r="C28" s="91" t="n">
        <v>21.85</v>
      </c>
      <c r="D28" s="91" t="n">
        <v>8.6</v>
      </c>
      <c r="E28" s="89" t="n">
        <v>46</v>
      </c>
      <c r="F28" s="91" t="n">
        <v>8.74</v>
      </c>
      <c r="G28" s="92" t="n">
        <f aca="false">F28/VLOOKUP(C28,[1]!table,'[2]DS QA BLANK'!$S$2+1)</f>
        <v>1.15</v>
      </c>
      <c r="H28" s="0"/>
      <c r="I28" s="0"/>
      <c r="J28" s="0"/>
      <c r="K28" s="0"/>
      <c r="L28" s="0"/>
      <c r="M28" s="0"/>
      <c r="N28" s="0"/>
      <c r="O28" s="0"/>
    </row>
    <row r="29" s="99" customFormat="true" ht="12.75" hidden="false" customHeight="false" outlineLevel="0" collapsed="false">
      <c r="A29" s="98" t="n">
        <v>37088</v>
      </c>
      <c r="B29" s="90" t="n">
        <v>0.844444444444444</v>
      </c>
      <c r="C29" s="91" t="n">
        <v>21.75</v>
      </c>
      <c r="D29" s="91" t="n">
        <v>8.56</v>
      </c>
      <c r="E29" s="89" t="n">
        <v>46</v>
      </c>
      <c r="F29" s="91" t="n">
        <v>8.68</v>
      </c>
      <c r="G29" s="92" t="n">
        <f aca="false">F29/VLOOKUP(C29,[1]!table,'[2]DS QA BLANK'!$S$2+1)</f>
        <v>1.14210526315789</v>
      </c>
      <c r="H29" s="0"/>
      <c r="I29" s="0"/>
      <c r="J29" s="0"/>
      <c r="K29" s="0"/>
      <c r="L29" s="0"/>
      <c r="M29" s="0"/>
      <c r="N29" s="0"/>
      <c r="O29" s="0"/>
    </row>
    <row r="30" s="99" customFormat="true" ht="12.75" hidden="false" customHeight="false" outlineLevel="0" collapsed="false">
      <c r="A30" s="98" t="n">
        <v>37088</v>
      </c>
      <c r="B30" s="90" t="n">
        <v>0.854861111111111</v>
      </c>
      <c r="C30" s="91" t="n">
        <v>21.65</v>
      </c>
      <c r="D30" s="91" t="n">
        <v>8.54</v>
      </c>
      <c r="E30" s="89" t="n">
        <v>46</v>
      </c>
      <c r="F30" s="91" t="n">
        <v>8.57</v>
      </c>
      <c r="G30" s="92" t="n">
        <f aca="false">F30/VLOOKUP(C30,[1]!table,'[2]DS QA BLANK'!$S$2+1)</f>
        <v>1.12763157894737</v>
      </c>
      <c r="H30" s="0"/>
      <c r="I30" s="0"/>
      <c r="J30" s="0"/>
      <c r="K30" s="0"/>
      <c r="L30" s="0"/>
      <c r="M30" s="0"/>
      <c r="N30" s="0"/>
      <c r="O30" s="0"/>
    </row>
    <row r="31" s="99" customFormat="true" ht="12.75" hidden="false" customHeight="false" outlineLevel="0" collapsed="false">
      <c r="A31" s="98" t="n">
        <v>37088</v>
      </c>
      <c r="B31" s="90" t="n">
        <v>0.865277777777778</v>
      </c>
      <c r="C31" s="91" t="n">
        <v>21.55</v>
      </c>
      <c r="D31" s="91" t="n">
        <v>8.49</v>
      </c>
      <c r="E31" s="89" t="n">
        <v>46</v>
      </c>
      <c r="F31" s="91" t="n">
        <v>8.5</v>
      </c>
      <c r="G31" s="92" t="n">
        <f aca="false">F31/VLOOKUP(C31,[1]!table,'[2]DS QA BLANK'!$S$2+1)</f>
        <v>1.11842105263158</v>
      </c>
      <c r="H31" s="0"/>
      <c r="I31" s="0"/>
      <c r="J31" s="0"/>
      <c r="K31" s="0"/>
      <c r="L31" s="0"/>
      <c r="M31" s="0"/>
      <c r="N31" s="0"/>
      <c r="O31" s="0"/>
    </row>
    <row r="32" s="99" customFormat="true" ht="12.75" hidden="false" customHeight="false" outlineLevel="0" collapsed="false">
      <c r="A32" s="98" t="n">
        <v>37088</v>
      </c>
      <c r="B32" s="90" t="n">
        <v>0.875694444444444</v>
      </c>
      <c r="C32" s="91" t="n">
        <v>21.45</v>
      </c>
      <c r="D32" s="91" t="n">
        <v>8.46</v>
      </c>
      <c r="E32" s="89" t="n">
        <v>46</v>
      </c>
      <c r="F32" s="91" t="n">
        <v>8.39</v>
      </c>
      <c r="G32" s="92" t="n">
        <f aca="false">F32/VLOOKUP(C32,[1]!table,'[2]DS QA BLANK'!$S$2+1)</f>
        <v>1.08961038961039</v>
      </c>
      <c r="H32" s="0"/>
      <c r="I32" s="0"/>
      <c r="J32" s="0"/>
      <c r="K32" s="0"/>
      <c r="L32" s="0"/>
      <c r="M32" s="0"/>
      <c r="N32" s="0"/>
      <c r="O32" s="0"/>
    </row>
    <row r="33" s="99" customFormat="true" ht="12.75" hidden="false" customHeight="false" outlineLevel="0" collapsed="false">
      <c r="A33" s="98" t="n">
        <v>37088</v>
      </c>
      <c r="B33" s="90" t="n">
        <v>0.886111111111111</v>
      </c>
      <c r="C33" s="91" t="n">
        <v>21.34</v>
      </c>
      <c r="D33" s="91" t="n">
        <v>8.42</v>
      </c>
      <c r="E33" s="89" t="n">
        <v>46</v>
      </c>
      <c r="F33" s="91" t="n">
        <v>8.31</v>
      </c>
      <c r="G33" s="92" t="n">
        <f aca="false">F33/VLOOKUP(C33,[1]!table,'[2]DS QA BLANK'!$S$2+1)</f>
        <v>1.07922077922078</v>
      </c>
      <c r="H33" s="0"/>
      <c r="I33" s="0"/>
      <c r="J33" s="0"/>
      <c r="K33" s="0"/>
      <c r="L33" s="0"/>
      <c r="M33" s="0"/>
      <c r="N33" s="0"/>
      <c r="O33" s="0"/>
    </row>
    <row r="34" s="99" customFormat="true" ht="12.75" hidden="false" customHeight="false" outlineLevel="0" collapsed="false">
      <c r="A34" s="98" t="n">
        <v>37088</v>
      </c>
      <c r="B34" s="90" t="n">
        <v>0.896527777777778</v>
      </c>
      <c r="C34" s="91" t="n">
        <v>21.24</v>
      </c>
      <c r="D34" s="91" t="n">
        <v>8.37</v>
      </c>
      <c r="E34" s="89" t="n">
        <v>46</v>
      </c>
      <c r="F34" s="91" t="n">
        <v>8.23</v>
      </c>
      <c r="G34" s="92" t="n">
        <f aca="false">F34/VLOOKUP(C34,[1]!table,'[2]DS QA BLANK'!$S$2+1)</f>
        <v>1.06883116883117</v>
      </c>
      <c r="H34" s="0"/>
      <c r="I34" s="0"/>
      <c r="J34" s="0"/>
      <c r="K34" s="0"/>
      <c r="L34" s="0"/>
      <c r="M34" s="0"/>
      <c r="N34" s="0"/>
      <c r="O34" s="0"/>
    </row>
    <row r="35" s="99" customFormat="true" ht="12.75" hidden="false" customHeight="false" outlineLevel="0" collapsed="false">
      <c r="A35" s="98" t="n">
        <v>37088</v>
      </c>
      <c r="B35" s="90" t="n">
        <v>0.906944444444444</v>
      </c>
      <c r="C35" s="91" t="n">
        <v>21.15</v>
      </c>
      <c r="D35" s="91" t="n">
        <v>8.31</v>
      </c>
      <c r="E35" s="89" t="n">
        <v>45</v>
      </c>
      <c r="F35" s="91" t="n">
        <v>8.13</v>
      </c>
      <c r="G35" s="92" t="n">
        <f aca="false">F35/VLOOKUP(C35,[1]!table,'[2]DS QA BLANK'!$S$2+1)</f>
        <v>1.05584415584416</v>
      </c>
      <c r="H35" s="0"/>
      <c r="I35" s="0"/>
      <c r="J35" s="0"/>
      <c r="K35" s="0"/>
      <c r="L35" s="0"/>
      <c r="M35" s="0"/>
      <c r="N35" s="0"/>
      <c r="O35" s="0"/>
    </row>
    <row r="36" s="99" customFormat="true" ht="12.75" hidden="false" customHeight="false" outlineLevel="0" collapsed="false">
      <c r="A36" s="98" t="n">
        <v>37088</v>
      </c>
      <c r="B36" s="90" t="n">
        <v>0.917361111111111</v>
      </c>
      <c r="C36" s="91" t="n">
        <v>21.05</v>
      </c>
      <c r="D36" s="91" t="n">
        <v>8.27</v>
      </c>
      <c r="E36" s="89" t="n">
        <v>45</v>
      </c>
      <c r="F36" s="91" t="n">
        <v>8.02</v>
      </c>
      <c r="G36" s="92" t="n">
        <f aca="false">F36/VLOOKUP(C36,[1]!table,'[2]DS QA BLANK'!$S$2+1)</f>
        <v>1.04155844155844</v>
      </c>
      <c r="H36" s="0"/>
      <c r="I36" s="0"/>
      <c r="J36" s="0"/>
      <c r="K36" s="0"/>
      <c r="L36" s="0"/>
      <c r="M36" s="0"/>
      <c r="N36" s="0"/>
      <c r="O36" s="0"/>
    </row>
    <row r="37" s="99" customFormat="true" ht="12.75" hidden="false" customHeight="false" outlineLevel="0" collapsed="false">
      <c r="A37" s="98" t="n">
        <v>37088</v>
      </c>
      <c r="B37" s="90" t="n">
        <v>0.927777777777778</v>
      </c>
      <c r="C37" s="91" t="n">
        <v>20.95</v>
      </c>
      <c r="D37" s="91" t="n">
        <v>8.22</v>
      </c>
      <c r="E37" s="89" t="n">
        <v>45</v>
      </c>
      <c r="F37" s="91" t="n">
        <v>7.99</v>
      </c>
      <c r="G37" s="92" t="n">
        <f aca="false">F37/VLOOKUP(C37,[1]!table,'[2]DS QA BLANK'!$S$2+1)</f>
        <v>1.02435897435897</v>
      </c>
      <c r="H37" s="0"/>
      <c r="I37" s="0"/>
      <c r="J37" s="0"/>
      <c r="K37" s="0"/>
      <c r="L37" s="0"/>
      <c r="M37" s="0"/>
      <c r="N37" s="0"/>
      <c r="O37" s="0"/>
    </row>
    <row r="38" s="99" customFormat="true" ht="12.75" hidden="false" customHeight="false" outlineLevel="0" collapsed="false">
      <c r="A38" s="98" t="n">
        <v>37088</v>
      </c>
      <c r="B38" s="90" t="n">
        <v>0.938194444444444</v>
      </c>
      <c r="C38" s="91" t="n">
        <v>20.85</v>
      </c>
      <c r="D38" s="91" t="n">
        <v>8.17</v>
      </c>
      <c r="E38" s="89" t="n">
        <v>45</v>
      </c>
      <c r="F38" s="91" t="n">
        <v>7.87</v>
      </c>
      <c r="G38" s="92" t="n">
        <f aca="false">F38/VLOOKUP(C38,[1]!table,'[2]DS QA BLANK'!$S$2+1)</f>
        <v>1.00897435897436</v>
      </c>
      <c r="H38" s="0"/>
      <c r="I38" s="0"/>
      <c r="J38" s="0"/>
      <c r="K38" s="0"/>
      <c r="L38" s="0"/>
      <c r="M38" s="0"/>
      <c r="N38" s="0"/>
      <c r="O38" s="0"/>
    </row>
    <row r="39" s="99" customFormat="true" ht="12.75" hidden="false" customHeight="false" outlineLevel="0" collapsed="false">
      <c r="A39" s="98" t="n">
        <v>37088</v>
      </c>
      <c r="B39" s="90" t="n">
        <v>0.948611111111111</v>
      </c>
      <c r="C39" s="91" t="n">
        <v>20.75</v>
      </c>
      <c r="D39" s="91" t="n">
        <v>8.13</v>
      </c>
      <c r="E39" s="89" t="n">
        <v>45</v>
      </c>
      <c r="F39" s="91" t="n">
        <v>7.82</v>
      </c>
      <c r="G39" s="92" t="n">
        <f aca="false">F39/VLOOKUP(C39,[1]!table,'[2]DS QA BLANK'!$S$2+1)</f>
        <v>1.0025641025641</v>
      </c>
      <c r="H39" s="0"/>
      <c r="I39" s="0"/>
      <c r="J39" s="0"/>
      <c r="K39" s="0"/>
      <c r="L39" s="0"/>
      <c r="M39" s="0"/>
      <c r="N39" s="0"/>
      <c r="O39" s="0"/>
    </row>
    <row r="40" s="99" customFormat="true" ht="12.75" hidden="false" customHeight="false" outlineLevel="0" collapsed="false">
      <c r="A40" s="98" t="n">
        <v>37088</v>
      </c>
      <c r="B40" s="90" t="n">
        <v>0.959027777777778</v>
      </c>
      <c r="C40" s="91" t="n">
        <v>20.66</v>
      </c>
      <c r="D40" s="91" t="n">
        <v>8.07</v>
      </c>
      <c r="E40" s="89" t="n">
        <v>45</v>
      </c>
      <c r="F40" s="91" t="n">
        <v>7.72</v>
      </c>
      <c r="G40" s="92" t="n">
        <f aca="false">F40/VLOOKUP(C40,[1]!table,'[2]DS QA BLANK'!$S$2+1)</f>
        <v>0.98974358974359</v>
      </c>
      <c r="H40" s="0"/>
      <c r="I40" s="0"/>
      <c r="J40" s="0"/>
      <c r="K40" s="0"/>
      <c r="L40" s="0"/>
      <c r="M40" s="0"/>
      <c r="N40" s="0"/>
      <c r="O40" s="0"/>
    </row>
    <row r="41" s="99" customFormat="true" ht="12.75" hidden="false" customHeight="false" outlineLevel="0" collapsed="false">
      <c r="A41" s="98" t="n">
        <v>37088</v>
      </c>
      <c r="B41" s="90" t="n">
        <v>0.969444444444444</v>
      </c>
      <c r="C41" s="91" t="n">
        <v>20.57</v>
      </c>
      <c r="D41" s="91" t="n">
        <v>8.04</v>
      </c>
      <c r="E41" s="89" t="n">
        <v>45</v>
      </c>
      <c r="F41" s="91" t="n">
        <v>7.7</v>
      </c>
      <c r="G41" s="92" t="n">
        <f aca="false">F41/VLOOKUP(C41,[1]!table,'[2]DS QA BLANK'!$S$2+1)</f>
        <v>0.987179487179487</v>
      </c>
      <c r="H41" s="0"/>
      <c r="I41" s="0"/>
      <c r="J41" s="0"/>
      <c r="K41" s="0"/>
      <c r="L41" s="0"/>
      <c r="M41" s="0"/>
      <c r="N41" s="0"/>
      <c r="O41" s="0"/>
    </row>
    <row r="42" s="99" customFormat="true" ht="12.75" hidden="false" customHeight="false" outlineLevel="0" collapsed="false">
      <c r="A42" s="98" t="n">
        <v>37088</v>
      </c>
      <c r="B42" s="90" t="n">
        <v>0.979861111111111</v>
      </c>
      <c r="C42" s="91" t="n">
        <v>20.48</v>
      </c>
      <c r="D42" s="91" t="n">
        <v>8</v>
      </c>
      <c r="E42" s="89" t="n">
        <v>45</v>
      </c>
      <c r="F42" s="91" t="n">
        <v>7.71</v>
      </c>
      <c r="G42" s="92" t="n">
        <f aca="false">F42/VLOOKUP(C42,[1]!table,'[2]DS QA BLANK'!$S$2+1)</f>
        <v>0.982165605095541</v>
      </c>
      <c r="H42" s="0"/>
      <c r="I42" s="0"/>
      <c r="J42" s="0"/>
      <c r="K42" s="0"/>
      <c r="L42" s="0"/>
      <c r="M42" s="0"/>
      <c r="N42" s="0"/>
      <c r="O42" s="0"/>
    </row>
    <row r="43" s="99" customFormat="true" ht="12.75" hidden="false" customHeight="false" outlineLevel="0" collapsed="false">
      <c r="A43" s="98" t="n">
        <v>37088</v>
      </c>
      <c r="B43" s="90" t="n">
        <v>0.990277777777778</v>
      </c>
      <c r="C43" s="91" t="n">
        <v>20.39</v>
      </c>
      <c r="D43" s="91" t="n">
        <v>7.96</v>
      </c>
      <c r="E43" s="89" t="n">
        <v>45</v>
      </c>
      <c r="F43" s="91" t="n">
        <v>7.64</v>
      </c>
      <c r="G43" s="92" t="n">
        <f aca="false">F43/VLOOKUP(C43,[1]!table,'[2]DS QA BLANK'!$S$2+1)</f>
        <v>0.973248407643312</v>
      </c>
      <c r="H43" s="0"/>
      <c r="I43" s="0"/>
      <c r="J43" s="0"/>
      <c r="K43" s="0"/>
      <c r="L43" s="0"/>
      <c r="M43" s="0"/>
      <c r="N43" s="0"/>
      <c r="O43" s="0"/>
    </row>
    <row r="44" s="99" customFormat="true" ht="12.75" hidden="false" customHeight="false" outlineLevel="0" collapsed="false">
      <c r="A44" s="98" t="n">
        <v>37089</v>
      </c>
      <c r="B44" s="90" t="n">
        <v>0.000694444444444445</v>
      </c>
      <c r="C44" s="91" t="n">
        <v>20.3</v>
      </c>
      <c r="D44" s="91" t="n">
        <v>7.92</v>
      </c>
      <c r="E44" s="89" t="n">
        <v>45</v>
      </c>
      <c r="F44" s="91" t="n">
        <v>7.57</v>
      </c>
      <c r="G44" s="92" t="n">
        <f aca="false">F44/VLOOKUP(C44,[1]!table,'[2]DS QA BLANK'!$S$2+1)</f>
        <v>0.964331210191083</v>
      </c>
      <c r="H44" s="0"/>
      <c r="I44" s="0"/>
      <c r="J44" s="0"/>
      <c r="K44" s="0"/>
      <c r="L44" s="0"/>
      <c r="M44" s="0"/>
      <c r="N44" s="0"/>
      <c r="O44" s="0"/>
    </row>
    <row r="45" s="99" customFormat="true" ht="12.75" hidden="false" customHeight="false" outlineLevel="0" collapsed="false">
      <c r="A45" s="98" t="n">
        <v>37089</v>
      </c>
      <c r="B45" s="90" t="n">
        <v>0.0111111111111111</v>
      </c>
      <c r="C45" s="91" t="n">
        <v>20.2</v>
      </c>
      <c r="D45" s="91" t="n">
        <v>7.88</v>
      </c>
      <c r="E45" s="89" t="n">
        <v>45</v>
      </c>
      <c r="F45" s="91" t="n">
        <v>7.51</v>
      </c>
      <c r="G45" s="92" t="n">
        <f aca="false">F45/VLOOKUP(C45,[1]!table,'[2]DS QA BLANK'!$S$2+1)</f>
        <v>0.956687898089172</v>
      </c>
      <c r="H45" s="0"/>
      <c r="I45" s="0"/>
      <c r="J45" s="0"/>
      <c r="K45" s="0"/>
      <c r="L45" s="0"/>
      <c r="M45" s="0"/>
      <c r="N45" s="0"/>
      <c r="O45" s="0"/>
    </row>
    <row r="46" s="99" customFormat="true" ht="12.75" hidden="false" customHeight="false" outlineLevel="0" collapsed="false">
      <c r="A46" s="98" t="n">
        <v>37089</v>
      </c>
      <c r="B46" s="90" t="n">
        <v>0.0215277777777778</v>
      </c>
      <c r="C46" s="91" t="n">
        <v>20.1</v>
      </c>
      <c r="D46" s="91" t="n">
        <v>7.85</v>
      </c>
      <c r="E46" s="89" t="n">
        <v>45</v>
      </c>
      <c r="F46" s="91" t="n">
        <v>7.52</v>
      </c>
      <c r="G46" s="92" t="n">
        <f aca="false">F46/VLOOKUP(C46,[1]!table,'[2]DS QA BLANK'!$S$2+1)</f>
        <v>0.957961783439491</v>
      </c>
      <c r="H46" s="0"/>
      <c r="I46" s="0"/>
      <c r="J46" s="0"/>
      <c r="K46" s="0"/>
      <c r="L46" s="0"/>
      <c r="M46" s="0"/>
      <c r="N46" s="0"/>
      <c r="O46" s="0"/>
    </row>
    <row r="47" s="99" customFormat="true" ht="12.75" hidden="false" customHeight="false" outlineLevel="0" collapsed="false">
      <c r="A47" s="98" t="n">
        <v>37089</v>
      </c>
      <c r="B47" s="90" t="n">
        <v>0.0319444444444445</v>
      </c>
      <c r="C47" s="91" t="n">
        <v>20</v>
      </c>
      <c r="D47" s="91" t="n">
        <v>7.82</v>
      </c>
      <c r="E47" s="89" t="n">
        <v>46</v>
      </c>
      <c r="F47" s="91" t="n">
        <v>7.44</v>
      </c>
      <c r="G47" s="92" t="n">
        <f aca="false">F47/VLOOKUP(C47,[1]!table,'[2]DS QA BLANK'!$S$2+1)</f>
        <v>0.947770700636943</v>
      </c>
      <c r="H47" s="0"/>
      <c r="I47" s="0"/>
      <c r="J47" s="0"/>
      <c r="K47" s="0"/>
      <c r="L47" s="0"/>
      <c r="M47" s="0"/>
      <c r="N47" s="0"/>
      <c r="O47" s="0"/>
    </row>
    <row r="48" s="99" customFormat="true" ht="12.75" hidden="false" customHeight="false" outlineLevel="0" collapsed="false">
      <c r="A48" s="98" t="n">
        <v>37089</v>
      </c>
      <c r="B48" s="90" t="n">
        <v>0.0423611111111111</v>
      </c>
      <c r="C48" s="91" t="n">
        <v>19.91</v>
      </c>
      <c r="D48" s="91" t="n">
        <v>7.79</v>
      </c>
      <c r="E48" s="89" t="n">
        <v>46</v>
      </c>
      <c r="F48" s="91" t="n">
        <v>7.41</v>
      </c>
      <c r="G48" s="92" t="n">
        <f aca="false">F48/VLOOKUP(C48,[1]!table,'[2]DS QA BLANK'!$S$2+1)</f>
        <v>0.932075471698113</v>
      </c>
      <c r="H48" s="0"/>
      <c r="I48" s="0"/>
      <c r="J48" s="0"/>
      <c r="K48" s="0"/>
      <c r="L48" s="0"/>
      <c r="M48" s="0"/>
      <c r="N48" s="0"/>
      <c r="O48" s="0"/>
    </row>
    <row r="49" s="99" customFormat="true" ht="12.75" hidden="false" customHeight="false" outlineLevel="0" collapsed="false">
      <c r="A49" s="98" t="n">
        <v>37089</v>
      </c>
      <c r="B49" s="90" t="n">
        <v>0.0527777777777778</v>
      </c>
      <c r="C49" s="91" t="n">
        <v>19.82</v>
      </c>
      <c r="D49" s="91" t="n">
        <v>7.75</v>
      </c>
      <c r="E49" s="89" t="n">
        <v>46</v>
      </c>
      <c r="F49" s="91" t="n">
        <v>7.44</v>
      </c>
      <c r="G49" s="92" t="n">
        <f aca="false">F49/VLOOKUP(C49,[1]!table,'[2]DS QA BLANK'!$S$2+1)</f>
        <v>0.935849056603774</v>
      </c>
      <c r="H49" s="0"/>
      <c r="I49" s="0"/>
      <c r="J49" s="0"/>
      <c r="K49" s="0"/>
      <c r="L49" s="0"/>
      <c r="M49" s="0"/>
      <c r="N49" s="0"/>
      <c r="O49" s="0"/>
    </row>
    <row r="50" s="99" customFormat="true" ht="12.75" hidden="false" customHeight="false" outlineLevel="0" collapsed="false">
      <c r="A50" s="98" t="n">
        <v>37089</v>
      </c>
      <c r="B50" s="90" t="n">
        <v>0.0631944444444444</v>
      </c>
      <c r="C50" s="91" t="n">
        <v>19.72</v>
      </c>
      <c r="D50" s="91" t="n">
        <v>7.73</v>
      </c>
      <c r="E50" s="89" t="n">
        <v>46</v>
      </c>
      <c r="F50" s="91" t="n">
        <v>7.34</v>
      </c>
      <c r="G50" s="92" t="n">
        <f aca="false">F50/VLOOKUP(C50,[1]!table,'[2]DS QA BLANK'!$S$2+1)</f>
        <v>0.923270440251572</v>
      </c>
      <c r="H50" s="0"/>
      <c r="I50" s="0"/>
      <c r="J50" s="0"/>
      <c r="K50" s="0"/>
      <c r="L50" s="0"/>
      <c r="M50" s="0"/>
      <c r="N50" s="0"/>
      <c r="O50" s="0"/>
    </row>
    <row r="51" s="99" customFormat="true" ht="12.75" hidden="false" customHeight="false" outlineLevel="0" collapsed="false">
      <c r="A51" s="98" t="n">
        <v>37089</v>
      </c>
      <c r="B51" s="90" t="n">
        <v>0.0736111111111111</v>
      </c>
      <c r="C51" s="91" t="n">
        <v>19.63</v>
      </c>
      <c r="D51" s="91" t="n">
        <v>7.7</v>
      </c>
      <c r="E51" s="89" t="n">
        <v>46</v>
      </c>
      <c r="F51" s="91" t="n">
        <v>7.17</v>
      </c>
      <c r="G51" s="92" t="n">
        <f aca="false">F51/VLOOKUP(C51,[1]!table,'[2]DS QA BLANK'!$S$2+1)</f>
        <v>0.90188679245283</v>
      </c>
      <c r="H51" s="0"/>
      <c r="I51" s="0"/>
      <c r="J51" s="0"/>
      <c r="K51" s="0"/>
      <c r="L51" s="0"/>
      <c r="M51" s="0"/>
      <c r="N51" s="0"/>
      <c r="O51" s="0"/>
    </row>
    <row r="52" s="99" customFormat="true" ht="12.75" hidden="false" customHeight="false" outlineLevel="0" collapsed="false">
      <c r="A52" s="98" t="n">
        <v>37089</v>
      </c>
      <c r="B52" s="90" t="n">
        <v>0.0840277777777778</v>
      </c>
      <c r="C52" s="91" t="n">
        <v>19.54</v>
      </c>
      <c r="D52" s="91" t="n">
        <v>7.67</v>
      </c>
      <c r="E52" s="89" t="n">
        <v>46</v>
      </c>
      <c r="F52" s="91" t="n">
        <v>7.37</v>
      </c>
      <c r="G52" s="92" t="n">
        <f aca="false">F52/VLOOKUP(C52,[1]!table,'[2]DS QA BLANK'!$S$2+1)</f>
        <v>0.927044025157233</v>
      </c>
      <c r="H52" s="0"/>
      <c r="I52" s="0"/>
      <c r="J52" s="0"/>
      <c r="K52" s="0"/>
      <c r="L52" s="0"/>
      <c r="M52" s="0"/>
      <c r="N52" s="0"/>
      <c r="O52" s="0"/>
    </row>
    <row r="53" s="99" customFormat="true" ht="12.75" hidden="false" customHeight="false" outlineLevel="0" collapsed="false">
      <c r="A53" s="98" t="n">
        <v>37089</v>
      </c>
      <c r="B53" s="90" t="n">
        <v>0.0944444444444444</v>
      </c>
      <c r="C53" s="91" t="n">
        <v>19.45</v>
      </c>
      <c r="D53" s="91" t="n">
        <v>7.65</v>
      </c>
      <c r="E53" s="89" t="n">
        <v>46</v>
      </c>
      <c r="F53" s="91" t="n">
        <v>7.18</v>
      </c>
      <c r="G53" s="92" t="n">
        <f aca="false">F53/VLOOKUP(C53,[1]!table,'[2]DS QA BLANK'!$S$2+1)</f>
        <v>0.88641975308642</v>
      </c>
      <c r="H53" s="0"/>
      <c r="I53" s="0"/>
      <c r="J53" s="0"/>
      <c r="K53" s="0"/>
      <c r="L53" s="0"/>
      <c r="M53" s="0"/>
      <c r="N53" s="0"/>
      <c r="O53" s="0"/>
    </row>
    <row r="54" s="99" customFormat="true" ht="12.75" hidden="false" customHeight="false" outlineLevel="0" collapsed="false">
      <c r="A54" s="98" t="n">
        <v>37089</v>
      </c>
      <c r="B54" s="90" t="n">
        <v>0.104861111111111</v>
      </c>
      <c r="C54" s="91" t="n">
        <v>19.37</v>
      </c>
      <c r="D54" s="91" t="n">
        <v>7.62</v>
      </c>
      <c r="E54" s="89" t="n">
        <v>46</v>
      </c>
      <c r="F54" s="91" t="n">
        <v>7.26</v>
      </c>
      <c r="G54" s="92" t="n">
        <f aca="false">F54/VLOOKUP(C54,[1]!table,'[2]DS QA BLANK'!$S$2+1)</f>
        <v>0.896296296296296</v>
      </c>
      <c r="H54" s="0"/>
      <c r="I54" s="0"/>
      <c r="J54" s="0"/>
      <c r="K54" s="0"/>
      <c r="L54" s="0"/>
      <c r="M54" s="0"/>
      <c r="N54" s="0"/>
      <c r="O54" s="0"/>
    </row>
    <row r="55" s="99" customFormat="true" ht="12.75" hidden="false" customHeight="false" outlineLevel="0" collapsed="false">
      <c r="A55" s="98" t="n">
        <v>37089</v>
      </c>
      <c r="B55" s="90" t="n">
        <v>0.115277777777778</v>
      </c>
      <c r="C55" s="91" t="n">
        <v>19.28</v>
      </c>
      <c r="D55" s="91" t="n">
        <v>7.59</v>
      </c>
      <c r="E55" s="89" t="n">
        <v>46</v>
      </c>
      <c r="F55" s="91" t="n">
        <v>7.3</v>
      </c>
      <c r="G55" s="92" t="n">
        <f aca="false">F55/VLOOKUP(C55,[1]!table,'[2]DS QA BLANK'!$S$2+1)</f>
        <v>0.901234567901235</v>
      </c>
      <c r="H55" s="0"/>
      <c r="I55" s="0"/>
      <c r="J55" s="0"/>
      <c r="K55" s="0"/>
      <c r="L55" s="0"/>
      <c r="M55" s="0"/>
      <c r="N55" s="0"/>
      <c r="O55" s="0"/>
    </row>
    <row r="56" s="99" customFormat="true" ht="12.75" hidden="false" customHeight="false" outlineLevel="0" collapsed="false">
      <c r="A56" s="98" t="n">
        <v>37089</v>
      </c>
      <c r="B56" s="90" t="n">
        <v>0.125694444444444</v>
      </c>
      <c r="C56" s="91" t="n">
        <v>19.19</v>
      </c>
      <c r="D56" s="91" t="n">
        <v>7.57</v>
      </c>
      <c r="E56" s="89" t="n">
        <v>46</v>
      </c>
      <c r="F56" s="91" t="n">
        <v>7.3</v>
      </c>
      <c r="G56" s="92" t="n">
        <f aca="false">F56/VLOOKUP(C56,[1]!table,'[2]DS QA BLANK'!$S$2+1)</f>
        <v>0.901234567901235</v>
      </c>
      <c r="H56" s="0"/>
      <c r="I56" s="0"/>
      <c r="J56" s="0"/>
      <c r="K56" s="0"/>
      <c r="L56" s="0"/>
      <c r="M56" s="0"/>
      <c r="N56" s="0"/>
      <c r="O56" s="0"/>
    </row>
    <row r="57" s="99" customFormat="true" ht="12.75" hidden="false" customHeight="false" outlineLevel="0" collapsed="false">
      <c r="A57" s="98" t="n">
        <v>37089</v>
      </c>
      <c r="B57" s="90" t="n">
        <v>0.136111111111111</v>
      </c>
      <c r="C57" s="91" t="n">
        <v>19.1</v>
      </c>
      <c r="D57" s="91" t="n">
        <v>7.55</v>
      </c>
      <c r="E57" s="89" t="n">
        <v>46</v>
      </c>
      <c r="F57" s="91" t="n">
        <v>7.07</v>
      </c>
      <c r="G57" s="92" t="n">
        <f aca="false">F57/VLOOKUP(C57,[1]!table,'[2]DS QA BLANK'!$S$2+1)</f>
        <v>0.87283950617284</v>
      </c>
      <c r="H57" s="0"/>
      <c r="I57" s="0"/>
      <c r="J57" s="0"/>
      <c r="K57" s="0"/>
      <c r="L57" s="0"/>
      <c r="M57" s="0"/>
      <c r="N57" s="0"/>
      <c r="O57" s="0"/>
    </row>
    <row r="58" s="99" customFormat="true" ht="12.75" hidden="false" customHeight="false" outlineLevel="0" collapsed="false">
      <c r="A58" s="98" t="n">
        <v>37089</v>
      </c>
      <c r="B58" s="90" t="n">
        <v>0.146527777777778</v>
      </c>
      <c r="C58" s="91" t="n">
        <v>19.02</v>
      </c>
      <c r="D58" s="91" t="n">
        <v>7.53</v>
      </c>
      <c r="E58" s="89" t="n">
        <v>46</v>
      </c>
      <c r="F58" s="91" t="n">
        <v>7.18</v>
      </c>
      <c r="G58" s="92" t="n">
        <f aca="false">F58/VLOOKUP(C58,[1]!table,'[2]DS QA BLANK'!$S$2+1)</f>
        <v>0.88641975308642</v>
      </c>
      <c r="H58" s="0"/>
      <c r="I58" s="0"/>
      <c r="J58" s="0"/>
      <c r="K58" s="0"/>
      <c r="L58" s="0"/>
      <c r="M58" s="0"/>
      <c r="N58" s="0"/>
      <c r="O58" s="0"/>
    </row>
    <row r="59" s="99" customFormat="true" ht="12.75" hidden="false" customHeight="false" outlineLevel="0" collapsed="false">
      <c r="A59" s="98" t="n">
        <v>37089</v>
      </c>
      <c r="B59" s="90" t="n">
        <v>0.156944444444444</v>
      </c>
      <c r="C59" s="91" t="n">
        <v>18.94</v>
      </c>
      <c r="D59" s="91" t="n">
        <v>7.51</v>
      </c>
      <c r="E59" s="89" t="n">
        <v>46</v>
      </c>
      <c r="F59" s="91" t="n">
        <v>7.22</v>
      </c>
      <c r="G59" s="92" t="n">
        <f aca="false">F59/VLOOKUP(C59,[1]!table,'[2]DS QA BLANK'!$S$2+1)</f>
        <v>0.885889570552147</v>
      </c>
      <c r="H59" s="0"/>
      <c r="I59" s="0"/>
      <c r="J59" s="0"/>
      <c r="K59" s="0"/>
      <c r="L59" s="0"/>
      <c r="M59" s="0"/>
      <c r="N59" s="0"/>
      <c r="O59" s="0"/>
    </row>
    <row r="60" s="99" customFormat="true" ht="12.75" hidden="false" customHeight="false" outlineLevel="0" collapsed="false">
      <c r="A60" s="98" t="n">
        <v>37089</v>
      </c>
      <c r="B60" s="90" t="n">
        <v>0.167361111111111</v>
      </c>
      <c r="C60" s="91" t="n">
        <v>18.86</v>
      </c>
      <c r="D60" s="91" t="n">
        <v>7.5</v>
      </c>
      <c r="E60" s="89" t="n">
        <v>46</v>
      </c>
      <c r="F60" s="91" t="n">
        <v>7.06</v>
      </c>
      <c r="G60" s="92" t="n">
        <f aca="false">F60/VLOOKUP(C60,[1]!table,'[2]DS QA BLANK'!$S$2+1)</f>
        <v>0.866257668711656</v>
      </c>
      <c r="H60" s="0"/>
      <c r="I60" s="0"/>
      <c r="J60" s="0"/>
      <c r="K60" s="0"/>
      <c r="L60" s="0"/>
      <c r="M60" s="0"/>
      <c r="N60" s="0"/>
      <c r="O60" s="0"/>
    </row>
    <row r="61" s="99" customFormat="true" ht="12.75" hidden="false" customHeight="false" outlineLevel="0" collapsed="false">
      <c r="A61" s="98" t="n">
        <v>37089</v>
      </c>
      <c r="B61" s="90" t="n">
        <v>0.177777777777778</v>
      </c>
      <c r="C61" s="91" t="n">
        <v>18.78</v>
      </c>
      <c r="D61" s="91" t="n">
        <v>7.48</v>
      </c>
      <c r="E61" s="89" t="n">
        <v>46</v>
      </c>
      <c r="F61" s="91" t="n">
        <v>7.13</v>
      </c>
      <c r="G61" s="92" t="n">
        <f aca="false">F61/VLOOKUP(C61,[1]!table,'[2]DS QA BLANK'!$S$2+1)</f>
        <v>0.874846625766871</v>
      </c>
      <c r="H61" s="0"/>
      <c r="I61" s="0"/>
      <c r="J61" s="0"/>
      <c r="K61" s="0"/>
      <c r="L61" s="0"/>
      <c r="M61" s="0"/>
      <c r="N61" s="0"/>
      <c r="O61" s="0"/>
    </row>
    <row r="62" s="99" customFormat="true" ht="12.75" hidden="false" customHeight="false" outlineLevel="0" collapsed="false">
      <c r="A62" s="98" t="n">
        <v>37089</v>
      </c>
      <c r="B62" s="90" t="n">
        <v>0.188194444444444</v>
      </c>
      <c r="C62" s="91" t="n">
        <v>18.7</v>
      </c>
      <c r="D62" s="91" t="n">
        <v>7.47</v>
      </c>
      <c r="E62" s="89" t="n">
        <v>46</v>
      </c>
      <c r="F62" s="91" t="n">
        <v>7.01</v>
      </c>
      <c r="G62" s="92" t="n">
        <f aca="false">F62/VLOOKUP(C62,[1]!table,'[2]DS QA BLANK'!$S$2+1)</f>
        <v>0.860122699386503</v>
      </c>
      <c r="H62" s="0"/>
      <c r="I62" s="0"/>
      <c r="J62" s="0"/>
      <c r="K62" s="0"/>
      <c r="L62" s="0"/>
      <c r="M62" s="0"/>
      <c r="N62" s="0"/>
      <c r="O62" s="0"/>
    </row>
    <row r="63" s="99" customFormat="true" ht="12.75" hidden="false" customHeight="false" outlineLevel="0" collapsed="false">
      <c r="A63" s="98" t="n">
        <v>37089</v>
      </c>
      <c r="B63" s="90" t="n">
        <v>0.198611111111111</v>
      </c>
      <c r="C63" s="91" t="n">
        <v>18.63</v>
      </c>
      <c r="D63" s="91" t="n">
        <v>7.46</v>
      </c>
      <c r="E63" s="89" t="n">
        <v>46</v>
      </c>
      <c r="F63" s="91" t="n">
        <v>6.95</v>
      </c>
      <c r="G63" s="92" t="n">
        <f aca="false">F63/VLOOKUP(C63,[1]!table,'[2]DS QA BLANK'!$S$2+1)</f>
        <v>0.852760736196319</v>
      </c>
      <c r="H63" s="0"/>
      <c r="I63" s="0"/>
      <c r="J63" s="0"/>
      <c r="K63" s="0"/>
      <c r="L63" s="0"/>
      <c r="M63" s="0"/>
      <c r="N63" s="0"/>
      <c r="O63" s="0"/>
    </row>
    <row r="64" s="99" customFormat="true" ht="12.75" hidden="false" customHeight="false" outlineLevel="0" collapsed="false">
      <c r="A64" s="98" t="n">
        <v>37089</v>
      </c>
      <c r="B64" s="90" t="n">
        <v>0.209027777777778</v>
      </c>
      <c r="C64" s="91" t="n">
        <v>18.56</v>
      </c>
      <c r="D64" s="91" t="n">
        <v>7.45</v>
      </c>
      <c r="E64" s="89" t="n">
        <v>46</v>
      </c>
      <c r="F64" s="91" t="n">
        <v>6.96</v>
      </c>
      <c r="G64" s="92" t="n">
        <f aca="false">F64/VLOOKUP(C64,[1]!table,'[2]DS QA BLANK'!$S$2+1)</f>
        <v>0.85398773006135</v>
      </c>
      <c r="H64" s="0"/>
      <c r="I64" s="0"/>
      <c r="J64" s="0"/>
      <c r="K64" s="0"/>
      <c r="L64" s="0"/>
      <c r="M64" s="0"/>
      <c r="N64" s="0"/>
      <c r="O64" s="0"/>
    </row>
    <row r="65" s="99" customFormat="true" ht="12.75" hidden="false" customHeight="false" outlineLevel="0" collapsed="false">
      <c r="A65" s="98" t="n">
        <v>37089</v>
      </c>
      <c r="B65" s="90" t="n">
        <v>0.219444444444444</v>
      </c>
      <c r="C65" s="91" t="n">
        <v>18.49</v>
      </c>
      <c r="D65" s="91" t="n">
        <v>7.44</v>
      </c>
      <c r="E65" s="89" t="n">
        <v>46</v>
      </c>
      <c r="F65" s="91" t="n">
        <v>6.94</v>
      </c>
      <c r="G65" s="92" t="n">
        <f aca="false">F65/VLOOKUP(C65,[1]!table,'[2]DS QA BLANK'!$S$2+1)</f>
        <v>0.846341463414634</v>
      </c>
      <c r="H65" s="0"/>
      <c r="I65" s="0"/>
      <c r="J65" s="0"/>
      <c r="K65" s="0"/>
      <c r="L65" s="0"/>
      <c r="M65" s="0"/>
      <c r="N65" s="0"/>
      <c r="O65" s="0"/>
    </row>
    <row r="66" s="99" customFormat="true" ht="12.75" hidden="false" customHeight="false" outlineLevel="0" collapsed="false">
      <c r="A66" s="98" t="n">
        <v>37089</v>
      </c>
      <c r="B66" s="90" t="n">
        <v>0.229861111111111</v>
      </c>
      <c r="C66" s="91" t="n">
        <v>18.41</v>
      </c>
      <c r="D66" s="91" t="n">
        <v>7.43</v>
      </c>
      <c r="E66" s="89" t="n">
        <v>46</v>
      </c>
      <c r="F66" s="91" t="n">
        <v>6.93</v>
      </c>
      <c r="G66" s="92" t="n">
        <f aca="false">F66/VLOOKUP(C66,[1]!table,'[2]DS QA BLANK'!$S$2+1)</f>
        <v>0.845121951219512</v>
      </c>
      <c r="H66" s="0"/>
      <c r="I66" s="0"/>
      <c r="J66" s="0"/>
      <c r="K66" s="0"/>
      <c r="L66" s="0"/>
      <c r="M66" s="0"/>
      <c r="N66" s="0"/>
      <c r="O66" s="0"/>
    </row>
    <row r="67" s="99" customFormat="true" ht="12.75" hidden="false" customHeight="false" outlineLevel="0" collapsed="false">
      <c r="A67" s="98" t="n">
        <v>37089</v>
      </c>
      <c r="B67" s="90" t="n">
        <v>0.240277777777778</v>
      </c>
      <c r="C67" s="91" t="n">
        <v>18.33</v>
      </c>
      <c r="D67" s="91" t="n">
        <v>7.42</v>
      </c>
      <c r="E67" s="89" t="n">
        <v>46</v>
      </c>
      <c r="F67" s="91" t="n">
        <v>6.89</v>
      </c>
      <c r="G67" s="92" t="n">
        <f aca="false">F67/VLOOKUP(C67,[1]!table,'[2]DS QA BLANK'!$S$2+1)</f>
        <v>0.840243902439025</v>
      </c>
      <c r="H67" s="0"/>
      <c r="I67" s="0"/>
      <c r="J67" s="0"/>
      <c r="K67" s="0"/>
      <c r="L67" s="0"/>
      <c r="M67" s="0"/>
      <c r="N67" s="0"/>
      <c r="O67" s="0"/>
    </row>
    <row r="68" s="99" customFormat="true" ht="12.75" hidden="false" customHeight="false" outlineLevel="0" collapsed="false">
      <c r="A68" s="98" t="n">
        <v>37089</v>
      </c>
      <c r="B68" s="90" t="n">
        <v>0.250694444444444</v>
      </c>
      <c r="C68" s="91" t="n">
        <v>18.26</v>
      </c>
      <c r="D68" s="91" t="n">
        <v>7.41</v>
      </c>
      <c r="E68" s="89" t="n">
        <v>46</v>
      </c>
      <c r="F68" s="91" t="n">
        <v>6.98</v>
      </c>
      <c r="G68" s="92" t="n">
        <f aca="false">F68/VLOOKUP(C68,[1]!table,'[2]DS QA BLANK'!$S$2+1)</f>
        <v>0.851219512195122</v>
      </c>
      <c r="H68" s="0"/>
      <c r="I68" s="0"/>
      <c r="J68" s="0"/>
      <c r="K68" s="0"/>
      <c r="L68" s="0"/>
      <c r="M68" s="0"/>
      <c r="N68" s="0"/>
      <c r="O68" s="0"/>
    </row>
    <row r="69" s="99" customFormat="true" ht="12.75" hidden="false" customHeight="false" outlineLevel="0" collapsed="false">
      <c r="A69" s="98" t="n">
        <v>37089</v>
      </c>
      <c r="B69" s="90" t="n">
        <v>0.261111111111111</v>
      </c>
      <c r="C69" s="91" t="n">
        <v>18.17</v>
      </c>
      <c r="D69" s="91" t="n">
        <v>7.41</v>
      </c>
      <c r="E69" s="89" t="n">
        <v>47</v>
      </c>
      <c r="F69" s="91" t="n">
        <v>6.99</v>
      </c>
      <c r="G69" s="92" t="n">
        <f aca="false">F69/VLOOKUP(C69,[1]!table,'[2]DS QA BLANK'!$S$2+1)</f>
        <v>0.852439024390244</v>
      </c>
      <c r="H69" s="0"/>
      <c r="I69" s="0"/>
      <c r="J69" s="0"/>
      <c r="K69" s="0"/>
      <c r="L69" s="0"/>
      <c r="M69" s="0"/>
      <c r="N69" s="0"/>
      <c r="O69" s="0"/>
    </row>
    <row r="70" s="99" customFormat="true" ht="12.75" hidden="false" customHeight="false" outlineLevel="0" collapsed="false">
      <c r="A70" s="98" t="n">
        <v>37089</v>
      </c>
      <c r="B70" s="90" t="n">
        <v>0.271527777777778</v>
      </c>
      <c r="C70" s="91" t="n">
        <v>18.1</v>
      </c>
      <c r="D70" s="91" t="n">
        <v>7.4</v>
      </c>
      <c r="E70" s="89" t="n">
        <v>46</v>
      </c>
      <c r="F70" s="91" t="n">
        <v>6.69</v>
      </c>
      <c r="G70" s="92" t="n">
        <f aca="false">F70/VLOOKUP(C70,[1]!table,'[2]DS QA BLANK'!$S$2+1)</f>
        <v>0.815853658536586</v>
      </c>
      <c r="H70" s="0"/>
      <c r="I70" s="0"/>
      <c r="J70" s="0"/>
      <c r="K70" s="0"/>
      <c r="L70" s="0"/>
      <c r="M70" s="0"/>
      <c r="N70" s="0"/>
      <c r="O70" s="0"/>
    </row>
    <row r="71" s="99" customFormat="true" ht="12.75" hidden="false" customHeight="false" outlineLevel="0" collapsed="false">
      <c r="A71" s="98" t="n">
        <v>37089</v>
      </c>
      <c r="B71" s="90" t="n">
        <v>0.281944444444444</v>
      </c>
      <c r="C71" s="91" t="n">
        <v>18.02</v>
      </c>
      <c r="D71" s="91" t="n">
        <v>7.39</v>
      </c>
      <c r="E71" s="89" t="n">
        <v>47</v>
      </c>
      <c r="F71" s="91" t="n">
        <v>7.09</v>
      </c>
      <c r="G71" s="92" t="n">
        <f aca="false">F71/VLOOKUP(C71,[1]!table,'[2]DS QA BLANK'!$S$2+1)</f>
        <v>0.864634146341464</v>
      </c>
      <c r="H71" s="0"/>
      <c r="I71" s="0"/>
      <c r="J71" s="0"/>
      <c r="K71" s="0"/>
      <c r="L71" s="0"/>
      <c r="M71" s="0"/>
      <c r="N71" s="0"/>
      <c r="O71" s="0"/>
    </row>
    <row r="72" s="99" customFormat="true" ht="12.75" hidden="false" customHeight="false" outlineLevel="0" collapsed="false">
      <c r="A72" s="98" t="n">
        <v>37089</v>
      </c>
      <c r="B72" s="90" t="n">
        <v>0.292361111111111</v>
      </c>
      <c r="C72" s="91" t="n">
        <v>17.96</v>
      </c>
      <c r="D72" s="91" t="n">
        <v>7.4</v>
      </c>
      <c r="E72" s="89" t="n">
        <v>47</v>
      </c>
      <c r="F72" s="91" t="n">
        <v>7.03</v>
      </c>
      <c r="G72" s="92" t="n">
        <f aca="false">F72/VLOOKUP(C72,[1]!table,'[2]DS QA BLANK'!$S$2+1)</f>
        <v>0.846987951807229</v>
      </c>
      <c r="H72" s="0"/>
      <c r="I72" s="0"/>
      <c r="J72" s="0"/>
      <c r="K72" s="0"/>
      <c r="L72" s="0"/>
      <c r="M72" s="0"/>
      <c r="N72" s="0"/>
      <c r="O72" s="0"/>
    </row>
    <row r="73" s="99" customFormat="true" ht="12.75" hidden="false" customHeight="false" outlineLevel="0" collapsed="false">
      <c r="A73" s="98" t="n">
        <v>37089</v>
      </c>
      <c r="B73" s="90" t="n">
        <v>0.302777777777778</v>
      </c>
      <c r="C73" s="91" t="n">
        <v>17.91</v>
      </c>
      <c r="D73" s="91" t="n">
        <v>7.4</v>
      </c>
      <c r="E73" s="89" t="n">
        <v>47</v>
      </c>
      <c r="F73" s="91" t="n">
        <v>7.06</v>
      </c>
      <c r="G73" s="92" t="n">
        <f aca="false">F73/VLOOKUP(C73,[1]!table,'[2]DS QA BLANK'!$S$2+1)</f>
        <v>0.850602409638554</v>
      </c>
      <c r="H73" s="0"/>
      <c r="I73" s="0"/>
      <c r="J73" s="0"/>
      <c r="K73" s="0"/>
      <c r="L73" s="0"/>
      <c r="M73" s="0"/>
      <c r="N73" s="0"/>
      <c r="O73" s="0"/>
    </row>
    <row r="74" s="99" customFormat="true" ht="12.75" hidden="false" customHeight="false" outlineLevel="0" collapsed="false">
      <c r="A74" s="98" t="n">
        <v>37089</v>
      </c>
      <c r="B74" s="90" t="n">
        <v>0.313194444444444</v>
      </c>
      <c r="C74" s="91" t="n">
        <v>17.86</v>
      </c>
      <c r="D74" s="91" t="n">
        <v>7.41</v>
      </c>
      <c r="E74" s="89" t="n">
        <v>47</v>
      </c>
      <c r="F74" s="91" t="n">
        <v>7.03</v>
      </c>
      <c r="G74" s="92" t="n">
        <f aca="false">F74/VLOOKUP(C74,[1]!table,'[2]DS QA BLANK'!$S$2+1)</f>
        <v>0.846987951807229</v>
      </c>
      <c r="H74" s="0"/>
      <c r="I74" s="0"/>
      <c r="J74" s="0"/>
      <c r="K74" s="0"/>
      <c r="L74" s="0"/>
      <c r="M74" s="0"/>
      <c r="N74" s="0"/>
      <c r="O74" s="0"/>
    </row>
    <row r="75" s="99" customFormat="true" ht="12.75" hidden="false" customHeight="false" outlineLevel="0" collapsed="false">
      <c r="A75" s="98" t="n">
        <v>37089</v>
      </c>
      <c r="B75" s="90" t="n">
        <v>0.323611111111111</v>
      </c>
      <c r="C75" s="91" t="n">
        <v>17.83</v>
      </c>
      <c r="D75" s="91" t="n">
        <v>7.42</v>
      </c>
      <c r="E75" s="89" t="n">
        <v>47</v>
      </c>
      <c r="F75" s="91" t="n">
        <v>7.22</v>
      </c>
      <c r="G75" s="92" t="n">
        <f aca="false">F75/VLOOKUP(C75,[1]!table,'[2]DS QA BLANK'!$S$2+1)</f>
        <v>0.869879518072289</v>
      </c>
      <c r="H75" s="0"/>
      <c r="I75" s="0"/>
      <c r="J75" s="0"/>
      <c r="K75" s="0"/>
      <c r="L75" s="0"/>
      <c r="M75" s="0"/>
      <c r="N75" s="0"/>
      <c r="O75" s="0"/>
    </row>
    <row r="76" s="99" customFormat="true" ht="12.75" hidden="false" customHeight="false" outlineLevel="0" collapsed="false">
      <c r="A76" s="98" t="n">
        <v>37089</v>
      </c>
      <c r="B76" s="90" t="n">
        <v>0.334027777777778</v>
      </c>
      <c r="C76" s="91" t="n">
        <v>17.8</v>
      </c>
      <c r="D76" s="91" t="n">
        <v>7.43</v>
      </c>
      <c r="E76" s="89" t="n">
        <v>47</v>
      </c>
      <c r="F76" s="91" t="n">
        <v>7.27</v>
      </c>
      <c r="G76" s="92" t="n">
        <f aca="false">F76/VLOOKUP(C76,[1]!table,'[2]DS QA BLANK'!$S$2+1)</f>
        <v>0.875903614457831</v>
      </c>
      <c r="H76" s="0"/>
      <c r="I76" s="0"/>
      <c r="J76" s="0"/>
      <c r="K76" s="0"/>
      <c r="L76" s="0"/>
      <c r="M76" s="0"/>
      <c r="N76" s="0"/>
      <c r="O76" s="0"/>
    </row>
    <row r="77" s="99" customFormat="true" ht="12.75" hidden="false" customHeight="false" outlineLevel="0" collapsed="false">
      <c r="A77" s="98" t="n">
        <v>37089</v>
      </c>
      <c r="B77" s="90" t="n">
        <v>0.344444444444445</v>
      </c>
      <c r="C77" s="91" t="n">
        <v>17.78</v>
      </c>
      <c r="D77" s="91" t="n">
        <v>7.4</v>
      </c>
      <c r="E77" s="89" t="n">
        <v>47</v>
      </c>
      <c r="F77" s="91" t="n">
        <v>7.4</v>
      </c>
      <c r="G77" s="92" t="n">
        <f aca="false">F77/VLOOKUP(C77,[1]!table,'[2]DS QA BLANK'!$S$2+1)</f>
        <v>0.891566265060241</v>
      </c>
      <c r="H77" s="0"/>
      <c r="I77" s="0"/>
      <c r="J77" s="0"/>
      <c r="K77" s="0"/>
      <c r="L77" s="0"/>
      <c r="M77" s="0"/>
      <c r="N77" s="0"/>
      <c r="O77" s="0"/>
    </row>
    <row r="78" s="99" customFormat="true" ht="12.75" hidden="false" customHeight="false" outlineLevel="0" collapsed="false">
      <c r="A78" s="98" t="n">
        <v>37089</v>
      </c>
      <c r="B78" s="90" t="n">
        <v>0.354861111111111</v>
      </c>
      <c r="C78" s="91" t="n">
        <v>17.78</v>
      </c>
      <c r="D78" s="91" t="n">
        <v>7.42</v>
      </c>
      <c r="E78" s="89" t="n">
        <v>47</v>
      </c>
      <c r="F78" s="91" t="n">
        <v>7.43</v>
      </c>
      <c r="G78" s="92" t="n">
        <f aca="false">F78/VLOOKUP(C78,[1]!table,'[2]DS QA BLANK'!$S$2+1)</f>
        <v>0.895180722891566</v>
      </c>
      <c r="H78" s="0"/>
      <c r="I78" s="0"/>
      <c r="J78" s="0"/>
      <c r="K78" s="0"/>
      <c r="L78" s="0"/>
      <c r="M78" s="0"/>
      <c r="N78" s="0"/>
      <c r="O78" s="0"/>
    </row>
    <row r="79" s="99" customFormat="true" ht="12.75" hidden="false" customHeight="false" outlineLevel="0" collapsed="false">
      <c r="A79" s="98" t="n">
        <v>37089</v>
      </c>
      <c r="B79" s="90" t="n">
        <v>0.365277777777778</v>
      </c>
      <c r="C79" s="91" t="n">
        <v>17.79</v>
      </c>
      <c r="D79" s="91" t="n">
        <v>7.45</v>
      </c>
      <c r="E79" s="89" t="n">
        <v>47</v>
      </c>
      <c r="F79" s="91" t="n">
        <v>7.55</v>
      </c>
      <c r="G79" s="92" t="n">
        <f aca="false">F79/VLOOKUP(C79,[1]!table,'[2]DS QA BLANK'!$S$2+1)</f>
        <v>0.909638554216867</v>
      </c>
      <c r="H79" s="0"/>
      <c r="I79" s="0"/>
      <c r="J79" s="0"/>
      <c r="K79" s="0"/>
      <c r="L79" s="0"/>
      <c r="M79" s="0"/>
      <c r="N79" s="0"/>
      <c r="O79" s="0"/>
    </row>
    <row r="80" s="99" customFormat="true" ht="12.75" hidden="false" customHeight="false" outlineLevel="0" collapsed="false">
      <c r="A80" s="98" t="n">
        <v>37089</v>
      </c>
      <c r="B80" s="90" t="n">
        <v>0.375694444444445</v>
      </c>
      <c r="C80" s="91" t="n">
        <v>17.82</v>
      </c>
      <c r="D80" s="91" t="n">
        <v>7.48</v>
      </c>
      <c r="E80" s="89" t="n">
        <v>47</v>
      </c>
      <c r="F80" s="91" t="n">
        <v>7.62</v>
      </c>
      <c r="G80" s="92" t="n">
        <f aca="false">F80/VLOOKUP(C80,[1]!table,'[2]DS QA BLANK'!$S$2+1)</f>
        <v>0.918072289156626</v>
      </c>
      <c r="H80" s="0"/>
      <c r="I80" s="0"/>
      <c r="J80" s="0"/>
      <c r="K80" s="0"/>
      <c r="L80" s="0"/>
      <c r="M80" s="0"/>
      <c r="N80" s="0"/>
      <c r="O80" s="0"/>
    </row>
    <row r="81" s="99" customFormat="true" ht="12.75" hidden="false" customHeight="false" outlineLevel="0" collapsed="false">
      <c r="A81" s="98" t="n">
        <v>37089</v>
      </c>
      <c r="B81" s="90" t="n">
        <v>0.386111111111111</v>
      </c>
      <c r="C81" s="91" t="n">
        <v>17.85</v>
      </c>
      <c r="D81" s="91" t="n">
        <v>7.5</v>
      </c>
      <c r="E81" s="89" t="n">
        <v>47</v>
      </c>
      <c r="F81" s="91" t="n">
        <v>7.86</v>
      </c>
      <c r="G81" s="92" t="n">
        <f aca="false">F81/VLOOKUP(C81,[1]!table,'[2]DS QA BLANK'!$S$2+1)</f>
        <v>0.946987951807229</v>
      </c>
      <c r="H81" s="0"/>
      <c r="I81" s="0"/>
      <c r="J81" s="0"/>
      <c r="K81" s="0"/>
      <c r="L81" s="0"/>
      <c r="M81" s="0"/>
      <c r="N81" s="0"/>
      <c r="O81" s="0"/>
    </row>
    <row r="82" s="99" customFormat="true" ht="12.75" hidden="false" customHeight="false" outlineLevel="0" collapsed="false">
      <c r="A82" s="98" t="n">
        <v>37089</v>
      </c>
      <c r="B82" s="90" t="n">
        <v>0.396527777777778</v>
      </c>
      <c r="C82" s="91" t="n">
        <v>17.89</v>
      </c>
      <c r="D82" s="91" t="n">
        <v>7.55</v>
      </c>
      <c r="E82" s="89" t="n">
        <v>47</v>
      </c>
      <c r="F82" s="91" t="n">
        <v>7.75</v>
      </c>
      <c r="G82" s="92" t="n">
        <f aca="false">F82/VLOOKUP(C82,[1]!table,'[2]DS QA BLANK'!$S$2+1)</f>
        <v>0.933734939759036</v>
      </c>
      <c r="H82" s="0"/>
      <c r="I82" s="0"/>
      <c r="J82" s="0"/>
      <c r="K82" s="0"/>
      <c r="L82" s="0"/>
      <c r="M82" s="0"/>
      <c r="N82" s="0"/>
      <c r="O82" s="0"/>
    </row>
    <row r="83" s="99" customFormat="true" ht="12.75" hidden="false" customHeight="false" outlineLevel="0" collapsed="false">
      <c r="A83" s="98" t="n">
        <v>37089</v>
      </c>
      <c r="B83" s="90" t="n">
        <v>0.406944444444445</v>
      </c>
      <c r="C83" s="91" t="n">
        <v>17.95</v>
      </c>
      <c r="D83" s="91" t="n">
        <v>7.59</v>
      </c>
      <c r="E83" s="89" t="n">
        <v>47</v>
      </c>
      <c r="F83" s="91" t="n">
        <v>7.85</v>
      </c>
      <c r="G83" s="92" t="n">
        <f aca="false">F83/VLOOKUP(C83,[1]!table,'[2]DS QA BLANK'!$S$2+1)</f>
        <v>0.94578313253012</v>
      </c>
      <c r="H83" s="0"/>
      <c r="I83" s="0"/>
      <c r="J83" s="0"/>
      <c r="K83" s="0"/>
      <c r="L83" s="0"/>
      <c r="M83" s="0"/>
      <c r="N83" s="0"/>
      <c r="O83" s="0"/>
    </row>
    <row r="84" s="99" customFormat="true" ht="12.75" hidden="false" customHeight="false" outlineLevel="0" collapsed="false">
      <c r="A84" s="98" t="n">
        <v>37089</v>
      </c>
      <c r="B84" s="90" t="n">
        <v>0.417361111111111</v>
      </c>
      <c r="C84" s="91" t="n">
        <v>17.99</v>
      </c>
      <c r="D84" s="91" t="n">
        <v>7.62</v>
      </c>
      <c r="E84" s="89" t="n">
        <v>47</v>
      </c>
      <c r="F84" s="91" t="n">
        <v>7.99</v>
      </c>
      <c r="G84" s="92" t="n">
        <f aca="false">F84/VLOOKUP(C84,[1]!table,'[2]DS QA BLANK'!$S$2+1)</f>
        <v>0.962650602409639</v>
      </c>
      <c r="H84" s="0"/>
      <c r="I84" s="0"/>
      <c r="J84" s="0"/>
      <c r="K84" s="0"/>
      <c r="L84" s="0"/>
      <c r="M84" s="0"/>
      <c r="N84" s="0"/>
      <c r="O84" s="0"/>
    </row>
    <row r="85" s="99" customFormat="true" ht="12.75" hidden="false" customHeight="false" outlineLevel="0" collapsed="false">
      <c r="A85" s="98" t="n">
        <v>37089</v>
      </c>
      <c r="B85" s="90" t="n">
        <v>0.427777777777778</v>
      </c>
      <c r="C85" s="91" t="n">
        <v>18.05</v>
      </c>
      <c r="D85" s="91" t="n">
        <v>7.68</v>
      </c>
      <c r="E85" s="89" t="n">
        <v>47</v>
      </c>
      <c r="F85" s="91" t="n">
        <v>8.06</v>
      </c>
      <c r="G85" s="92" t="n">
        <f aca="false">F85/VLOOKUP(C85,[1]!table,'[2]DS QA BLANK'!$S$2+1)</f>
        <v>0.982926829268293</v>
      </c>
      <c r="H85" s="0"/>
      <c r="I85" s="0"/>
      <c r="J85" s="0"/>
      <c r="K85" s="0"/>
      <c r="L85" s="0"/>
      <c r="M85" s="0"/>
      <c r="N85" s="0"/>
      <c r="O85" s="0"/>
    </row>
    <row r="86" s="99" customFormat="true" ht="12.75" hidden="false" customHeight="false" outlineLevel="0" collapsed="false">
      <c r="A86" s="98" t="n">
        <v>37089</v>
      </c>
      <c r="B86" s="90" t="n">
        <v>0.438194444444445</v>
      </c>
      <c r="C86" s="91" t="n">
        <v>18.12</v>
      </c>
      <c r="D86" s="91" t="n">
        <v>7.71</v>
      </c>
      <c r="E86" s="89" t="n">
        <v>47</v>
      </c>
      <c r="F86" s="91" t="n">
        <v>8.1</v>
      </c>
      <c r="G86" s="92" t="n">
        <f aca="false">F86/VLOOKUP(C86,[1]!table,'[2]DS QA BLANK'!$S$2+1)</f>
        <v>0.987804878048781</v>
      </c>
      <c r="H86" s="0"/>
      <c r="I86" s="0"/>
      <c r="J86" s="0"/>
      <c r="K86" s="0"/>
      <c r="L86" s="0"/>
      <c r="M86" s="0"/>
      <c r="N86" s="0"/>
      <c r="O86" s="0"/>
    </row>
    <row r="87" s="99" customFormat="true" ht="12.75" hidden="false" customHeight="false" outlineLevel="0" collapsed="false">
      <c r="A87" s="98" t="n">
        <v>37089</v>
      </c>
      <c r="B87" s="90" t="n">
        <v>0.448611111111111</v>
      </c>
      <c r="C87" s="91" t="n">
        <v>18.2</v>
      </c>
      <c r="D87" s="91" t="n">
        <v>7.77</v>
      </c>
      <c r="E87" s="89" t="n">
        <v>47</v>
      </c>
      <c r="F87" s="91" t="n">
        <v>8.26</v>
      </c>
      <c r="G87" s="92" t="n">
        <f aca="false">F87/VLOOKUP(C87,[1]!table,'[2]DS QA BLANK'!$S$2+1)</f>
        <v>1.00731707317073</v>
      </c>
      <c r="H87" s="0"/>
      <c r="I87" s="0"/>
      <c r="J87" s="0"/>
      <c r="K87" s="0"/>
      <c r="L87" s="0"/>
      <c r="M87" s="0"/>
      <c r="N87" s="0"/>
      <c r="O87" s="0"/>
    </row>
    <row r="88" s="99" customFormat="true" ht="12.75" hidden="false" customHeight="false" outlineLevel="0" collapsed="false">
      <c r="A88" s="98" t="n">
        <v>37089</v>
      </c>
      <c r="B88" s="90" t="n">
        <v>0.459027777777778</v>
      </c>
      <c r="C88" s="91" t="n">
        <v>18.31</v>
      </c>
      <c r="D88" s="91" t="n">
        <v>7.82</v>
      </c>
      <c r="E88" s="89" t="n">
        <v>47</v>
      </c>
      <c r="F88" s="91" t="n">
        <v>8.4</v>
      </c>
      <c r="G88" s="92" t="n">
        <f aca="false">F88/VLOOKUP(C88,[1]!table,'[2]DS QA BLANK'!$S$2+1)</f>
        <v>1.02439024390244</v>
      </c>
      <c r="H88" s="0"/>
      <c r="I88" s="0"/>
      <c r="J88" s="0"/>
      <c r="K88" s="0"/>
      <c r="L88" s="0"/>
      <c r="M88" s="0"/>
      <c r="N88" s="0"/>
      <c r="O88" s="0"/>
    </row>
    <row r="89" s="99" customFormat="true" ht="12.75" hidden="false" customHeight="false" outlineLevel="0" collapsed="false">
      <c r="A89" s="98" t="n">
        <v>37089</v>
      </c>
      <c r="B89" s="90" t="n">
        <v>0.469444444444445</v>
      </c>
      <c r="C89" s="91" t="n">
        <v>18.41</v>
      </c>
      <c r="D89" s="91" t="n">
        <v>7.89</v>
      </c>
      <c r="E89" s="89" t="n">
        <v>47</v>
      </c>
      <c r="F89" s="91" t="n">
        <v>8.53</v>
      </c>
      <c r="G89" s="92" t="n">
        <f aca="false">F89/VLOOKUP(C89,[1]!table,'[2]DS QA BLANK'!$S$2+1)</f>
        <v>1.04024390243902</v>
      </c>
      <c r="H89" s="0"/>
      <c r="I89" s="0"/>
      <c r="J89" s="0"/>
      <c r="K89" s="0"/>
      <c r="L89" s="0"/>
      <c r="M89" s="0"/>
      <c r="N89" s="0"/>
      <c r="O89" s="0"/>
    </row>
    <row r="90" s="99" customFormat="true" ht="12.75" hidden="false" customHeight="false" outlineLevel="0" collapsed="false">
      <c r="A90" s="98" t="n">
        <v>37089</v>
      </c>
      <c r="B90" s="90" t="n">
        <v>0.479861111111111</v>
      </c>
      <c r="C90" s="91" t="n">
        <v>18.52</v>
      </c>
      <c r="D90" s="91" t="n">
        <v>7.94</v>
      </c>
      <c r="E90" s="89" t="n">
        <v>47</v>
      </c>
      <c r="F90" s="91" t="n">
        <v>8.38</v>
      </c>
      <c r="G90" s="92" t="n">
        <f aca="false">F90/VLOOKUP(C90,[1]!table,'[2]DS QA BLANK'!$S$2+1)</f>
        <v>1.02822085889571</v>
      </c>
      <c r="H90" s="0"/>
      <c r="I90" s="0"/>
      <c r="J90" s="0"/>
      <c r="K90" s="0"/>
      <c r="L90" s="0"/>
      <c r="M90" s="0"/>
      <c r="N90" s="0"/>
      <c r="O90" s="0"/>
    </row>
    <row r="91" s="99" customFormat="true" ht="12.75" hidden="false" customHeight="false" outlineLevel="0" collapsed="false">
      <c r="A91" s="98" t="n">
        <v>37089</v>
      </c>
      <c r="B91" s="90" t="n">
        <v>0.490277777777778</v>
      </c>
      <c r="C91" s="91" t="n">
        <v>18.63</v>
      </c>
      <c r="D91" s="91" t="n">
        <v>8.01</v>
      </c>
      <c r="E91" s="89" t="n">
        <v>47</v>
      </c>
      <c r="F91" s="91" t="n">
        <v>8.59</v>
      </c>
      <c r="G91" s="92" t="n">
        <f aca="false">F91/VLOOKUP(C91,[1]!table,'[2]DS QA BLANK'!$S$2+1)</f>
        <v>1.05398773006135</v>
      </c>
      <c r="H91" s="0"/>
      <c r="I91" s="0"/>
      <c r="J91" s="0"/>
      <c r="K91" s="0"/>
      <c r="L91" s="0"/>
      <c r="M91" s="0"/>
      <c r="N91" s="0"/>
      <c r="O91" s="0"/>
    </row>
    <row r="92" s="99" customFormat="true" ht="12.75" hidden="false" customHeight="false" outlineLevel="0" collapsed="false">
      <c r="A92" s="98" t="n">
        <v>37089</v>
      </c>
      <c r="B92" s="90" t="n">
        <v>0.500694444444444</v>
      </c>
      <c r="C92" s="91" t="n">
        <v>18.73</v>
      </c>
      <c r="D92" s="91" t="n">
        <v>8.07</v>
      </c>
      <c r="E92" s="89" t="n">
        <v>47</v>
      </c>
      <c r="F92" s="91" t="n">
        <v>8.67</v>
      </c>
      <c r="G92" s="92" t="n">
        <f aca="false">F92/VLOOKUP(C92,[1]!table,'[2]DS QA BLANK'!$S$2+1)</f>
        <v>1.0638036809816</v>
      </c>
      <c r="H92" s="0"/>
      <c r="I92" s="0"/>
      <c r="J92" s="0"/>
      <c r="K92" s="0"/>
      <c r="L92" s="0"/>
      <c r="M92" s="0"/>
      <c r="N92" s="0"/>
      <c r="O92" s="0"/>
    </row>
    <row r="93" s="99" customFormat="true" ht="12.75" hidden="false" customHeight="false" outlineLevel="0" collapsed="false">
      <c r="A93" s="98" t="n">
        <v>37089</v>
      </c>
      <c r="B93" s="90" t="n">
        <v>0.511111111111111</v>
      </c>
      <c r="C93" s="91" t="n">
        <v>18.8</v>
      </c>
      <c r="D93" s="91" t="n">
        <v>8.12</v>
      </c>
      <c r="E93" s="89" t="n">
        <v>47</v>
      </c>
      <c r="F93" s="91" t="n">
        <v>8.85</v>
      </c>
      <c r="G93" s="92" t="n">
        <f aca="false">F93/VLOOKUP(C93,[1]!table,'[2]DS QA BLANK'!$S$2+1)</f>
        <v>1.08588957055215</v>
      </c>
      <c r="H93" s="0"/>
      <c r="I93" s="0"/>
      <c r="J93" s="0"/>
      <c r="K93" s="0"/>
      <c r="L93" s="0"/>
      <c r="M93" s="0"/>
      <c r="N93" s="0"/>
      <c r="O93" s="0"/>
    </row>
    <row r="94" s="99" customFormat="true" ht="12.75" hidden="false" customHeight="false" outlineLevel="0" collapsed="false">
      <c r="A94" s="98" t="n">
        <v>37089</v>
      </c>
      <c r="B94" s="90" t="n">
        <v>0.521527777777778</v>
      </c>
      <c r="C94" s="91" t="n">
        <v>18.87</v>
      </c>
      <c r="D94" s="91" t="n">
        <v>8.16</v>
      </c>
      <c r="E94" s="89" t="n">
        <v>47</v>
      </c>
      <c r="F94" s="91" t="n">
        <v>8.82</v>
      </c>
      <c r="G94" s="92" t="n">
        <f aca="false">F94/VLOOKUP(C94,[1]!table,'[2]DS QA BLANK'!$S$2+1)</f>
        <v>1.08220858895706</v>
      </c>
      <c r="H94" s="0"/>
      <c r="I94" s="0"/>
      <c r="J94" s="0"/>
      <c r="K94" s="0"/>
      <c r="L94" s="0"/>
      <c r="M94" s="0"/>
      <c r="N94" s="0"/>
      <c r="O94" s="0"/>
    </row>
    <row r="95" s="99" customFormat="true" ht="12.75" hidden="false" customHeight="false" outlineLevel="0" collapsed="false">
      <c r="A95" s="98" t="n">
        <v>37089</v>
      </c>
      <c r="B95" s="90" t="n">
        <v>0.531944444444444</v>
      </c>
      <c r="C95" s="91" t="n">
        <v>18.91</v>
      </c>
      <c r="D95" s="91" t="n">
        <v>8.2</v>
      </c>
      <c r="E95" s="89" t="n">
        <v>47</v>
      </c>
      <c r="F95" s="91" t="n">
        <v>8.78</v>
      </c>
      <c r="G95" s="92" t="n">
        <f aca="false">F95/VLOOKUP(C95,[1]!table,'[2]DS QA BLANK'!$S$2+1)</f>
        <v>1.07730061349693</v>
      </c>
      <c r="H95" s="0"/>
      <c r="I95" s="0"/>
      <c r="J95" s="0"/>
      <c r="K95" s="0"/>
      <c r="L95" s="0"/>
      <c r="M95" s="0"/>
      <c r="N95" s="0"/>
      <c r="O95" s="0"/>
    </row>
    <row r="96" s="99" customFormat="true" ht="12.75" hidden="false" customHeight="false" outlineLevel="0" collapsed="false">
      <c r="A96" s="98" t="n">
        <v>37089</v>
      </c>
      <c r="B96" s="90" t="n">
        <v>0.542361111111111</v>
      </c>
      <c r="C96" s="91" t="n">
        <v>18.97</v>
      </c>
      <c r="D96" s="91" t="n">
        <v>8.22</v>
      </c>
      <c r="E96" s="89" t="n">
        <v>47</v>
      </c>
      <c r="F96" s="91" t="n">
        <v>8.88</v>
      </c>
      <c r="G96" s="92" t="n">
        <f aca="false">F96/VLOOKUP(C96,[1]!table,'[2]DS QA BLANK'!$S$2+1)</f>
        <v>1.08957055214724</v>
      </c>
      <c r="H96" s="0"/>
      <c r="I96" s="0"/>
      <c r="J96" s="0"/>
      <c r="K96" s="0"/>
      <c r="L96" s="0"/>
      <c r="M96" s="0"/>
      <c r="N96" s="0"/>
      <c r="O96" s="0"/>
    </row>
    <row r="97" s="99" customFormat="true" ht="12.75" hidden="false" customHeight="false" outlineLevel="0" collapsed="false">
      <c r="A97" s="98" t="n">
        <v>37089</v>
      </c>
      <c r="B97" s="90" t="n">
        <v>0.552777777777778</v>
      </c>
      <c r="C97" s="91" t="n">
        <v>19.04</v>
      </c>
      <c r="D97" s="91" t="n">
        <v>8.23</v>
      </c>
      <c r="E97" s="89" t="n">
        <v>47</v>
      </c>
      <c r="F97" s="91" t="n">
        <v>9</v>
      </c>
      <c r="G97" s="92" t="n">
        <f aca="false">F97/VLOOKUP(C97,[1]!table,'[2]DS QA BLANK'!$S$2+1)</f>
        <v>1.11111111111111</v>
      </c>
      <c r="H97" s="0"/>
      <c r="I97" s="0"/>
      <c r="J97" s="0"/>
      <c r="K97" s="0"/>
      <c r="L97" s="0"/>
      <c r="M97" s="0"/>
      <c r="N97" s="0"/>
      <c r="O97" s="0"/>
    </row>
    <row r="98" s="99" customFormat="true" ht="12.75" hidden="false" customHeight="false" outlineLevel="0" collapsed="false">
      <c r="A98" s="98" t="n">
        <v>37089</v>
      </c>
      <c r="B98" s="90" t="n">
        <v>0.563194444444444</v>
      </c>
      <c r="C98" s="91" t="n">
        <v>19.09</v>
      </c>
      <c r="D98" s="91" t="n">
        <v>8.28</v>
      </c>
      <c r="E98" s="89" t="n">
        <v>47</v>
      </c>
      <c r="F98" s="91" t="n">
        <v>9.05</v>
      </c>
      <c r="G98" s="92" t="n">
        <f aca="false">F98/VLOOKUP(C98,[1]!table,'[2]DS QA BLANK'!$S$2+1)</f>
        <v>1.11728395061728</v>
      </c>
      <c r="H98" s="0"/>
      <c r="I98" s="0"/>
      <c r="J98" s="0"/>
      <c r="K98" s="0"/>
      <c r="L98" s="0"/>
      <c r="M98" s="0"/>
      <c r="N98" s="0"/>
      <c r="O98" s="0"/>
    </row>
    <row r="99" s="99" customFormat="true" ht="12.75" hidden="false" customHeight="false" outlineLevel="0" collapsed="false">
      <c r="A99" s="98" t="n">
        <v>37089</v>
      </c>
      <c r="B99" s="90" t="n">
        <v>0.573611111111111</v>
      </c>
      <c r="C99" s="91" t="n">
        <v>19.17</v>
      </c>
      <c r="D99" s="91" t="n">
        <v>8.3</v>
      </c>
      <c r="E99" s="89" t="n">
        <v>47</v>
      </c>
      <c r="F99" s="91" t="n">
        <v>9.17</v>
      </c>
      <c r="G99" s="92" t="n">
        <f aca="false">F99/VLOOKUP(C99,[1]!table,'[2]DS QA BLANK'!$S$2+1)</f>
        <v>1.1320987654321</v>
      </c>
      <c r="H99" s="0"/>
      <c r="I99" s="0"/>
      <c r="J99" s="0"/>
      <c r="K99" s="0"/>
      <c r="L99" s="0"/>
      <c r="M99" s="0"/>
      <c r="N99" s="0"/>
      <c r="O99" s="0"/>
    </row>
    <row r="100" s="99" customFormat="true" ht="12.75" hidden="false" customHeight="false" outlineLevel="0" collapsed="false">
      <c r="A100" s="98" t="n">
        <v>37089</v>
      </c>
      <c r="B100" s="90" t="n">
        <v>0.584027777777778</v>
      </c>
      <c r="C100" s="91" t="n">
        <v>19.22</v>
      </c>
      <c r="D100" s="91" t="n">
        <v>8.34</v>
      </c>
      <c r="E100" s="89" t="n">
        <v>46</v>
      </c>
      <c r="F100" s="91" t="n">
        <v>9.11</v>
      </c>
      <c r="G100" s="92" t="n">
        <f aca="false">F100/VLOOKUP(C100,[1]!table,'[2]DS QA BLANK'!$S$2+1)</f>
        <v>1.12469135802469</v>
      </c>
      <c r="H100" s="0"/>
      <c r="I100" s="0"/>
      <c r="J100" s="0"/>
      <c r="K100" s="0"/>
      <c r="L100" s="0"/>
      <c r="M100" s="0"/>
      <c r="N100" s="0"/>
      <c r="O100" s="0"/>
    </row>
    <row r="101" s="99" customFormat="true" ht="12.75" hidden="false" customHeight="false" outlineLevel="0" collapsed="false">
      <c r="A101" s="98" t="n">
        <v>37089</v>
      </c>
      <c r="B101" s="90" t="n">
        <v>0.594444444444444</v>
      </c>
      <c r="C101" s="91" t="n">
        <v>19.28</v>
      </c>
      <c r="D101" s="91" t="n">
        <v>8.36</v>
      </c>
      <c r="E101" s="89" t="n">
        <v>46</v>
      </c>
      <c r="F101" s="91" t="n">
        <v>8.88</v>
      </c>
      <c r="G101" s="92" t="n">
        <f aca="false">F101/VLOOKUP(C101,[1]!table,'[2]DS QA BLANK'!$S$2+1)</f>
        <v>1.0962962962963</v>
      </c>
      <c r="H101" s="0"/>
      <c r="I101" s="0"/>
      <c r="J101" s="0"/>
      <c r="K101" s="0"/>
      <c r="L101" s="0"/>
      <c r="M101" s="0"/>
      <c r="N101" s="0"/>
      <c r="O101" s="0"/>
    </row>
    <row r="102" s="99" customFormat="true" ht="12.75" hidden="false" customHeight="false" outlineLevel="0" collapsed="false">
      <c r="A102" s="98" t="n">
        <v>37089</v>
      </c>
      <c r="B102" s="90" t="n">
        <v>0.604861111111111</v>
      </c>
      <c r="C102" s="91" t="n">
        <v>19.32</v>
      </c>
      <c r="D102" s="91" t="n">
        <v>8.4</v>
      </c>
      <c r="E102" s="89" t="n">
        <v>46</v>
      </c>
      <c r="F102" s="91" t="n">
        <v>9.24</v>
      </c>
      <c r="G102" s="92" t="n">
        <f aca="false">F102/VLOOKUP(C102,[1]!table,'[2]DS QA BLANK'!$S$2+1)</f>
        <v>1.14074074074074</v>
      </c>
      <c r="H102" s="0"/>
      <c r="I102" s="0"/>
      <c r="J102" s="0"/>
      <c r="K102" s="0"/>
      <c r="L102" s="0"/>
      <c r="M102" s="0"/>
      <c r="N102" s="0"/>
      <c r="O102" s="0"/>
    </row>
    <row r="103" s="99" customFormat="true" ht="12.75" hidden="false" customHeight="false" outlineLevel="0" collapsed="false">
      <c r="A103" s="98" t="n">
        <v>37089</v>
      </c>
      <c r="B103" s="90" t="n">
        <v>0.615277777777778</v>
      </c>
      <c r="C103" s="91" t="n">
        <v>19.35</v>
      </c>
      <c r="D103" s="91" t="n">
        <v>8.4</v>
      </c>
      <c r="E103" s="89" t="n">
        <v>46</v>
      </c>
      <c r="F103" s="91" t="n">
        <v>9.22</v>
      </c>
      <c r="G103" s="92" t="n">
        <f aca="false">F103/VLOOKUP(C103,[1]!table,'[2]DS QA BLANK'!$S$2+1)</f>
        <v>1.13827160493827</v>
      </c>
      <c r="H103" s="0"/>
      <c r="I103" s="0"/>
      <c r="J103" s="0"/>
      <c r="K103" s="0"/>
      <c r="L103" s="0"/>
      <c r="M103" s="0"/>
      <c r="N103" s="0"/>
      <c r="O103" s="0"/>
    </row>
    <row r="104" s="99" customFormat="true" ht="12.75" hidden="false" customHeight="false" outlineLevel="0" collapsed="false">
      <c r="A104" s="98" t="n">
        <v>37089</v>
      </c>
      <c r="B104" s="90" t="n">
        <v>0.625694444444444</v>
      </c>
      <c r="C104" s="91" t="n">
        <v>19.38</v>
      </c>
      <c r="D104" s="91" t="n">
        <v>8.42</v>
      </c>
      <c r="E104" s="89" t="n">
        <v>46</v>
      </c>
      <c r="F104" s="91" t="n">
        <v>9.17</v>
      </c>
      <c r="G104" s="92" t="n">
        <f aca="false">F104/VLOOKUP(C104,[1]!table,'[2]DS QA BLANK'!$S$2+1)</f>
        <v>1.1320987654321</v>
      </c>
      <c r="H104" s="0"/>
      <c r="I104" s="0"/>
      <c r="J104" s="0"/>
      <c r="K104" s="0"/>
      <c r="L104" s="0"/>
      <c r="M104" s="0"/>
      <c r="N104" s="0"/>
      <c r="O104" s="0"/>
    </row>
    <row r="105" s="99" customFormat="true" ht="12.75" hidden="false" customHeight="false" outlineLevel="0" collapsed="false">
      <c r="A105" s="98" t="n">
        <v>37089</v>
      </c>
      <c r="B105" s="90" t="n">
        <v>0.636111111111111</v>
      </c>
      <c r="C105" s="91" t="n">
        <v>19.42</v>
      </c>
      <c r="D105" s="91" t="n">
        <v>8.43</v>
      </c>
      <c r="E105" s="89" t="n">
        <v>46</v>
      </c>
      <c r="F105" s="91" t="n">
        <v>9.2</v>
      </c>
      <c r="G105" s="92" t="n">
        <f aca="false">F105/VLOOKUP(C105,[1]!table,'[2]DS QA BLANK'!$S$2+1)</f>
        <v>1.1358024691358</v>
      </c>
      <c r="H105" s="0"/>
      <c r="I105" s="0"/>
      <c r="J105" s="0"/>
      <c r="K105" s="0"/>
      <c r="L105" s="0"/>
      <c r="M105" s="0"/>
      <c r="N105" s="0"/>
      <c r="O105" s="0"/>
    </row>
    <row r="106" s="99" customFormat="true" ht="12.75" hidden="false" customHeight="false" outlineLevel="0" collapsed="false">
      <c r="A106" s="98" t="n">
        <v>37089</v>
      </c>
      <c r="B106" s="90" t="n">
        <v>0.646527777777778</v>
      </c>
      <c r="C106" s="91" t="n">
        <v>19.45</v>
      </c>
      <c r="D106" s="91" t="n">
        <v>8.44</v>
      </c>
      <c r="E106" s="89" t="n">
        <v>46</v>
      </c>
      <c r="F106" s="91" t="n">
        <v>9.24</v>
      </c>
      <c r="G106" s="92" t="n">
        <f aca="false">F106/VLOOKUP(C106,[1]!table,'[2]DS QA BLANK'!$S$2+1)</f>
        <v>1.14074074074074</v>
      </c>
      <c r="H106" s="0"/>
      <c r="I106" s="0"/>
      <c r="J106" s="0"/>
      <c r="K106" s="0"/>
      <c r="L106" s="0"/>
      <c r="M106" s="0"/>
      <c r="N106" s="0"/>
      <c r="O106" s="0"/>
    </row>
    <row r="107" s="99" customFormat="true" ht="12.75" hidden="false" customHeight="false" outlineLevel="0" collapsed="false">
      <c r="A107" s="98" t="n">
        <v>37089</v>
      </c>
      <c r="B107" s="90" t="n">
        <v>0.656944444444444</v>
      </c>
      <c r="C107" s="91" t="n">
        <v>19.46</v>
      </c>
      <c r="D107" s="91" t="n">
        <v>8.44</v>
      </c>
      <c r="E107" s="89" t="n">
        <v>46</v>
      </c>
      <c r="F107" s="91" t="n">
        <v>9.2</v>
      </c>
      <c r="G107" s="92" t="n">
        <f aca="false">F107/VLOOKUP(C107,[1]!table,'[2]DS QA BLANK'!$S$2+1)</f>
        <v>1.1358024691358</v>
      </c>
      <c r="H107" s="0"/>
      <c r="I107" s="0"/>
      <c r="J107" s="0"/>
      <c r="K107" s="0"/>
      <c r="L107" s="0"/>
      <c r="M107" s="0"/>
      <c r="N107" s="0"/>
      <c r="O107" s="0"/>
    </row>
    <row r="108" s="99" customFormat="true" ht="12.75" hidden="false" customHeight="false" outlineLevel="0" collapsed="false">
      <c r="A108" s="98" t="n">
        <v>37089</v>
      </c>
      <c r="B108" s="90" t="n">
        <v>0.667361111111111</v>
      </c>
      <c r="C108" s="91" t="n">
        <v>19.46</v>
      </c>
      <c r="D108" s="91" t="n">
        <v>8.44</v>
      </c>
      <c r="E108" s="89" t="n">
        <v>46</v>
      </c>
      <c r="F108" s="91" t="n">
        <v>9.14</v>
      </c>
      <c r="G108" s="92" t="n">
        <f aca="false">F108/VLOOKUP(C108,[1]!table,'[2]DS QA BLANK'!$S$2+1)</f>
        <v>1.1283950617284</v>
      </c>
      <c r="H108" s="0"/>
      <c r="I108" s="0"/>
      <c r="J108" s="0"/>
      <c r="K108" s="0"/>
      <c r="L108" s="0"/>
      <c r="M108" s="0"/>
      <c r="N108" s="0"/>
      <c r="O108" s="0"/>
    </row>
    <row r="109" s="99" customFormat="true" ht="12.75" hidden="false" customHeight="false" outlineLevel="0" collapsed="false">
      <c r="A109" s="98" t="n">
        <v>37089</v>
      </c>
      <c r="B109" s="90" t="n">
        <v>0.677777777777778</v>
      </c>
      <c r="C109" s="91" t="n">
        <v>19.48</v>
      </c>
      <c r="D109" s="91" t="n">
        <v>8.43</v>
      </c>
      <c r="E109" s="89" t="n">
        <v>46</v>
      </c>
      <c r="F109" s="91" t="n">
        <v>9.16</v>
      </c>
      <c r="G109" s="92" t="n">
        <f aca="false">F109/VLOOKUP(C109,[1]!table,'[2]DS QA BLANK'!$S$2+1)</f>
        <v>1.13086419753086</v>
      </c>
      <c r="H109" s="0"/>
      <c r="I109" s="0"/>
      <c r="J109" s="0"/>
      <c r="K109" s="0"/>
      <c r="L109" s="0"/>
      <c r="M109" s="0"/>
      <c r="N109" s="0"/>
      <c r="O109" s="0"/>
    </row>
    <row r="110" s="99" customFormat="true" ht="12.75" hidden="false" customHeight="false" outlineLevel="0" collapsed="false">
      <c r="A110" s="98" t="n">
        <v>37089</v>
      </c>
      <c r="B110" s="90" t="n">
        <v>0.688194444444444</v>
      </c>
      <c r="C110" s="91" t="n">
        <v>19.49</v>
      </c>
      <c r="D110" s="91" t="n">
        <v>8.45</v>
      </c>
      <c r="E110" s="89" t="n">
        <v>46</v>
      </c>
      <c r="F110" s="91" t="n">
        <v>9.2</v>
      </c>
      <c r="G110" s="92" t="n">
        <f aca="false">F110/VLOOKUP(C110,[1]!table,'[2]DS QA BLANK'!$S$2+1)</f>
        <v>1.1358024691358</v>
      </c>
      <c r="H110" s="0"/>
      <c r="I110" s="0"/>
      <c r="J110" s="0"/>
      <c r="K110" s="0"/>
      <c r="L110" s="0"/>
      <c r="M110" s="0"/>
      <c r="N110" s="0"/>
      <c r="O110" s="0"/>
    </row>
    <row r="111" s="99" customFormat="true" ht="12.75" hidden="false" customHeight="false" outlineLevel="0" collapsed="false">
      <c r="A111" s="98" t="n">
        <v>37089</v>
      </c>
      <c r="B111" s="90" t="n">
        <v>0.698611111111111</v>
      </c>
      <c r="C111" s="91" t="n">
        <v>19.52</v>
      </c>
      <c r="D111" s="91" t="n">
        <v>8.45</v>
      </c>
      <c r="E111" s="89" t="n">
        <v>46</v>
      </c>
      <c r="F111" s="91" t="n">
        <v>9.08</v>
      </c>
      <c r="G111" s="92" t="n">
        <f aca="false">F111/VLOOKUP(C111,[1]!table,'[2]DS QA BLANK'!$S$2+1)</f>
        <v>1.14213836477987</v>
      </c>
      <c r="H111" s="0"/>
      <c r="I111" s="0"/>
      <c r="J111" s="0"/>
      <c r="K111" s="0"/>
      <c r="L111" s="0"/>
      <c r="M111" s="0"/>
      <c r="N111" s="0"/>
      <c r="O111" s="0"/>
    </row>
    <row r="112" s="99" customFormat="true" ht="12.75" hidden="false" customHeight="false" outlineLevel="0" collapsed="false">
      <c r="A112" s="98" t="n">
        <v>37089</v>
      </c>
      <c r="B112" s="90" t="n">
        <v>0.709027777777778</v>
      </c>
      <c r="C112" s="91" t="n">
        <v>19.57</v>
      </c>
      <c r="D112" s="91" t="n">
        <v>8.47</v>
      </c>
      <c r="E112" s="89" t="n">
        <v>46</v>
      </c>
      <c r="F112" s="91" t="n">
        <v>9.3</v>
      </c>
      <c r="G112" s="92" t="n">
        <f aca="false">F112/VLOOKUP(C112,[1]!table,'[2]DS QA BLANK'!$S$2+1)</f>
        <v>1.16981132075472</v>
      </c>
      <c r="H112" s="0"/>
      <c r="I112" s="0"/>
      <c r="J112" s="0"/>
      <c r="K112" s="0"/>
      <c r="L112" s="0"/>
      <c r="M112" s="0"/>
      <c r="N112" s="0"/>
      <c r="O112" s="0"/>
    </row>
    <row r="113" s="99" customFormat="true" ht="12.75" hidden="false" customHeight="false" outlineLevel="0" collapsed="false">
      <c r="A113" s="98" t="n">
        <v>37089</v>
      </c>
      <c r="B113" s="90" t="n">
        <v>0.719444444444444</v>
      </c>
      <c r="C113" s="91" t="n">
        <v>19.6</v>
      </c>
      <c r="D113" s="91" t="n">
        <v>8.49</v>
      </c>
      <c r="E113" s="89" t="n">
        <v>46</v>
      </c>
      <c r="F113" s="91" t="n">
        <v>9.14</v>
      </c>
      <c r="G113" s="92" t="n">
        <f aca="false">F113/VLOOKUP(C113,[1]!table,'[2]DS QA BLANK'!$S$2+1)</f>
        <v>1.1496855345912</v>
      </c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98" t="n">
        <v>37089</v>
      </c>
      <c r="B114" s="90" t="n">
        <v>0.729861111111111</v>
      </c>
      <c r="C114" s="91" t="n">
        <v>19.67</v>
      </c>
      <c r="D114" s="91" t="n">
        <v>8.49</v>
      </c>
      <c r="E114" s="89" t="n">
        <v>46</v>
      </c>
      <c r="F114" s="91" t="n">
        <v>9.15</v>
      </c>
      <c r="G114" s="92" t="n">
        <f aca="false">F114/VLOOKUP(C114,[1]!table,'[2]DS QA BLANK'!$S$2+1)</f>
        <v>1.15094339622642</v>
      </c>
    </row>
    <row r="115" customFormat="false" ht="12.75" hidden="false" customHeight="false" outlineLevel="0" collapsed="false">
      <c r="A115" s="98" t="n">
        <v>37089</v>
      </c>
      <c r="B115" s="90" t="n">
        <v>0.740277777777778</v>
      </c>
      <c r="C115" s="91" t="n">
        <v>19.69</v>
      </c>
      <c r="D115" s="91" t="n">
        <v>8.5</v>
      </c>
      <c r="E115" s="89" t="n">
        <v>46</v>
      </c>
      <c r="F115" s="91" t="n">
        <v>9.17</v>
      </c>
      <c r="G115" s="92" t="n">
        <f aca="false">F115/VLOOKUP(C115,[1]!table,'[2]DS QA BLANK'!$S$2+1)</f>
        <v>1.15345911949686</v>
      </c>
    </row>
    <row r="116" customFormat="false" ht="12.75" hidden="false" customHeight="false" outlineLevel="0" collapsed="false">
      <c r="A116" s="98" t="n">
        <v>37089</v>
      </c>
      <c r="B116" s="90" t="n">
        <v>0.750694444444444</v>
      </c>
      <c r="C116" s="91" t="n">
        <v>19.69</v>
      </c>
      <c r="D116" s="91" t="n">
        <v>8.5</v>
      </c>
      <c r="E116" s="89" t="n">
        <v>46</v>
      </c>
      <c r="F116" s="91" t="n">
        <v>9.19</v>
      </c>
      <c r="G116" s="92" t="n">
        <f aca="false">F116/VLOOKUP(C116,[1]!table,'[2]DS QA BLANK'!$S$2+1)</f>
        <v>1.1559748427673</v>
      </c>
    </row>
    <row r="117" customFormat="false" ht="12.75" hidden="false" customHeight="false" outlineLevel="0" collapsed="false">
      <c r="A117" s="98" t="n">
        <v>37089</v>
      </c>
      <c r="B117" s="90" t="n">
        <v>0.761111111111111</v>
      </c>
      <c r="C117" s="91" t="n">
        <v>19.68</v>
      </c>
      <c r="D117" s="91" t="n">
        <v>8.5</v>
      </c>
      <c r="E117" s="89" t="n">
        <v>46</v>
      </c>
      <c r="F117" s="91" t="n">
        <v>9.16</v>
      </c>
      <c r="G117" s="92" t="n">
        <f aca="false">F117/VLOOKUP(C117,[1]!table,'[2]DS QA BLANK'!$S$2+1)</f>
        <v>1.15220125786164</v>
      </c>
    </row>
    <row r="118" customFormat="false" ht="12.75" hidden="false" customHeight="false" outlineLevel="0" collapsed="false">
      <c r="A118" s="98" t="n">
        <v>37089</v>
      </c>
      <c r="B118" s="90" t="n">
        <v>0.771527777777778</v>
      </c>
      <c r="C118" s="91" t="n">
        <v>19.66</v>
      </c>
      <c r="D118" s="91" t="n">
        <v>8.5</v>
      </c>
      <c r="E118" s="89" t="n">
        <v>46</v>
      </c>
      <c r="F118" s="91" t="n">
        <v>9.24</v>
      </c>
      <c r="G118" s="92" t="n">
        <f aca="false">F118/VLOOKUP(C118,[1]!table,'[2]DS QA BLANK'!$S$2+1)</f>
        <v>1.1622641509434</v>
      </c>
    </row>
    <row r="119" customFormat="false" ht="12.75" hidden="false" customHeight="false" outlineLevel="0" collapsed="false">
      <c r="A119" s="98" t="n">
        <v>37089</v>
      </c>
      <c r="B119" s="90" t="n">
        <v>0.781944444444444</v>
      </c>
      <c r="C119" s="91" t="n">
        <v>19.62</v>
      </c>
      <c r="D119" s="91" t="n">
        <v>8.49</v>
      </c>
      <c r="E119" s="89" t="n">
        <v>46</v>
      </c>
      <c r="F119" s="91" t="n">
        <v>9.1</v>
      </c>
      <c r="G119" s="92" t="n">
        <f aca="false">F119/VLOOKUP(C119,[1]!table,'[2]DS QA BLANK'!$S$2+1)</f>
        <v>1.14465408805031</v>
      </c>
    </row>
    <row r="120" customFormat="false" ht="12.75" hidden="false" customHeight="false" outlineLevel="0" collapsed="false">
      <c r="A120" s="98" t="n">
        <v>37089</v>
      </c>
      <c r="B120" s="90" t="n">
        <v>0.792361111111111</v>
      </c>
      <c r="C120" s="91" t="n">
        <v>19.57</v>
      </c>
      <c r="D120" s="91" t="n">
        <v>8.48</v>
      </c>
      <c r="E120" s="89" t="n">
        <v>46</v>
      </c>
      <c r="F120" s="91" t="n">
        <v>9.18</v>
      </c>
      <c r="G120" s="92" t="n">
        <f aca="false">F120/VLOOKUP(C120,[1]!table,'[2]DS QA BLANK'!$S$2+1)</f>
        <v>1.15471698113208</v>
      </c>
    </row>
    <row r="121" customFormat="false" ht="12.75" hidden="false" customHeight="false" outlineLevel="0" collapsed="false">
      <c r="A121" s="98" t="n">
        <v>37089</v>
      </c>
      <c r="B121" s="90" t="n">
        <v>0.802777777777778</v>
      </c>
      <c r="C121" s="91" t="n">
        <v>19.51</v>
      </c>
      <c r="D121" s="91" t="n">
        <v>8.47</v>
      </c>
      <c r="E121" s="89" t="n">
        <v>46</v>
      </c>
      <c r="F121" s="91" t="n">
        <v>9.21</v>
      </c>
      <c r="G121" s="92" t="n">
        <f aca="false">F121/VLOOKUP(C121,[1]!table,'[2]DS QA BLANK'!$S$2+1)</f>
        <v>1.15849056603774</v>
      </c>
    </row>
    <row r="122" customFormat="false" ht="12.75" hidden="false" customHeight="false" outlineLevel="0" collapsed="false">
      <c r="A122" s="98" t="n">
        <v>37089</v>
      </c>
      <c r="B122" s="90" t="n">
        <v>0.813194444444444</v>
      </c>
      <c r="C122" s="91" t="n">
        <v>19.46</v>
      </c>
      <c r="D122" s="91" t="n">
        <v>8.45</v>
      </c>
      <c r="E122" s="89" t="n">
        <v>46</v>
      </c>
      <c r="F122" s="91" t="n">
        <v>8.97</v>
      </c>
      <c r="G122" s="92" t="n">
        <f aca="false">F122/VLOOKUP(C122,[1]!table,'[2]DS QA BLANK'!$S$2+1)</f>
        <v>1.10740740740741</v>
      </c>
    </row>
    <row r="123" customFormat="false" ht="12.75" hidden="false" customHeight="false" outlineLevel="0" collapsed="false">
      <c r="A123" s="98" t="n">
        <v>37089</v>
      </c>
      <c r="B123" s="90" t="n">
        <v>0.823611111111111</v>
      </c>
      <c r="C123" s="91" t="n">
        <v>19.4</v>
      </c>
      <c r="D123" s="91" t="n">
        <v>8.43</v>
      </c>
      <c r="E123" s="89" t="n">
        <v>46</v>
      </c>
      <c r="F123" s="91" t="n">
        <v>8.75</v>
      </c>
      <c r="G123" s="92" t="n">
        <f aca="false">F123/VLOOKUP(C123,[1]!table,'[2]DS QA BLANK'!$S$2+1)</f>
        <v>1.08024691358025</v>
      </c>
    </row>
    <row r="124" customFormat="false" ht="12.75" hidden="false" customHeight="false" outlineLevel="0" collapsed="false">
      <c r="A124" s="98" t="n">
        <v>37089</v>
      </c>
      <c r="B124" s="90" t="n">
        <v>0.834027777777778</v>
      </c>
      <c r="C124" s="91" t="n">
        <v>19.34</v>
      </c>
      <c r="D124" s="91" t="n">
        <v>8.4</v>
      </c>
      <c r="E124" s="89" t="n">
        <v>45</v>
      </c>
      <c r="F124" s="91" t="n">
        <v>8.89</v>
      </c>
      <c r="G124" s="92" t="n">
        <f aca="false">F124/VLOOKUP(C124,[1]!table,'[2]DS QA BLANK'!$S$2+1)</f>
        <v>1.09753086419753</v>
      </c>
    </row>
    <row r="125" customFormat="false" ht="12.75" hidden="false" customHeight="false" outlineLevel="0" collapsed="false">
      <c r="A125" s="98" t="n">
        <v>37089</v>
      </c>
      <c r="B125" s="90" t="n">
        <v>0.844444444444444</v>
      </c>
      <c r="C125" s="91" t="n">
        <v>19.27</v>
      </c>
      <c r="D125" s="91" t="n">
        <v>8.38</v>
      </c>
      <c r="E125" s="89" t="n">
        <v>45</v>
      </c>
      <c r="F125" s="91" t="n">
        <v>8.91</v>
      </c>
      <c r="G125" s="92" t="n">
        <f aca="false">F125/VLOOKUP(C125,[1]!table,'[2]DS QA BLANK'!$S$2+1)</f>
        <v>1.1</v>
      </c>
    </row>
    <row r="126" customFormat="false" ht="12.75" hidden="false" customHeight="false" outlineLevel="0" collapsed="false">
      <c r="A126" s="98" t="n">
        <v>37089</v>
      </c>
      <c r="B126" s="90" t="n">
        <v>0.854861111111111</v>
      </c>
      <c r="C126" s="91" t="n">
        <v>19.2</v>
      </c>
      <c r="D126" s="91" t="n">
        <v>8.35</v>
      </c>
      <c r="E126" s="89" t="n">
        <v>45</v>
      </c>
      <c r="F126" s="91" t="n">
        <v>8.69</v>
      </c>
      <c r="G126" s="92" t="n">
        <f aca="false">F126/VLOOKUP(C126,[1]!table,'[2]DS QA BLANK'!$S$2+1)</f>
        <v>1.07283950617284</v>
      </c>
    </row>
    <row r="127" customFormat="false" ht="12.75" hidden="false" customHeight="false" outlineLevel="0" collapsed="false">
      <c r="A127" s="98" t="n">
        <v>37089</v>
      </c>
      <c r="B127" s="90" t="n">
        <v>0.865277777777778</v>
      </c>
      <c r="C127" s="91" t="n">
        <v>19.13</v>
      </c>
      <c r="D127" s="91" t="n">
        <v>8.31</v>
      </c>
      <c r="E127" s="89" t="n">
        <v>45</v>
      </c>
      <c r="F127" s="91" t="n">
        <v>8.67</v>
      </c>
      <c r="G127" s="92" t="n">
        <f aca="false">F127/VLOOKUP(C127,[1]!table,'[2]DS QA BLANK'!$S$2+1)</f>
        <v>1.07037037037037</v>
      </c>
    </row>
    <row r="128" customFormat="false" ht="12.75" hidden="false" customHeight="false" outlineLevel="0" collapsed="false">
      <c r="A128" s="98" t="n">
        <v>37089</v>
      </c>
      <c r="B128" s="90" t="n">
        <v>0.875694444444444</v>
      </c>
      <c r="C128" s="91" t="n">
        <v>19.05</v>
      </c>
      <c r="D128" s="91" t="n">
        <v>8.27</v>
      </c>
      <c r="E128" s="89" t="n">
        <v>45</v>
      </c>
      <c r="F128" s="91" t="n">
        <v>8.71</v>
      </c>
      <c r="G128" s="92" t="n">
        <f aca="false">F128/VLOOKUP(C128,[1]!table,'[2]DS QA BLANK'!$S$2+1)</f>
        <v>1.07530864197531</v>
      </c>
    </row>
    <row r="129" customFormat="false" ht="12.75" hidden="false" customHeight="false" outlineLevel="0" collapsed="false">
      <c r="A129" s="98" t="n">
        <v>37089</v>
      </c>
      <c r="B129" s="90" t="n">
        <v>0.886111111111111</v>
      </c>
      <c r="C129" s="91" t="n">
        <v>18.97</v>
      </c>
      <c r="D129" s="91" t="n">
        <v>8.23</v>
      </c>
      <c r="E129" s="89" t="n">
        <v>45</v>
      </c>
      <c r="F129" s="91" t="n">
        <v>8.52</v>
      </c>
      <c r="G129" s="92" t="n">
        <f aca="false">F129/VLOOKUP(C129,[1]!table,'[2]DS QA BLANK'!$S$2+1)</f>
        <v>1.04539877300614</v>
      </c>
    </row>
    <row r="130" s="99" customFormat="true" ht="12.75" hidden="false" customHeight="false" outlineLevel="0" collapsed="false">
      <c r="A130" s="98" t="n">
        <v>37089</v>
      </c>
      <c r="B130" s="90" t="n">
        <v>0.896527777777778</v>
      </c>
      <c r="C130" s="91" t="n">
        <v>18.89</v>
      </c>
      <c r="D130" s="91" t="n">
        <v>8.19</v>
      </c>
      <c r="E130" s="89" t="n">
        <v>45</v>
      </c>
      <c r="F130" s="91" t="n">
        <v>8.44</v>
      </c>
      <c r="G130" s="92" t="n">
        <f aca="false">F130/VLOOKUP(C130,[1]!table,'[2]DS QA BLANK'!$S$2+1)</f>
        <v>1.03558282208589</v>
      </c>
      <c r="H130" s="0"/>
      <c r="I130" s="0"/>
      <c r="J130" s="0"/>
      <c r="K130" s="0"/>
      <c r="L130" s="0"/>
      <c r="M130" s="0"/>
      <c r="N130" s="0"/>
      <c r="O130" s="0"/>
    </row>
    <row r="131" s="99" customFormat="true" ht="12.75" hidden="false" customHeight="false" outlineLevel="0" collapsed="false">
      <c r="A131" s="98" t="n">
        <v>37089</v>
      </c>
      <c r="B131" s="90" t="n">
        <v>0.906944444444444</v>
      </c>
      <c r="C131" s="91" t="n">
        <v>18.82</v>
      </c>
      <c r="D131" s="91" t="n">
        <v>8.13</v>
      </c>
      <c r="E131" s="89" t="n">
        <v>45</v>
      </c>
      <c r="F131" s="91" t="n">
        <v>8.37</v>
      </c>
      <c r="G131" s="92" t="n">
        <f aca="false">F131/VLOOKUP(C131,[1]!table,'[2]DS QA BLANK'!$S$2+1)</f>
        <v>1.02699386503067</v>
      </c>
      <c r="H131" s="0"/>
      <c r="I131" s="0"/>
      <c r="J131" s="0"/>
      <c r="K131" s="0"/>
      <c r="L131" s="0"/>
      <c r="M131" s="0"/>
      <c r="N131" s="0"/>
      <c r="O131" s="0"/>
    </row>
    <row r="132" s="99" customFormat="true" ht="12.75" hidden="false" customHeight="false" outlineLevel="0" collapsed="false">
      <c r="A132" s="98" t="n">
        <v>37089</v>
      </c>
      <c r="B132" s="90" t="n">
        <v>0.917361111111111</v>
      </c>
      <c r="C132" s="91" t="n">
        <v>18.73</v>
      </c>
      <c r="D132" s="91" t="n">
        <v>8.09</v>
      </c>
      <c r="E132" s="89" t="n">
        <v>45</v>
      </c>
      <c r="F132" s="91" t="n">
        <v>8.32</v>
      </c>
      <c r="G132" s="92" t="n">
        <f aca="false">F132/VLOOKUP(C132,[1]!table,'[2]DS QA BLANK'!$S$2+1)</f>
        <v>1.02085889570552</v>
      </c>
      <c r="H132" s="0"/>
      <c r="I132" s="0"/>
      <c r="J132" s="0"/>
      <c r="K132" s="0"/>
      <c r="L132" s="0"/>
      <c r="M132" s="0"/>
      <c r="N132" s="0"/>
      <c r="O132" s="0"/>
    </row>
    <row r="133" s="99" customFormat="true" ht="12.75" hidden="false" customHeight="false" outlineLevel="0" collapsed="false">
      <c r="A133" s="98" t="n">
        <v>37089</v>
      </c>
      <c r="B133" s="90" t="n">
        <v>0.927777777777778</v>
      </c>
      <c r="C133" s="91" t="n">
        <v>18.66</v>
      </c>
      <c r="D133" s="91" t="n">
        <v>8.04</v>
      </c>
      <c r="E133" s="89" t="n">
        <v>45</v>
      </c>
      <c r="F133" s="91" t="n">
        <v>8.27</v>
      </c>
      <c r="G133" s="92" t="n">
        <f aca="false">F133/VLOOKUP(C133,[1]!table,'[2]DS QA BLANK'!$S$2+1)</f>
        <v>1.01472392638037</v>
      </c>
      <c r="H133" s="0"/>
      <c r="I133" s="0"/>
      <c r="J133" s="0"/>
      <c r="K133" s="0"/>
      <c r="L133" s="0"/>
      <c r="M133" s="0"/>
      <c r="N133" s="0"/>
      <c r="O133" s="0"/>
    </row>
    <row r="134" s="99" customFormat="true" ht="12.75" hidden="false" customHeight="false" outlineLevel="0" collapsed="false">
      <c r="A134" s="98" t="n">
        <v>37089</v>
      </c>
      <c r="B134" s="90" t="n">
        <v>0.938194444444444</v>
      </c>
      <c r="C134" s="91" t="n">
        <v>18.59</v>
      </c>
      <c r="D134" s="91" t="n">
        <v>8.01</v>
      </c>
      <c r="E134" s="89" t="n">
        <v>45</v>
      </c>
      <c r="F134" s="91" t="n">
        <v>8.22</v>
      </c>
      <c r="G134" s="92" t="n">
        <f aca="false">F134/VLOOKUP(C134,[1]!table,'[2]DS QA BLANK'!$S$2+1)</f>
        <v>1.00858895705521</v>
      </c>
      <c r="H134" s="0"/>
      <c r="I134" s="0"/>
      <c r="J134" s="0"/>
      <c r="K134" s="0"/>
      <c r="L134" s="0"/>
      <c r="M134" s="0"/>
      <c r="N134" s="0"/>
      <c r="O134" s="0"/>
    </row>
    <row r="135" s="99" customFormat="true" ht="12.75" hidden="false" customHeight="false" outlineLevel="0" collapsed="false">
      <c r="A135" s="98" t="n">
        <v>37089</v>
      </c>
      <c r="B135" s="90" t="n">
        <v>0.948611111111111</v>
      </c>
      <c r="C135" s="91" t="n">
        <v>18.52</v>
      </c>
      <c r="D135" s="91" t="n">
        <v>7.95</v>
      </c>
      <c r="E135" s="89" t="n">
        <v>45</v>
      </c>
      <c r="F135" s="91" t="n">
        <v>8.18</v>
      </c>
      <c r="G135" s="92" t="n">
        <f aca="false">F135/VLOOKUP(C135,[1]!table,'[2]DS QA BLANK'!$S$2+1)</f>
        <v>1.00368098159509</v>
      </c>
      <c r="H135" s="0"/>
      <c r="I135" s="0"/>
      <c r="J135" s="0"/>
      <c r="K135" s="0"/>
      <c r="L135" s="0"/>
      <c r="M135" s="0"/>
      <c r="N135" s="0"/>
      <c r="O135" s="0"/>
    </row>
    <row r="136" s="99" customFormat="true" ht="12.75" hidden="false" customHeight="false" outlineLevel="0" collapsed="false">
      <c r="A136" s="98" t="n">
        <v>37089</v>
      </c>
      <c r="B136" s="90" t="n">
        <v>0.959027777777778</v>
      </c>
      <c r="C136" s="91" t="n">
        <v>18.45</v>
      </c>
      <c r="D136" s="91" t="n">
        <v>7.92</v>
      </c>
      <c r="E136" s="89" t="n">
        <v>45</v>
      </c>
      <c r="F136" s="91" t="n">
        <v>8.14</v>
      </c>
      <c r="G136" s="92" t="n">
        <f aca="false">F136/VLOOKUP(C136,[1]!table,'[2]DS QA BLANK'!$S$2+1)</f>
        <v>0.992682926829268</v>
      </c>
      <c r="H136" s="0"/>
      <c r="I136" s="0"/>
      <c r="J136" s="0"/>
      <c r="K136" s="0"/>
      <c r="L136" s="0"/>
      <c r="M136" s="0"/>
      <c r="N136" s="0"/>
      <c r="O136" s="0"/>
    </row>
    <row r="137" s="99" customFormat="true" ht="12.75" hidden="false" customHeight="false" outlineLevel="0" collapsed="false">
      <c r="A137" s="98" t="n">
        <v>37089</v>
      </c>
      <c r="B137" s="90" t="n">
        <v>0.969444444444444</v>
      </c>
      <c r="C137" s="91" t="n">
        <v>18.37</v>
      </c>
      <c r="D137" s="91" t="n">
        <v>7.88</v>
      </c>
      <c r="E137" s="89" t="n">
        <v>45</v>
      </c>
      <c r="F137" s="91" t="n">
        <v>8.08</v>
      </c>
      <c r="G137" s="92" t="n">
        <f aca="false">F137/VLOOKUP(C137,[1]!table,'[2]DS QA BLANK'!$S$2+1)</f>
        <v>0.985365853658537</v>
      </c>
      <c r="H137" s="0"/>
      <c r="I137" s="0"/>
      <c r="J137" s="0"/>
      <c r="K137" s="0"/>
      <c r="L137" s="0"/>
      <c r="M137" s="0"/>
      <c r="N137" s="0"/>
      <c r="O137" s="0"/>
    </row>
    <row r="138" s="99" customFormat="true" ht="12.75" hidden="false" customHeight="false" outlineLevel="0" collapsed="false">
      <c r="A138" s="98" t="n">
        <v>37089</v>
      </c>
      <c r="B138" s="90" t="n">
        <v>0.979861111111111</v>
      </c>
      <c r="C138" s="91" t="n">
        <v>18.3</v>
      </c>
      <c r="D138" s="91" t="n">
        <v>7.83</v>
      </c>
      <c r="E138" s="89" t="n">
        <v>45</v>
      </c>
      <c r="F138" s="91" t="n">
        <v>8.04</v>
      </c>
      <c r="G138" s="92" t="n">
        <f aca="false">F138/VLOOKUP(C138,[1]!table,'[2]DS QA BLANK'!$S$2+1)</f>
        <v>0.980487804878049</v>
      </c>
      <c r="H138" s="0"/>
      <c r="I138" s="0"/>
      <c r="J138" s="0"/>
      <c r="K138" s="0"/>
      <c r="L138" s="0"/>
      <c r="M138" s="0"/>
      <c r="N138" s="0"/>
      <c r="O138" s="0"/>
    </row>
    <row r="139" s="99" customFormat="true" ht="12.75" hidden="false" customHeight="false" outlineLevel="0" collapsed="false">
      <c r="A139" s="98" t="n">
        <v>37089</v>
      </c>
      <c r="B139" s="90" t="n">
        <v>0.990277777777778</v>
      </c>
      <c r="C139" s="91" t="n">
        <v>18.22</v>
      </c>
      <c r="D139" s="91" t="n">
        <v>7.82</v>
      </c>
      <c r="E139" s="89" t="n">
        <v>45</v>
      </c>
      <c r="F139" s="91" t="n">
        <v>8.02</v>
      </c>
      <c r="G139" s="92" t="n">
        <f aca="false">F139/VLOOKUP(C139,[1]!table,'[2]DS QA BLANK'!$S$2+1)</f>
        <v>0.978048780487805</v>
      </c>
      <c r="H139" s="0"/>
      <c r="I139" s="0"/>
      <c r="J139" s="0"/>
      <c r="K139" s="0"/>
      <c r="L139" s="0"/>
      <c r="M139" s="0"/>
      <c r="N139" s="0"/>
      <c r="O139" s="0"/>
    </row>
    <row r="140" s="99" customFormat="true" ht="12.75" hidden="false" customHeight="false" outlineLevel="0" collapsed="false">
      <c r="A140" s="98" t="n">
        <v>37090</v>
      </c>
      <c r="B140" s="90" t="n">
        <v>0.000694444444444445</v>
      </c>
      <c r="C140" s="91" t="n">
        <v>18.15</v>
      </c>
      <c r="D140" s="91" t="n">
        <v>7.78</v>
      </c>
      <c r="E140" s="89" t="n">
        <v>45</v>
      </c>
      <c r="F140" s="91" t="n">
        <v>7.95</v>
      </c>
      <c r="G140" s="92" t="n">
        <f aca="false">F140/VLOOKUP(C140,[1]!table,'[2]DS QA BLANK'!$S$2+1)</f>
        <v>0.969512195121951</v>
      </c>
      <c r="H140" s="0"/>
      <c r="I140" s="0"/>
      <c r="J140" s="0"/>
      <c r="K140" s="0"/>
      <c r="L140" s="0"/>
      <c r="M140" s="0"/>
      <c r="N140" s="0"/>
      <c r="O140" s="0"/>
    </row>
    <row r="141" s="99" customFormat="true" ht="12.75" hidden="false" customHeight="false" outlineLevel="0" collapsed="false">
      <c r="A141" s="98" t="n">
        <v>37090</v>
      </c>
      <c r="B141" s="90" t="n">
        <v>0.0111111111111111</v>
      </c>
      <c r="C141" s="91" t="n">
        <v>18.08</v>
      </c>
      <c r="D141" s="91" t="n">
        <v>7.74</v>
      </c>
      <c r="E141" s="89" t="n">
        <v>45</v>
      </c>
      <c r="F141" s="91" t="n">
        <v>7.93</v>
      </c>
      <c r="G141" s="92" t="n">
        <f aca="false">F141/VLOOKUP(C141,[1]!table,'[2]DS QA BLANK'!$S$2+1)</f>
        <v>0.967073170731707</v>
      </c>
      <c r="H141" s="0"/>
      <c r="I141" s="0"/>
      <c r="J141" s="0"/>
      <c r="K141" s="0"/>
      <c r="L141" s="0"/>
      <c r="M141" s="0"/>
      <c r="N141" s="0"/>
      <c r="O141" s="0"/>
    </row>
    <row r="142" s="99" customFormat="true" ht="12.75" hidden="false" customHeight="false" outlineLevel="0" collapsed="false">
      <c r="A142" s="98" t="n">
        <v>37090</v>
      </c>
      <c r="B142" s="90" t="n">
        <v>0.0215277777777778</v>
      </c>
      <c r="C142" s="91" t="n">
        <v>18.02</v>
      </c>
      <c r="D142" s="91" t="n">
        <v>7.72</v>
      </c>
      <c r="E142" s="89" t="n">
        <v>45</v>
      </c>
      <c r="F142" s="91" t="n">
        <v>7.91</v>
      </c>
      <c r="G142" s="92" t="n">
        <f aca="false">F142/VLOOKUP(C142,[1]!table,'[2]DS QA BLANK'!$S$2+1)</f>
        <v>0.964634146341464</v>
      </c>
      <c r="H142" s="0"/>
      <c r="I142" s="0"/>
      <c r="J142" s="0"/>
      <c r="K142" s="0"/>
      <c r="L142" s="0"/>
      <c r="M142" s="0"/>
      <c r="N142" s="0"/>
      <c r="O142" s="0"/>
    </row>
    <row r="143" s="99" customFormat="true" ht="12.75" hidden="false" customHeight="false" outlineLevel="0" collapsed="false">
      <c r="A143" s="98" t="n">
        <v>37090</v>
      </c>
      <c r="B143" s="90" t="n">
        <v>0.0319444444444445</v>
      </c>
      <c r="C143" s="91" t="n">
        <v>17.96</v>
      </c>
      <c r="D143" s="91" t="n">
        <v>7.69</v>
      </c>
      <c r="E143" s="89" t="n">
        <v>45</v>
      </c>
      <c r="F143" s="91" t="n">
        <v>7.87</v>
      </c>
      <c r="G143" s="92" t="n">
        <f aca="false">F143/VLOOKUP(C143,[1]!table,'[2]DS QA BLANK'!$S$2+1)</f>
        <v>0.948192771084337</v>
      </c>
      <c r="H143" s="0"/>
      <c r="I143" s="0"/>
      <c r="J143" s="0"/>
      <c r="K143" s="0"/>
      <c r="L143" s="0"/>
      <c r="M143" s="0"/>
      <c r="N143" s="0"/>
      <c r="O143" s="0"/>
    </row>
    <row r="144" s="99" customFormat="true" ht="12.75" hidden="false" customHeight="false" outlineLevel="0" collapsed="false">
      <c r="A144" s="98" t="n">
        <v>37090</v>
      </c>
      <c r="B144" s="90" t="n">
        <v>0.0423611111111111</v>
      </c>
      <c r="C144" s="91" t="n">
        <v>17.89</v>
      </c>
      <c r="D144" s="91" t="n">
        <v>7.68</v>
      </c>
      <c r="E144" s="89" t="n">
        <v>45</v>
      </c>
      <c r="F144" s="91" t="n">
        <v>7.85</v>
      </c>
      <c r="G144" s="92" t="n">
        <f aca="false">F144/VLOOKUP(C144,[1]!table,'[2]DS QA BLANK'!$S$2+1)</f>
        <v>0.94578313253012</v>
      </c>
      <c r="H144" s="0"/>
      <c r="I144" s="0"/>
      <c r="J144" s="0"/>
      <c r="K144" s="0"/>
      <c r="L144" s="0"/>
      <c r="M144" s="0"/>
      <c r="N144" s="0"/>
      <c r="O144" s="0"/>
    </row>
    <row r="145" s="99" customFormat="true" ht="12.75" hidden="false" customHeight="false" outlineLevel="0" collapsed="false">
      <c r="A145" s="98" t="n">
        <v>37090</v>
      </c>
      <c r="B145" s="90" t="n">
        <v>0.0527777777777778</v>
      </c>
      <c r="C145" s="91" t="n">
        <v>17.84</v>
      </c>
      <c r="D145" s="91" t="n">
        <v>7.65</v>
      </c>
      <c r="E145" s="89" t="n">
        <v>45</v>
      </c>
      <c r="F145" s="91" t="n">
        <v>7.82</v>
      </c>
      <c r="G145" s="92" t="n">
        <f aca="false">F145/VLOOKUP(C145,[1]!table,'[2]DS QA BLANK'!$S$2+1)</f>
        <v>0.942168674698795</v>
      </c>
      <c r="H145" s="0"/>
      <c r="I145" s="0"/>
      <c r="J145" s="0"/>
      <c r="K145" s="0"/>
      <c r="L145" s="0"/>
      <c r="M145" s="0"/>
      <c r="N145" s="0"/>
      <c r="O145" s="0"/>
    </row>
    <row r="146" s="99" customFormat="true" ht="12.75" hidden="false" customHeight="false" outlineLevel="0" collapsed="false">
      <c r="A146" s="98" t="n">
        <v>37090</v>
      </c>
      <c r="B146" s="90" t="n">
        <v>0.0631944444444444</v>
      </c>
      <c r="C146" s="91" t="n">
        <v>17.79</v>
      </c>
      <c r="D146" s="91" t="n">
        <v>7.62</v>
      </c>
      <c r="E146" s="89" t="n">
        <v>45</v>
      </c>
      <c r="F146" s="91" t="n">
        <v>7.78</v>
      </c>
      <c r="G146" s="92" t="n">
        <f aca="false">F146/VLOOKUP(C146,[1]!table,'[2]DS QA BLANK'!$S$2+1)</f>
        <v>0.937349397590361</v>
      </c>
      <c r="H146" s="0"/>
      <c r="I146" s="0"/>
      <c r="J146" s="0"/>
      <c r="K146" s="0"/>
      <c r="L146" s="0"/>
      <c r="M146" s="0"/>
      <c r="N146" s="0"/>
      <c r="O146" s="0"/>
    </row>
    <row r="147" s="99" customFormat="true" ht="12.75" hidden="false" customHeight="false" outlineLevel="0" collapsed="false">
      <c r="A147" s="98" t="n">
        <v>37090</v>
      </c>
      <c r="B147" s="90" t="n">
        <v>0.0736111111111111</v>
      </c>
      <c r="C147" s="91" t="n">
        <v>17.75</v>
      </c>
      <c r="D147" s="91" t="n">
        <v>7.6</v>
      </c>
      <c r="E147" s="89" t="n">
        <v>45</v>
      </c>
      <c r="F147" s="91" t="n">
        <v>7.75</v>
      </c>
      <c r="G147" s="92" t="n">
        <f aca="false">F147/VLOOKUP(C147,[1]!table,'[2]DS QA BLANK'!$S$2+1)</f>
        <v>0.933734939759036</v>
      </c>
      <c r="H147" s="0"/>
      <c r="I147" s="0"/>
      <c r="J147" s="0"/>
      <c r="K147" s="0"/>
      <c r="L147" s="0"/>
      <c r="M147" s="0"/>
      <c r="N147" s="0"/>
      <c r="O147" s="0"/>
    </row>
    <row r="148" s="99" customFormat="true" ht="12.75" hidden="false" customHeight="false" outlineLevel="0" collapsed="false">
      <c r="A148" s="98" t="n">
        <v>37090</v>
      </c>
      <c r="B148" s="90" t="n">
        <v>0.0840277777777778</v>
      </c>
      <c r="C148" s="91" t="n">
        <v>17.71</v>
      </c>
      <c r="D148" s="91" t="n">
        <v>7.58</v>
      </c>
      <c r="E148" s="89" t="n">
        <v>45</v>
      </c>
      <c r="F148" s="91" t="n">
        <v>7.72</v>
      </c>
      <c r="G148" s="92" t="n">
        <f aca="false">F148/VLOOKUP(C148,[1]!table,'[2]DS QA BLANK'!$S$2+1)</f>
        <v>0.930120481927711</v>
      </c>
      <c r="H148" s="0"/>
      <c r="I148" s="0"/>
      <c r="J148" s="0"/>
      <c r="K148" s="0"/>
      <c r="L148" s="0"/>
      <c r="M148" s="0"/>
      <c r="N148" s="0"/>
      <c r="O148" s="0"/>
    </row>
    <row r="149" s="99" customFormat="true" ht="12.75" hidden="false" customHeight="false" outlineLevel="0" collapsed="false">
      <c r="A149" s="98" t="n">
        <v>37090</v>
      </c>
      <c r="B149" s="90" t="n">
        <v>0.0944444444444444</v>
      </c>
      <c r="C149" s="91" t="n">
        <v>17.67</v>
      </c>
      <c r="D149" s="91" t="n">
        <v>7.56</v>
      </c>
      <c r="E149" s="89" t="n">
        <v>45</v>
      </c>
      <c r="F149" s="91" t="n">
        <v>7.7</v>
      </c>
      <c r="G149" s="92" t="n">
        <f aca="false">F149/VLOOKUP(C149,[1]!table,'[2]DS QA BLANK'!$S$2+1)</f>
        <v>0.927710843373494</v>
      </c>
      <c r="H149" s="0"/>
      <c r="I149" s="0"/>
      <c r="J149" s="0"/>
      <c r="K149" s="0"/>
      <c r="L149" s="0"/>
      <c r="M149" s="0"/>
      <c r="N149" s="0"/>
      <c r="O149" s="0"/>
    </row>
    <row r="150" s="99" customFormat="true" ht="12.75" hidden="false" customHeight="false" outlineLevel="0" collapsed="false">
      <c r="A150" s="98" t="n">
        <v>37090</v>
      </c>
      <c r="B150" s="90" t="n">
        <v>0.104861111111111</v>
      </c>
      <c r="C150" s="91" t="n">
        <v>17.64</v>
      </c>
      <c r="D150" s="91" t="n">
        <v>7.53</v>
      </c>
      <c r="E150" s="89" t="n">
        <v>45</v>
      </c>
      <c r="F150" s="91" t="n">
        <v>7.67</v>
      </c>
      <c r="G150" s="92" t="n">
        <f aca="false">F150/VLOOKUP(C150,[1]!table,'[2]DS QA BLANK'!$S$2+1)</f>
        <v>0.924096385542169</v>
      </c>
      <c r="H150" s="0"/>
      <c r="I150" s="0"/>
      <c r="J150" s="0"/>
      <c r="K150" s="0"/>
      <c r="L150" s="0"/>
      <c r="M150" s="0"/>
      <c r="N150" s="0"/>
      <c r="O150" s="0"/>
    </row>
    <row r="151" s="99" customFormat="true" ht="12.75" hidden="false" customHeight="false" outlineLevel="0" collapsed="false">
      <c r="A151" s="98" t="n">
        <v>37090</v>
      </c>
      <c r="B151" s="90" t="n">
        <v>0.115277777777778</v>
      </c>
      <c r="C151" s="91" t="n">
        <v>17.6</v>
      </c>
      <c r="D151" s="91" t="n">
        <v>7.53</v>
      </c>
      <c r="E151" s="89" t="n">
        <v>45</v>
      </c>
      <c r="F151" s="91" t="n">
        <v>7.64</v>
      </c>
      <c r="G151" s="92" t="n">
        <f aca="false">F151/VLOOKUP(C151,[1]!table,'[2]DS QA BLANK'!$S$2+1)</f>
        <v>0.920481927710843</v>
      </c>
      <c r="H151" s="0"/>
      <c r="I151" s="0"/>
      <c r="J151" s="0"/>
      <c r="K151" s="0"/>
      <c r="L151" s="0"/>
      <c r="M151" s="0"/>
      <c r="N151" s="0"/>
      <c r="O151" s="0"/>
    </row>
    <row r="152" s="99" customFormat="true" ht="12.75" hidden="false" customHeight="false" outlineLevel="0" collapsed="false">
      <c r="A152" s="98" t="n">
        <v>37090</v>
      </c>
      <c r="B152" s="90" t="n">
        <v>0.125694444444444</v>
      </c>
      <c r="C152" s="91" t="n">
        <v>17.57</v>
      </c>
      <c r="D152" s="91" t="n">
        <v>7.49</v>
      </c>
      <c r="E152" s="89" t="n">
        <v>45</v>
      </c>
      <c r="F152" s="91" t="n">
        <v>7.62</v>
      </c>
      <c r="G152" s="92" t="n">
        <f aca="false">F152/VLOOKUP(C152,[1]!table,'[2]DS QA BLANK'!$S$2+1)</f>
        <v>0.918072289156626</v>
      </c>
      <c r="H152" s="0"/>
      <c r="I152" s="0"/>
      <c r="J152" s="0"/>
      <c r="K152" s="0"/>
      <c r="L152" s="0"/>
      <c r="M152" s="0"/>
      <c r="N152" s="0"/>
      <c r="O152" s="0"/>
    </row>
    <row r="153" s="99" customFormat="true" ht="12.75" hidden="false" customHeight="false" outlineLevel="0" collapsed="false">
      <c r="A153" s="98" t="n">
        <v>37090</v>
      </c>
      <c r="B153" s="90" t="n">
        <v>0.136111111111111</v>
      </c>
      <c r="C153" s="91" t="n">
        <v>17.55</v>
      </c>
      <c r="D153" s="91" t="n">
        <v>7.47</v>
      </c>
      <c r="E153" s="89" t="n">
        <v>45</v>
      </c>
      <c r="F153" s="91" t="n">
        <v>7.59</v>
      </c>
      <c r="G153" s="92" t="n">
        <f aca="false">F153/VLOOKUP(C153,[1]!table,'[2]DS QA BLANK'!$S$2+1)</f>
        <v>0.914457831325301</v>
      </c>
      <c r="H153" s="0"/>
      <c r="I153" s="0"/>
      <c r="J153" s="0"/>
      <c r="K153" s="0"/>
      <c r="L153" s="0"/>
      <c r="M153" s="0"/>
      <c r="N153" s="0"/>
      <c r="O153" s="0"/>
    </row>
    <row r="154" s="99" customFormat="true" ht="12.75" hidden="false" customHeight="false" outlineLevel="0" collapsed="false">
      <c r="A154" s="98" t="n">
        <v>37090</v>
      </c>
      <c r="B154" s="90" t="n">
        <v>0.146527777777778</v>
      </c>
      <c r="C154" s="91" t="n">
        <v>17.51</v>
      </c>
      <c r="D154" s="91" t="n">
        <v>7.46</v>
      </c>
      <c r="E154" s="89" t="n">
        <v>45</v>
      </c>
      <c r="F154" s="91" t="n">
        <v>7.56</v>
      </c>
      <c r="G154" s="92" t="n">
        <f aca="false">F154/VLOOKUP(C154,[1]!table,'[2]DS QA BLANK'!$S$2+1)</f>
        <v>0.910843373493976</v>
      </c>
      <c r="H154" s="0"/>
      <c r="I154" s="0"/>
      <c r="J154" s="0"/>
      <c r="K154" s="0"/>
      <c r="L154" s="0"/>
      <c r="M154" s="0"/>
      <c r="N154" s="0"/>
      <c r="O154" s="0"/>
    </row>
    <row r="155" s="99" customFormat="true" ht="12.75" hidden="false" customHeight="false" outlineLevel="0" collapsed="false">
      <c r="A155" s="98" t="n">
        <v>37090</v>
      </c>
      <c r="B155" s="90" t="n">
        <v>0.156944444444444</v>
      </c>
      <c r="C155" s="91" t="n">
        <v>17.48</v>
      </c>
      <c r="D155" s="91" t="n">
        <v>7.45</v>
      </c>
      <c r="E155" s="89" t="n">
        <v>45</v>
      </c>
      <c r="F155" s="91" t="n">
        <v>7.54</v>
      </c>
      <c r="G155" s="92" t="n">
        <f aca="false">F155/VLOOKUP(C155,[1]!table,'[2]DS QA BLANK'!$S$2+1)</f>
        <v>0.897619047619048</v>
      </c>
      <c r="H155" s="0"/>
      <c r="I155" s="0"/>
      <c r="J155" s="0"/>
      <c r="K155" s="0"/>
      <c r="L155" s="0"/>
      <c r="M155" s="0"/>
      <c r="N155" s="0"/>
      <c r="O155" s="0"/>
    </row>
    <row r="156" s="99" customFormat="true" ht="12.75" hidden="false" customHeight="false" outlineLevel="0" collapsed="false">
      <c r="A156" s="98" t="n">
        <v>37090</v>
      </c>
      <c r="B156" s="90" t="n">
        <v>0.167361111111111</v>
      </c>
      <c r="C156" s="91" t="n">
        <v>17.45</v>
      </c>
      <c r="D156" s="91" t="n">
        <v>7.44</v>
      </c>
      <c r="E156" s="89" t="n">
        <v>46</v>
      </c>
      <c r="F156" s="91" t="n">
        <v>7.51</v>
      </c>
      <c r="G156" s="92" t="n">
        <f aca="false">F156/VLOOKUP(C156,[1]!table,'[2]DS QA BLANK'!$S$2+1)</f>
        <v>0.894047619047619</v>
      </c>
      <c r="H156" s="0"/>
      <c r="I156" s="0"/>
      <c r="J156" s="0"/>
      <c r="K156" s="0"/>
      <c r="L156" s="0"/>
      <c r="M156" s="0"/>
      <c r="N156" s="0"/>
      <c r="O156" s="0"/>
    </row>
    <row r="157" s="99" customFormat="true" ht="12.75" hidden="false" customHeight="false" outlineLevel="0" collapsed="false">
      <c r="A157" s="98" t="n">
        <v>37090</v>
      </c>
      <c r="B157" s="90" t="n">
        <v>0.177777777777778</v>
      </c>
      <c r="C157" s="91" t="n">
        <v>17.41</v>
      </c>
      <c r="D157" s="91" t="n">
        <v>7.41</v>
      </c>
      <c r="E157" s="89" t="n">
        <v>46</v>
      </c>
      <c r="F157" s="91" t="n">
        <v>7.49</v>
      </c>
      <c r="G157" s="92" t="n">
        <f aca="false">F157/VLOOKUP(C157,[1]!table,'[2]DS QA BLANK'!$S$2+1)</f>
        <v>0.891666666666667</v>
      </c>
      <c r="H157" s="0"/>
      <c r="I157" s="0"/>
      <c r="J157" s="0"/>
      <c r="K157" s="0"/>
      <c r="L157" s="0"/>
      <c r="M157" s="0"/>
      <c r="N157" s="0"/>
      <c r="O157" s="0"/>
    </row>
    <row r="158" s="99" customFormat="true" ht="12.75" hidden="false" customHeight="false" outlineLevel="0" collapsed="false">
      <c r="A158" s="98" t="n">
        <v>37090</v>
      </c>
      <c r="B158" s="90" t="n">
        <v>0.188194444444444</v>
      </c>
      <c r="C158" s="91" t="n">
        <v>17.38</v>
      </c>
      <c r="D158" s="91" t="n">
        <v>7.42</v>
      </c>
      <c r="E158" s="89" t="n">
        <v>46</v>
      </c>
      <c r="F158" s="91" t="n">
        <v>7.48</v>
      </c>
      <c r="G158" s="92" t="n">
        <f aca="false">F158/VLOOKUP(C158,[1]!table,'[2]DS QA BLANK'!$S$2+1)</f>
        <v>0.890476190476191</v>
      </c>
      <c r="H158" s="0"/>
      <c r="I158" s="0"/>
      <c r="J158" s="0"/>
      <c r="K158" s="0"/>
      <c r="L158" s="0"/>
      <c r="M158" s="0"/>
      <c r="N158" s="0"/>
      <c r="O158" s="0"/>
    </row>
    <row r="159" s="99" customFormat="true" ht="12.75" hidden="false" customHeight="false" outlineLevel="0" collapsed="false">
      <c r="A159" s="98" t="n">
        <v>37090</v>
      </c>
      <c r="B159" s="90" t="n">
        <v>0.198611111111111</v>
      </c>
      <c r="C159" s="91" t="n">
        <v>17.35</v>
      </c>
      <c r="D159" s="91" t="n">
        <v>7.42</v>
      </c>
      <c r="E159" s="89" t="n">
        <v>46</v>
      </c>
      <c r="F159" s="91" t="n">
        <v>7.47</v>
      </c>
      <c r="G159" s="92" t="n">
        <f aca="false">F159/VLOOKUP(C159,[1]!table,'[2]DS QA BLANK'!$S$2+1)</f>
        <v>0.889285714285714</v>
      </c>
      <c r="H159" s="0"/>
      <c r="I159" s="0"/>
      <c r="J159" s="0"/>
      <c r="K159" s="0"/>
      <c r="L159" s="0"/>
      <c r="M159" s="0"/>
      <c r="N159" s="0"/>
      <c r="O159" s="0"/>
    </row>
    <row r="160" s="99" customFormat="true" ht="12.75" hidden="false" customHeight="false" outlineLevel="0" collapsed="false">
      <c r="A160" s="98" t="n">
        <v>37090</v>
      </c>
      <c r="B160" s="90" t="n">
        <v>0.209027777777778</v>
      </c>
      <c r="C160" s="91" t="n">
        <v>17.3</v>
      </c>
      <c r="D160" s="91" t="n">
        <v>7.37</v>
      </c>
      <c r="E160" s="89" t="n">
        <v>46</v>
      </c>
      <c r="F160" s="91" t="n">
        <v>7.41</v>
      </c>
      <c r="G160" s="92" t="n">
        <f aca="false">F160/VLOOKUP(C160,[1]!table,'[2]DS QA BLANK'!$S$2+1)</f>
        <v>0.882142857142857</v>
      </c>
      <c r="H160" s="0"/>
      <c r="I160" s="0"/>
      <c r="J160" s="0"/>
      <c r="K160" s="0"/>
      <c r="L160" s="0"/>
      <c r="M160" s="0"/>
      <c r="N160" s="0"/>
      <c r="O160" s="0"/>
    </row>
    <row r="161" s="99" customFormat="true" ht="12.75" hidden="false" customHeight="false" outlineLevel="0" collapsed="false">
      <c r="A161" s="98" t="n">
        <v>37090</v>
      </c>
      <c r="B161" s="90" t="n">
        <v>0.219444444444444</v>
      </c>
      <c r="C161" s="91" t="n">
        <v>17.26</v>
      </c>
      <c r="D161" s="91" t="n">
        <v>7.36</v>
      </c>
      <c r="E161" s="89" t="n">
        <v>46</v>
      </c>
      <c r="F161" s="91" t="n">
        <v>7.4</v>
      </c>
      <c r="G161" s="92" t="n">
        <f aca="false">F161/VLOOKUP(C161,[1]!table,'[2]DS QA BLANK'!$S$2+1)</f>
        <v>0.880952380952381</v>
      </c>
      <c r="H161" s="0"/>
      <c r="I161" s="0"/>
      <c r="J161" s="0"/>
      <c r="K161" s="0"/>
      <c r="L161" s="0"/>
      <c r="M161" s="0"/>
      <c r="N161" s="0"/>
      <c r="O161" s="0"/>
    </row>
    <row r="162" s="99" customFormat="true" ht="12.75" hidden="false" customHeight="false" outlineLevel="0" collapsed="false">
      <c r="A162" s="98" t="n">
        <v>37090</v>
      </c>
      <c r="B162" s="90" t="n">
        <v>0.229861111111111</v>
      </c>
      <c r="C162" s="91" t="n">
        <v>17.22</v>
      </c>
      <c r="D162" s="91" t="n">
        <v>7.35</v>
      </c>
      <c r="E162" s="89" t="n">
        <v>46</v>
      </c>
      <c r="F162" s="91" t="n">
        <v>7.39</v>
      </c>
      <c r="G162" s="92" t="n">
        <f aca="false">F162/VLOOKUP(C162,[1]!table,'[2]DS QA BLANK'!$S$2+1)</f>
        <v>0.879761904761905</v>
      </c>
      <c r="H162" s="0"/>
      <c r="I162" s="0"/>
      <c r="J162" s="0"/>
      <c r="K162" s="0"/>
      <c r="L162" s="0"/>
      <c r="M162" s="0"/>
      <c r="N162" s="0"/>
      <c r="O162" s="0"/>
    </row>
    <row r="163" s="99" customFormat="true" ht="12.75" hidden="false" customHeight="false" outlineLevel="0" collapsed="false">
      <c r="A163" s="98" t="n">
        <v>37090</v>
      </c>
      <c r="B163" s="90" t="n">
        <v>0.240277777777778</v>
      </c>
      <c r="C163" s="91" t="n">
        <v>17.2</v>
      </c>
      <c r="D163" s="91" t="n">
        <v>7.34</v>
      </c>
      <c r="E163" s="89" t="n">
        <v>46</v>
      </c>
      <c r="F163" s="91" t="n">
        <v>7.38</v>
      </c>
      <c r="G163" s="92" t="n">
        <f aca="false">F163/VLOOKUP(C163,[1]!table,'[2]DS QA BLANK'!$S$2+1)</f>
        <v>0.878571428571429</v>
      </c>
      <c r="H163" s="0"/>
      <c r="I163" s="0"/>
      <c r="J163" s="0"/>
      <c r="K163" s="0"/>
      <c r="L163" s="0"/>
      <c r="M163" s="0"/>
      <c r="N163" s="0"/>
      <c r="O163" s="0"/>
    </row>
    <row r="164" s="99" customFormat="true" ht="12.75" hidden="false" customHeight="false" outlineLevel="0" collapsed="false">
      <c r="A164" s="98" t="n">
        <v>37090</v>
      </c>
      <c r="B164" s="90" t="n">
        <v>0.250694444444444</v>
      </c>
      <c r="C164" s="91" t="n">
        <v>17.17</v>
      </c>
      <c r="D164" s="91" t="n">
        <v>7.33</v>
      </c>
      <c r="E164" s="89" t="n">
        <v>46</v>
      </c>
      <c r="F164" s="91" t="n">
        <v>7.37</v>
      </c>
      <c r="G164" s="92" t="n">
        <f aca="false">F164/VLOOKUP(C164,[1]!table,'[2]DS QA BLANK'!$S$2+1)</f>
        <v>0.877380952380952</v>
      </c>
      <c r="H164" s="0"/>
      <c r="I164" s="0"/>
      <c r="J164" s="0"/>
      <c r="K164" s="0"/>
      <c r="L164" s="0"/>
      <c r="M164" s="0"/>
      <c r="N164" s="0"/>
      <c r="O164" s="0"/>
    </row>
    <row r="165" s="99" customFormat="true" ht="12.75" hidden="false" customHeight="false" outlineLevel="0" collapsed="false">
      <c r="A165" s="98" t="n">
        <v>37090</v>
      </c>
      <c r="B165" s="90" t="n">
        <v>0.261111111111111</v>
      </c>
      <c r="C165" s="91" t="n">
        <v>17.15</v>
      </c>
      <c r="D165" s="91" t="n">
        <v>7.33</v>
      </c>
      <c r="E165" s="89" t="n">
        <v>46</v>
      </c>
      <c r="F165" s="91" t="n">
        <v>7.36</v>
      </c>
      <c r="G165" s="92" t="n">
        <f aca="false">F165/VLOOKUP(C165,[1]!table,'[2]DS QA BLANK'!$S$2+1)</f>
        <v>0.876190476190476</v>
      </c>
      <c r="H165" s="0"/>
      <c r="I165" s="0"/>
      <c r="J165" s="0"/>
      <c r="K165" s="0"/>
      <c r="L165" s="0"/>
      <c r="M165" s="0"/>
      <c r="N165" s="0"/>
      <c r="O165" s="0"/>
    </row>
    <row r="166" s="99" customFormat="true" ht="12.75" hidden="false" customHeight="false" outlineLevel="0" collapsed="false">
      <c r="A166" s="98" t="n">
        <v>37090</v>
      </c>
      <c r="B166" s="90" t="n">
        <v>0.271527777777778</v>
      </c>
      <c r="C166" s="91" t="n">
        <v>17.13</v>
      </c>
      <c r="D166" s="91" t="n">
        <v>7.32</v>
      </c>
      <c r="E166" s="89" t="n">
        <v>46</v>
      </c>
      <c r="F166" s="91" t="n">
        <v>7.37</v>
      </c>
      <c r="G166" s="92" t="n">
        <f aca="false">F166/VLOOKUP(C166,[1]!table,'[2]DS QA BLANK'!$S$2+1)</f>
        <v>0.877380952380952</v>
      </c>
      <c r="H166" s="0"/>
      <c r="I166" s="0"/>
      <c r="J166" s="0"/>
      <c r="K166" s="0"/>
      <c r="L166" s="0"/>
      <c r="M166" s="0"/>
      <c r="N166" s="0"/>
      <c r="O166" s="0"/>
    </row>
    <row r="167" s="99" customFormat="true" ht="12.75" hidden="false" customHeight="false" outlineLevel="0" collapsed="false">
      <c r="A167" s="98" t="n">
        <v>37090</v>
      </c>
      <c r="B167" s="90" t="n">
        <v>0.281944444444444</v>
      </c>
      <c r="C167" s="91" t="n">
        <v>17.11</v>
      </c>
      <c r="D167" s="91" t="n">
        <v>7.31</v>
      </c>
      <c r="E167" s="89" t="n">
        <v>46</v>
      </c>
      <c r="F167" s="91" t="n">
        <v>7.36</v>
      </c>
      <c r="G167" s="92" t="n">
        <f aca="false">F167/VLOOKUP(C167,[1]!table,'[2]DS QA BLANK'!$S$2+1)</f>
        <v>0.876190476190476</v>
      </c>
      <c r="H167" s="0"/>
      <c r="I167" s="0"/>
      <c r="J167" s="0"/>
      <c r="K167" s="0"/>
      <c r="L167" s="0"/>
      <c r="M167" s="0"/>
      <c r="N167" s="0"/>
      <c r="O167" s="0"/>
    </row>
    <row r="168" s="99" customFormat="true" ht="12.75" hidden="false" customHeight="false" outlineLevel="0" collapsed="false">
      <c r="A168" s="98" t="n">
        <v>37090</v>
      </c>
      <c r="B168" s="90" t="n">
        <v>0.292361111111111</v>
      </c>
      <c r="C168" s="91" t="n">
        <v>17.1</v>
      </c>
      <c r="D168" s="91" t="n">
        <v>7.32</v>
      </c>
      <c r="E168" s="89" t="n">
        <v>46</v>
      </c>
      <c r="F168" s="91" t="n">
        <v>7.36</v>
      </c>
      <c r="G168" s="92" t="n">
        <f aca="false">F168/VLOOKUP(C168,[1]!table,'[2]DS QA BLANK'!$S$2+1)</f>
        <v>0.876190476190476</v>
      </c>
      <c r="H168" s="0"/>
      <c r="I168" s="0"/>
      <c r="J168" s="0"/>
      <c r="K168" s="0"/>
      <c r="L168" s="0"/>
      <c r="M168" s="0"/>
      <c r="N168" s="0"/>
      <c r="O168" s="0"/>
    </row>
    <row r="169" s="99" customFormat="true" ht="12.75" hidden="false" customHeight="false" outlineLevel="0" collapsed="false">
      <c r="A169" s="98" t="n">
        <v>37090</v>
      </c>
      <c r="B169" s="90" t="n">
        <v>0.302777777777778</v>
      </c>
      <c r="C169" s="91" t="n">
        <v>17.09</v>
      </c>
      <c r="D169" s="91" t="n">
        <v>7.32</v>
      </c>
      <c r="E169" s="89" t="n">
        <v>46</v>
      </c>
      <c r="F169" s="91" t="n">
        <v>7.38</v>
      </c>
      <c r="G169" s="92" t="n">
        <f aca="false">F169/VLOOKUP(C169,[1]!table,'[2]DS QA BLANK'!$S$2+1)</f>
        <v>0.878571428571429</v>
      </c>
      <c r="H169" s="0"/>
      <c r="I169" s="0"/>
      <c r="J169" s="0"/>
      <c r="K169" s="0"/>
      <c r="L169" s="0"/>
      <c r="M169" s="0"/>
      <c r="N169" s="0"/>
      <c r="O169" s="0"/>
    </row>
    <row r="170" s="99" customFormat="true" ht="12.75" hidden="false" customHeight="false" outlineLevel="0" collapsed="false">
      <c r="A170" s="98" t="n">
        <v>37090</v>
      </c>
      <c r="B170" s="90" t="n">
        <v>0.313194444444444</v>
      </c>
      <c r="C170" s="91" t="n">
        <v>17.08</v>
      </c>
      <c r="D170" s="91" t="n">
        <v>7.32</v>
      </c>
      <c r="E170" s="89" t="n">
        <v>46</v>
      </c>
      <c r="F170" s="91" t="n">
        <v>7.41</v>
      </c>
      <c r="G170" s="92" t="n">
        <f aca="false">F170/VLOOKUP(C170,[1]!table,'[2]DS QA BLANK'!$S$2+1)</f>
        <v>0.882142857142857</v>
      </c>
      <c r="H170" s="0"/>
      <c r="I170" s="0"/>
      <c r="J170" s="0"/>
      <c r="K170" s="0"/>
      <c r="L170" s="0"/>
      <c r="M170" s="0"/>
      <c r="N170" s="0"/>
      <c r="O170" s="0"/>
    </row>
    <row r="171" s="99" customFormat="true" ht="12.75" hidden="false" customHeight="false" outlineLevel="0" collapsed="false">
      <c r="A171" s="98" t="n">
        <v>37090</v>
      </c>
      <c r="B171" s="90" t="n">
        <v>0.323611111111111</v>
      </c>
      <c r="C171" s="91" t="n">
        <v>17.07</v>
      </c>
      <c r="D171" s="91" t="n">
        <v>7.33</v>
      </c>
      <c r="E171" s="89" t="n">
        <v>46</v>
      </c>
      <c r="F171" s="91" t="n">
        <v>7.43</v>
      </c>
      <c r="G171" s="92" t="n">
        <f aca="false">F171/VLOOKUP(C171,[1]!table,'[2]DS QA BLANK'!$S$2+1)</f>
        <v>0.88452380952381</v>
      </c>
      <c r="H171" s="0"/>
      <c r="I171" s="0"/>
      <c r="J171" s="0"/>
      <c r="K171" s="0"/>
      <c r="L171" s="0"/>
      <c r="M171" s="0"/>
      <c r="N171" s="0"/>
      <c r="O171" s="0"/>
    </row>
    <row r="172" s="99" customFormat="true" ht="12.75" hidden="false" customHeight="false" outlineLevel="0" collapsed="false">
      <c r="A172" s="98" t="n">
        <v>37090</v>
      </c>
      <c r="B172" s="90" t="n">
        <v>0.334027777777778</v>
      </c>
      <c r="C172" s="91" t="n">
        <v>17.05</v>
      </c>
      <c r="D172" s="91" t="n">
        <v>7.34</v>
      </c>
      <c r="E172" s="89" t="n">
        <v>46</v>
      </c>
      <c r="F172" s="91" t="n">
        <v>7.46</v>
      </c>
      <c r="G172" s="92" t="n">
        <f aca="false">F172/VLOOKUP(C172,[1]!table,'[2]DS QA BLANK'!$S$2+1)</f>
        <v>0.888095238095238</v>
      </c>
      <c r="H172" s="0"/>
      <c r="I172" s="0"/>
      <c r="J172" s="0"/>
      <c r="K172" s="0"/>
      <c r="L172" s="0"/>
      <c r="M172" s="0"/>
      <c r="N172" s="0"/>
      <c r="O172" s="0"/>
    </row>
    <row r="173" s="99" customFormat="true" ht="12.75" hidden="false" customHeight="false" outlineLevel="0" collapsed="false">
      <c r="A173" s="98" t="n">
        <v>37090</v>
      </c>
      <c r="B173" s="90" t="n">
        <v>0.344444444444445</v>
      </c>
      <c r="C173" s="91" t="n">
        <v>17.03</v>
      </c>
      <c r="D173" s="91" t="n">
        <v>7.34</v>
      </c>
      <c r="E173" s="89" t="n">
        <v>46</v>
      </c>
      <c r="F173" s="91" t="n">
        <v>7.49</v>
      </c>
      <c r="G173" s="92" t="n">
        <f aca="false">F173/VLOOKUP(C173,[1]!table,'[2]DS QA BLANK'!$S$2+1)</f>
        <v>0.891666666666667</v>
      </c>
      <c r="H173" s="0"/>
      <c r="I173" s="0"/>
      <c r="J173" s="0"/>
      <c r="K173" s="0"/>
      <c r="L173" s="0"/>
      <c r="M173" s="0"/>
      <c r="N173" s="0"/>
      <c r="O173" s="0"/>
    </row>
    <row r="174" s="99" customFormat="true" ht="12.75" hidden="false" customHeight="false" outlineLevel="0" collapsed="false">
      <c r="A174" s="98" t="n">
        <v>37090</v>
      </c>
      <c r="B174" s="90" t="n">
        <v>0.354861111111111</v>
      </c>
      <c r="C174" s="91" t="n">
        <v>17.02</v>
      </c>
      <c r="D174" s="91" t="n">
        <v>7.35</v>
      </c>
      <c r="E174" s="89" t="n">
        <v>47</v>
      </c>
      <c r="F174" s="91" t="n">
        <v>7.52</v>
      </c>
      <c r="G174" s="92" t="n">
        <f aca="false">F174/VLOOKUP(C174,[1]!table,'[2]DS QA BLANK'!$S$2+1)</f>
        <v>0.895238095238095</v>
      </c>
      <c r="H174" s="0"/>
      <c r="I174" s="0"/>
      <c r="J174" s="0"/>
      <c r="K174" s="0"/>
      <c r="L174" s="0"/>
      <c r="M174" s="0"/>
      <c r="N174" s="0"/>
      <c r="O174" s="0"/>
    </row>
    <row r="175" s="99" customFormat="true" ht="12.75" hidden="false" customHeight="false" outlineLevel="0" collapsed="false">
      <c r="A175" s="98" t="n">
        <v>37090</v>
      </c>
      <c r="B175" s="90" t="n">
        <v>0.365277777777778</v>
      </c>
      <c r="C175" s="91" t="n">
        <v>17.02</v>
      </c>
      <c r="D175" s="91" t="n">
        <v>7.39</v>
      </c>
      <c r="E175" s="89" t="n">
        <v>47</v>
      </c>
      <c r="F175" s="91" t="n">
        <v>7.55</v>
      </c>
      <c r="G175" s="92" t="n">
        <f aca="false">F175/VLOOKUP(C175,[1]!table,'[2]DS QA BLANK'!$S$2+1)</f>
        <v>0.898809523809524</v>
      </c>
      <c r="H175" s="0"/>
      <c r="I175" s="0"/>
      <c r="J175" s="0"/>
      <c r="K175" s="0"/>
      <c r="L175" s="0"/>
      <c r="M175" s="0"/>
      <c r="N175" s="0"/>
      <c r="O175" s="0"/>
    </row>
    <row r="176" s="99" customFormat="true" ht="12.75" hidden="false" customHeight="false" outlineLevel="0" collapsed="false">
      <c r="A176" s="98" t="n">
        <v>37090</v>
      </c>
      <c r="B176" s="90" t="n">
        <v>0.375694444444445</v>
      </c>
      <c r="C176" s="91" t="n">
        <v>17.06</v>
      </c>
      <c r="D176" s="91" t="n">
        <v>7.38</v>
      </c>
      <c r="E176" s="89" t="n">
        <v>47</v>
      </c>
      <c r="F176" s="91" t="n">
        <v>7.62</v>
      </c>
      <c r="G176" s="92" t="n">
        <f aca="false">F176/VLOOKUP(C176,[1]!table,'[2]DS QA BLANK'!$S$2+1)</f>
        <v>0.907142857142857</v>
      </c>
      <c r="H176" s="0"/>
      <c r="I176" s="0"/>
      <c r="J176" s="0"/>
      <c r="K176" s="0"/>
      <c r="L176" s="0"/>
      <c r="M176" s="0"/>
      <c r="N176" s="0"/>
      <c r="O176" s="0"/>
    </row>
    <row r="177" s="99" customFormat="true" ht="12.75" hidden="false" customHeight="false" outlineLevel="0" collapsed="false">
      <c r="A177" s="98" t="n">
        <v>37090</v>
      </c>
      <c r="B177" s="90" t="n">
        <v>0.386111111111111</v>
      </c>
      <c r="C177" s="91" t="n">
        <v>17.09</v>
      </c>
      <c r="D177" s="91" t="n">
        <v>7.4</v>
      </c>
      <c r="E177" s="89" t="n">
        <v>47</v>
      </c>
      <c r="F177" s="91" t="n">
        <v>7.7</v>
      </c>
      <c r="G177" s="92" t="n">
        <f aca="false">F177/VLOOKUP(C177,[1]!table,'[2]DS QA BLANK'!$S$2+1)</f>
        <v>0.916666666666667</v>
      </c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98" t="n">
        <v>37090</v>
      </c>
      <c r="B178" s="90" t="n">
        <v>0.396527777777778</v>
      </c>
      <c r="C178" s="91" t="n">
        <v>17.11</v>
      </c>
      <c r="D178" s="91" t="n">
        <v>7.43</v>
      </c>
      <c r="E178" s="89" t="n">
        <v>47</v>
      </c>
      <c r="F178" s="91" t="n">
        <v>7.79</v>
      </c>
      <c r="G178" s="92" t="n">
        <f aca="false">F178/VLOOKUP(C178,[1]!table,'[2]DS QA BLANK'!$S$2+1)</f>
        <v>0.927380952380952</v>
      </c>
    </row>
    <row r="179" customFormat="false" ht="12.75" hidden="false" customHeight="false" outlineLevel="0" collapsed="false">
      <c r="A179" s="98" t="n">
        <v>37090</v>
      </c>
      <c r="B179" s="90" t="n">
        <v>0.406944444444445</v>
      </c>
      <c r="C179" s="91" t="n">
        <v>17.14</v>
      </c>
      <c r="D179" s="91" t="n">
        <v>7.48</v>
      </c>
      <c r="E179" s="89" t="n">
        <v>46</v>
      </c>
      <c r="F179" s="91" t="n">
        <v>8.03</v>
      </c>
      <c r="G179" s="92" t="n">
        <f aca="false">F179/VLOOKUP(C179,[1]!table,'[2]DS QA BLANK'!$S$2+1)</f>
        <v>0.955952380952381</v>
      </c>
    </row>
    <row r="180" customFormat="false" ht="12.75" hidden="false" customHeight="false" outlineLevel="0" collapsed="false">
      <c r="A180" s="98" t="n">
        <v>37090</v>
      </c>
      <c r="B180" s="90" t="n">
        <v>0.417361111111111</v>
      </c>
      <c r="C180" s="91" t="n">
        <v>17.15</v>
      </c>
      <c r="D180" s="91" t="n">
        <v>7.5</v>
      </c>
      <c r="E180" s="89" t="n">
        <v>46</v>
      </c>
      <c r="F180" s="91" t="n">
        <v>8.02</v>
      </c>
      <c r="G180" s="92" t="n">
        <f aca="false">F180/VLOOKUP(C180,[1]!table,'[2]DS QA BLANK'!$S$2+1)</f>
        <v>0.954761904761905</v>
      </c>
    </row>
    <row r="181" customFormat="false" ht="12.75" hidden="false" customHeight="false" outlineLevel="0" collapsed="false">
      <c r="A181" s="98" t="n">
        <v>37090</v>
      </c>
      <c r="B181" s="90" t="n">
        <v>0.427777777777778</v>
      </c>
      <c r="C181" s="91" t="n">
        <v>17.18</v>
      </c>
      <c r="D181" s="91" t="n">
        <v>7.53</v>
      </c>
      <c r="E181" s="89" t="n">
        <v>46</v>
      </c>
      <c r="F181" s="91" t="n">
        <v>8.15</v>
      </c>
      <c r="G181" s="92" t="n">
        <f aca="false">F181/VLOOKUP(C181,[1]!table,'[2]DS QA BLANK'!$S$2+1)</f>
        <v>0.970238095238095</v>
      </c>
    </row>
    <row r="182" customFormat="false" ht="12.75" hidden="false" customHeight="false" outlineLevel="0" collapsed="false">
      <c r="A182" s="98" t="n">
        <v>37090</v>
      </c>
      <c r="B182" s="90" t="n">
        <v>0.438194444444445</v>
      </c>
      <c r="C182" s="91" t="n">
        <v>17.22</v>
      </c>
      <c r="D182" s="91" t="n">
        <v>7.56</v>
      </c>
      <c r="E182" s="89" t="n">
        <v>46</v>
      </c>
      <c r="F182" s="91" t="n">
        <v>8.46</v>
      </c>
      <c r="G182" s="92" t="n">
        <f aca="false">F182/VLOOKUP(C182,[1]!table,'[2]DS QA BLANK'!$S$2+1)</f>
        <v>1.00714285714286</v>
      </c>
    </row>
    <row r="183" customFormat="false" ht="12.75" hidden="false" customHeight="false" outlineLevel="0" collapsed="false">
      <c r="A183" s="98" t="n">
        <v>37090</v>
      </c>
      <c r="B183" s="90" t="n">
        <v>0.448611111111111</v>
      </c>
      <c r="C183" s="91" t="n">
        <v>17.29</v>
      </c>
      <c r="D183" s="91" t="n">
        <v>7.63</v>
      </c>
      <c r="E183" s="89" t="n">
        <v>46</v>
      </c>
      <c r="F183" s="91" t="n">
        <v>8.34</v>
      </c>
      <c r="G183" s="92" t="n">
        <f aca="false">F183/VLOOKUP(C183,[1]!table,'[2]DS QA BLANK'!$S$2+1)</f>
        <v>0.992857142857143</v>
      </c>
    </row>
    <row r="184" customFormat="false" ht="12.75" hidden="false" customHeight="false" outlineLevel="0" collapsed="false">
      <c r="A184" s="98" t="n">
        <v>37090</v>
      </c>
      <c r="B184" s="90" t="n">
        <v>0.459027777777778</v>
      </c>
      <c r="C184" s="91" t="n">
        <v>17.34</v>
      </c>
      <c r="D184" s="91" t="n">
        <v>7.66</v>
      </c>
      <c r="E184" s="89" t="n">
        <v>46</v>
      </c>
      <c r="F184" s="91" t="n">
        <v>8.26</v>
      </c>
      <c r="G184" s="92" t="n">
        <f aca="false">F184/VLOOKUP(C184,[1]!table,'[2]DS QA BLANK'!$S$2+1)</f>
        <v>0.983333333333333</v>
      </c>
    </row>
    <row r="185" customFormat="false" ht="12.75" hidden="false" customHeight="false" outlineLevel="0" collapsed="false">
      <c r="A185" s="98" t="n">
        <v>37090</v>
      </c>
      <c r="B185" s="90" t="n">
        <v>0.469444444444445</v>
      </c>
      <c r="C185" s="91" t="n">
        <v>17.42</v>
      </c>
      <c r="D185" s="91" t="n">
        <v>7.7</v>
      </c>
      <c r="E185" s="89" t="n">
        <v>46</v>
      </c>
      <c r="F185" s="91" t="n">
        <v>8.38</v>
      </c>
      <c r="G185" s="92" t="n">
        <f aca="false">F185/VLOOKUP(C185,[1]!table,'[2]DS QA BLANK'!$S$2+1)</f>
        <v>0.997619047619048</v>
      </c>
    </row>
    <row r="186" customFormat="false" ht="12.75" hidden="false" customHeight="false" outlineLevel="0" collapsed="false">
      <c r="A186" s="98" t="n">
        <v>37090</v>
      </c>
      <c r="B186" s="90" t="n">
        <v>0.479861111111111</v>
      </c>
      <c r="C186" s="91" t="n">
        <v>17.47</v>
      </c>
      <c r="D186" s="91" t="n">
        <v>7.75</v>
      </c>
      <c r="E186" s="89" t="n">
        <v>46</v>
      </c>
      <c r="F186" s="91" t="n">
        <v>8.48</v>
      </c>
      <c r="G186" s="92" t="n">
        <f aca="false">F186/VLOOKUP(C186,[1]!table,'[2]DS QA BLANK'!$S$2+1)</f>
        <v>1.00952380952381</v>
      </c>
    </row>
    <row r="187" customFormat="false" ht="12.75" hidden="false" customHeight="false" outlineLevel="0" collapsed="false">
      <c r="A187" s="98" t="n">
        <v>37090</v>
      </c>
      <c r="B187" s="90" t="n">
        <v>0.490277777777778</v>
      </c>
      <c r="C187" s="91" t="n">
        <v>17.53</v>
      </c>
      <c r="D187" s="91" t="n">
        <v>7.82</v>
      </c>
      <c r="E187" s="89" t="n">
        <v>46</v>
      </c>
      <c r="F187" s="91" t="n">
        <v>8.59</v>
      </c>
      <c r="G187" s="92" t="n">
        <f aca="false">F187/VLOOKUP(C187,[1]!table,'[2]DS QA BLANK'!$S$2+1)</f>
        <v>1.03493975903614</v>
      </c>
    </row>
    <row r="188" customFormat="false" ht="12.75" hidden="false" customHeight="false" outlineLevel="0" collapsed="false">
      <c r="A188" s="98" t="n">
        <v>37090</v>
      </c>
      <c r="B188" s="90" t="n">
        <v>0.500694444444444</v>
      </c>
      <c r="C188" s="91" t="n">
        <v>17.59</v>
      </c>
      <c r="D188" s="91" t="n">
        <v>7.87</v>
      </c>
      <c r="E188" s="89" t="n">
        <v>46</v>
      </c>
      <c r="F188" s="91" t="n">
        <v>8.69</v>
      </c>
      <c r="G188" s="92" t="n">
        <f aca="false">F188/VLOOKUP(C188,[1]!table,'[2]DS QA BLANK'!$S$2+1)</f>
        <v>1.04698795180723</v>
      </c>
    </row>
    <row r="189" customFormat="false" ht="12.75" hidden="false" customHeight="false" outlineLevel="0" collapsed="false">
      <c r="A189" s="98" t="n">
        <v>37090</v>
      </c>
      <c r="B189" s="90" t="n">
        <v>0.511111111111111</v>
      </c>
      <c r="C189" s="91" t="n">
        <v>17.72</v>
      </c>
      <c r="D189" s="91" t="n">
        <v>7.92</v>
      </c>
      <c r="E189" s="89" t="n">
        <v>46</v>
      </c>
      <c r="F189" s="91" t="n">
        <v>8.78</v>
      </c>
      <c r="G189" s="92" t="n">
        <f aca="false">F189/VLOOKUP(C189,[1]!table,'[2]DS QA BLANK'!$S$2+1)</f>
        <v>1.0578313253012</v>
      </c>
    </row>
    <row r="190" customFormat="false" ht="12.75" hidden="false" customHeight="false" outlineLevel="0" collapsed="false">
      <c r="A190" s="98" t="n">
        <v>37090</v>
      </c>
      <c r="B190" s="90" t="n">
        <v>0.521527777777778</v>
      </c>
      <c r="C190" s="91" t="n">
        <v>17.82</v>
      </c>
      <c r="D190" s="91" t="n">
        <v>7.98</v>
      </c>
      <c r="E190" s="89" t="n">
        <v>46</v>
      </c>
      <c r="F190" s="91" t="n">
        <v>8.85</v>
      </c>
      <c r="G190" s="92" t="n">
        <f aca="false">F190/VLOOKUP(C190,[1]!table,'[2]DS QA BLANK'!$S$2+1)</f>
        <v>1.06626506024096</v>
      </c>
    </row>
    <row r="191" customFormat="false" ht="12.75" hidden="false" customHeight="false" outlineLevel="0" collapsed="false">
      <c r="A191" s="98" t="n">
        <v>37090</v>
      </c>
      <c r="B191" s="90" t="n">
        <v>0.531944444444444</v>
      </c>
      <c r="C191" s="91" t="n">
        <v>17.94</v>
      </c>
      <c r="D191" s="91" t="n">
        <v>8.03</v>
      </c>
      <c r="E191" s="89" t="n">
        <v>46</v>
      </c>
      <c r="F191" s="91" t="n">
        <v>8.89</v>
      </c>
      <c r="G191" s="92" t="n">
        <f aca="false">F191/VLOOKUP(C191,[1]!table,'[2]DS QA BLANK'!$S$2+1)</f>
        <v>1.0710843373494</v>
      </c>
    </row>
    <row r="192" customFormat="false" ht="12.75" hidden="false" customHeight="false" outlineLevel="0" collapsed="false">
      <c r="A192" s="98" t="n">
        <v>37090</v>
      </c>
      <c r="B192" s="90" t="n">
        <v>0.542361111111111</v>
      </c>
      <c r="C192" s="91" t="n">
        <v>18.11</v>
      </c>
      <c r="D192" s="91" t="n">
        <v>8.09</v>
      </c>
      <c r="E192" s="89" t="n">
        <v>46</v>
      </c>
      <c r="F192" s="91" t="n">
        <v>9.01</v>
      </c>
      <c r="G192" s="92" t="n">
        <f aca="false">F192/VLOOKUP(C192,[1]!table,'[2]DS QA BLANK'!$S$2+1)</f>
        <v>1.09878048780488</v>
      </c>
    </row>
    <row r="193" customFormat="false" ht="12.75" hidden="false" customHeight="false" outlineLevel="0" collapsed="false">
      <c r="A193" s="98" t="n">
        <v>37090</v>
      </c>
      <c r="B193" s="90" t="n">
        <v>0.552777777777778</v>
      </c>
      <c r="C193" s="91" t="n">
        <v>18.18</v>
      </c>
      <c r="D193" s="91" t="n">
        <v>8.13</v>
      </c>
      <c r="E193" s="89" t="n">
        <v>46</v>
      </c>
      <c r="F193" s="91" t="n">
        <v>9.12</v>
      </c>
      <c r="G193" s="92" t="n">
        <f aca="false">F193/VLOOKUP(C193,[1]!table,'[2]DS QA BLANK'!$S$2+1)</f>
        <v>1.11219512195122</v>
      </c>
    </row>
    <row r="194" s="99" customFormat="true" ht="12.75" hidden="false" customHeight="false" outlineLevel="0" collapsed="false">
      <c r="A194" s="98" t="n">
        <v>37090</v>
      </c>
      <c r="B194" s="90" t="n">
        <v>0.563194444444444</v>
      </c>
      <c r="C194" s="91" t="n">
        <v>18.34</v>
      </c>
      <c r="D194" s="91" t="n">
        <v>8.18</v>
      </c>
      <c r="E194" s="89" t="n">
        <v>46</v>
      </c>
      <c r="F194" s="91" t="n">
        <v>9.11</v>
      </c>
      <c r="G194" s="92" t="n">
        <f aca="false">F194/VLOOKUP(C194,[1]!table,'[2]DS QA BLANK'!$S$2+1)</f>
        <v>1.1109756097561</v>
      </c>
      <c r="H194" s="0"/>
      <c r="I194" s="0"/>
      <c r="J194" s="0"/>
      <c r="K194" s="0"/>
      <c r="L194" s="0"/>
      <c r="M194" s="0"/>
      <c r="N194" s="0"/>
      <c r="O194" s="0"/>
    </row>
    <row r="195" s="99" customFormat="true" ht="12.75" hidden="false" customHeight="false" outlineLevel="0" collapsed="false">
      <c r="A195" s="98" t="n">
        <v>37090</v>
      </c>
      <c r="B195" s="90" t="n">
        <v>0.573611111111111</v>
      </c>
      <c r="C195" s="91" t="n">
        <v>18.47</v>
      </c>
      <c r="D195" s="91" t="n">
        <v>8.22</v>
      </c>
      <c r="E195" s="89" t="n">
        <v>46</v>
      </c>
      <c r="F195" s="91" t="n">
        <v>9.11</v>
      </c>
      <c r="G195" s="92" t="n">
        <f aca="false">F195/VLOOKUP(C195,[1]!table,'[2]DS QA BLANK'!$S$2+1)</f>
        <v>1.1109756097561</v>
      </c>
      <c r="H195" s="0"/>
      <c r="I195" s="0"/>
      <c r="J195" s="0"/>
      <c r="K195" s="0"/>
      <c r="L195" s="0"/>
      <c r="M195" s="0"/>
      <c r="N195" s="0"/>
      <c r="O195" s="0"/>
    </row>
    <row r="196" s="99" customFormat="true" ht="12.75" hidden="false" customHeight="false" outlineLevel="0" collapsed="false">
      <c r="A196" s="98" t="n">
        <v>37090</v>
      </c>
      <c r="B196" s="90" t="n">
        <v>0.584027777777778</v>
      </c>
      <c r="C196" s="91" t="n">
        <v>18.59</v>
      </c>
      <c r="D196" s="91" t="n">
        <v>8.25</v>
      </c>
      <c r="E196" s="89" t="n">
        <v>46</v>
      </c>
      <c r="F196" s="91" t="n">
        <v>9.17</v>
      </c>
      <c r="G196" s="92" t="n">
        <f aca="false">F196/VLOOKUP(C196,[1]!table,'[2]DS QA BLANK'!$S$2+1)</f>
        <v>1.12515337423313</v>
      </c>
      <c r="H196" s="0"/>
      <c r="I196" s="0"/>
      <c r="J196" s="0"/>
      <c r="K196" s="0"/>
      <c r="L196" s="0"/>
      <c r="M196" s="0"/>
      <c r="N196" s="0"/>
      <c r="O196" s="0"/>
    </row>
    <row r="197" s="99" customFormat="true" ht="12.75" hidden="false" customHeight="false" outlineLevel="0" collapsed="false">
      <c r="A197" s="98" t="n">
        <v>37090</v>
      </c>
      <c r="B197" s="90" t="n">
        <v>0.594444444444444</v>
      </c>
      <c r="C197" s="91" t="n">
        <v>18.7</v>
      </c>
      <c r="D197" s="91" t="n">
        <v>8.3</v>
      </c>
      <c r="E197" s="89" t="n">
        <v>46</v>
      </c>
      <c r="F197" s="91" t="n">
        <v>9.23</v>
      </c>
      <c r="G197" s="92" t="n">
        <f aca="false">F197/VLOOKUP(C197,[1]!table,'[2]DS QA BLANK'!$S$2+1)</f>
        <v>1.13251533742331</v>
      </c>
      <c r="H197" s="0"/>
      <c r="I197" s="0"/>
      <c r="J197" s="0"/>
      <c r="K197" s="0"/>
      <c r="L197" s="0"/>
      <c r="M197" s="0"/>
      <c r="N197" s="0"/>
      <c r="O197" s="0"/>
    </row>
    <row r="198" s="99" customFormat="true" ht="12.75" hidden="false" customHeight="false" outlineLevel="0" collapsed="false">
      <c r="A198" s="98" t="n">
        <v>37090</v>
      </c>
      <c r="B198" s="90" t="n">
        <v>0.604861111111111</v>
      </c>
      <c r="C198" s="91" t="n">
        <v>18.83</v>
      </c>
      <c r="D198" s="91" t="n">
        <v>8.32</v>
      </c>
      <c r="E198" s="89" t="n">
        <v>46</v>
      </c>
      <c r="F198" s="91" t="n">
        <v>9.29</v>
      </c>
      <c r="G198" s="92" t="n">
        <f aca="false">F198/VLOOKUP(C198,[1]!table,'[2]DS QA BLANK'!$S$2+1)</f>
        <v>1.1398773006135</v>
      </c>
      <c r="H198" s="0"/>
      <c r="I198" s="0"/>
      <c r="J198" s="0"/>
      <c r="K198" s="0"/>
      <c r="L198" s="0"/>
      <c r="M198" s="0"/>
      <c r="N198" s="0"/>
      <c r="O198" s="0"/>
    </row>
    <row r="199" s="99" customFormat="true" ht="12.75" hidden="false" customHeight="false" outlineLevel="0" collapsed="false">
      <c r="A199" s="98" t="n">
        <v>37090</v>
      </c>
      <c r="B199" s="90" t="n">
        <v>0.615277777777778</v>
      </c>
      <c r="C199" s="91" t="n">
        <v>18.93</v>
      </c>
      <c r="D199" s="91" t="n">
        <v>8.37</v>
      </c>
      <c r="E199" s="89" t="n">
        <v>46</v>
      </c>
      <c r="F199" s="91" t="n">
        <v>9.35</v>
      </c>
      <c r="G199" s="92" t="n">
        <f aca="false">F199/VLOOKUP(C199,[1]!table,'[2]DS QA BLANK'!$S$2+1)</f>
        <v>1.14723926380368</v>
      </c>
      <c r="H199" s="0"/>
      <c r="I199" s="0"/>
      <c r="J199" s="0"/>
      <c r="K199" s="0"/>
      <c r="L199" s="0"/>
      <c r="M199" s="0"/>
      <c r="N199" s="0"/>
      <c r="O199" s="0"/>
    </row>
    <row r="200" s="99" customFormat="true" ht="12.75" hidden="false" customHeight="false" outlineLevel="0" collapsed="false">
      <c r="A200" s="98" t="n">
        <v>37090</v>
      </c>
      <c r="B200" s="90" t="n">
        <v>0.625694444444444</v>
      </c>
      <c r="C200" s="91" t="n">
        <v>18.98</v>
      </c>
      <c r="D200" s="91" t="n">
        <v>8.39</v>
      </c>
      <c r="E200" s="89" t="n">
        <v>46</v>
      </c>
      <c r="F200" s="91" t="n">
        <v>9.36</v>
      </c>
      <c r="G200" s="92" t="n">
        <f aca="false">F200/VLOOKUP(C200,[1]!table,'[2]DS QA BLANK'!$S$2+1)</f>
        <v>1.14846625766871</v>
      </c>
      <c r="H200" s="0"/>
      <c r="I200" s="0"/>
      <c r="J200" s="0"/>
      <c r="K200" s="0"/>
      <c r="L200" s="0"/>
      <c r="M200" s="0"/>
      <c r="N200" s="0"/>
      <c r="O200" s="0"/>
    </row>
    <row r="201" s="99" customFormat="true" ht="12.75" hidden="false" customHeight="false" outlineLevel="0" collapsed="false">
      <c r="A201" s="98" t="n">
        <v>37090</v>
      </c>
      <c r="B201" s="90" t="n">
        <v>0.636111111111111</v>
      </c>
      <c r="C201" s="91" t="n">
        <v>19.04</v>
      </c>
      <c r="D201" s="91" t="n">
        <v>8.42</v>
      </c>
      <c r="E201" s="89" t="n">
        <v>46</v>
      </c>
      <c r="F201" s="91" t="n">
        <v>9.39</v>
      </c>
      <c r="G201" s="92" t="n">
        <f aca="false">F201/VLOOKUP(C201,[1]!table,'[2]DS QA BLANK'!$S$2+1)</f>
        <v>1.15925925925926</v>
      </c>
      <c r="H201" s="0"/>
      <c r="I201" s="0"/>
      <c r="J201" s="0"/>
      <c r="K201" s="0"/>
      <c r="L201" s="0"/>
      <c r="M201" s="0"/>
      <c r="N201" s="0"/>
      <c r="O201" s="0"/>
    </row>
    <row r="202" s="99" customFormat="true" ht="12.75" hidden="false" customHeight="false" outlineLevel="0" collapsed="false">
      <c r="A202" s="98" t="n">
        <v>37090</v>
      </c>
      <c r="B202" s="90" t="n">
        <v>0.646527777777778</v>
      </c>
      <c r="C202" s="91" t="n">
        <v>19.12</v>
      </c>
      <c r="D202" s="91" t="n">
        <v>8.43</v>
      </c>
      <c r="E202" s="89" t="n">
        <v>46</v>
      </c>
      <c r="F202" s="91" t="n">
        <v>9.39</v>
      </c>
      <c r="G202" s="92" t="n">
        <f aca="false">F202/VLOOKUP(C202,[1]!table,'[2]DS QA BLANK'!$S$2+1)</f>
        <v>1.15925925925926</v>
      </c>
      <c r="H202" s="0"/>
      <c r="I202" s="0"/>
      <c r="J202" s="0"/>
      <c r="K202" s="0"/>
      <c r="L202" s="0"/>
      <c r="M202" s="0"/>
      <c r="N202" s="0"/>
      <c r="O202" s="0"/>
    </row>
    <row r="203" s="99" customFormat="true" ht="12.75" hidden="false" customHeight="false" outlineLevel="0" collapsed="false">
      <c r="A203" s="98" t="n">
        <v>37090</v>
      </c>
      <c r="B203" s="90" t="n">
        <v>0.656944444444444</v>
      </c>
      <c r="C203" s="91" t="n">
        <v>19.2</v>
      </c>
      <c r="D203" s="91" t="n">
        <v>8.45</v>
      </c>
      <c r="E203" s="89" t="n">
        <v>46</v>
      </c>
      <c r="F203" s="91" t="n">
        <v>9.6</v>
      </c>
      <c r="G203" s="92" t="n">
        <f aca="false">F203/VLOOKUP(C203,[1]!table,'[2]DS QA BLANK'!$S$2+1)</f>
        <v>1.18518518518519</v>
      </c>
      <c r="H203" s="0"/>
      <c r="I203" s="0"/>
      <c r="J203" s="0"/>
      <c r="K203" s="0"/>
      <c r="L203" s="0"/>
      <c r="M203" s="0"/>
      <c r="N203" s="0"/>
      <c r="O203" s="0"/>
    </row>
    <row r="204" s="99" customFormat="true" ht="12.75" hidden="false" customHeight="false" outlineLevel="0" collapsed="false">
      <c r="A204" s="98" t="n">
        <v>37090</v>
      </c>
      <c r="B204" s="90" t="n">
        <v>0.667361111111111</v>
      </c>
      <c r="C204" s="91" t="n">
        <v>19.27</v>
      </c>
      <c r="D204" s="91" t="n">
        <v>8.47</v>
      </c>
      <c r="E204" s="89" t="n">
        <v>45</v>
      </c>
      <c r="F204" s="91" t="n">
        <v>9.51</v>
      </c>
      <c r="G204" s="92" t="n">
        <f aca="false">F204/VLOOKUP(C204,[1]!table,'[2]DS QA BLANK'!$S$2+1)</f>
        <v>1.17407407407407</v>
      </c>
      <c r="H204" s="0"/>
      <c r="I204" s="0"/>
      <c r="J204" s="0"/>
      <c r="K204" s="0"/>
      <c r="L204" s="0"/>
      <c r="M204" s="0"/>
      <c r="N204" s="0"/>
      <c r="O204" s="0"/>
    </row>
    <row r="205" s="99" customFormat="true" ht="12.75" hidden="false" customHeight="false" outlineLevel="0" collapsed="false">
      <c r="A205" s="98" t="n">
        <v>37090</v>
      </c>
      <c r="B205" s="90" t="n">
        <v>0.677777777777778</v>
      </c>
      <c r="C205" s="91" t="n">
        <v>19.35</v>
      </c>
      <c r="D205" s="91" t="n">
        <v>8.49</v>
      </c>
      <c r="E205" s="89" t="n">
        <v>45</v>
      </c>
      <c r="F205" s="91" t="n">
        <v>9.37</v>
      </c>
      <c r="G205" s="92" t="n">
        <f aca="false">F205/VLOOKUP(C205,[1]!table,'[2]DS QA BLANK'!$S$2+1)</f>
        <v>1.15679012345679</v>
      </c>
      <c r="H205" s="0"/>
      <c r="I205" s="0"/>
      <c r="J205" s="0"/>
      <c r="K205" s="0"/>
      <c r="L205" s="0"/>
      <c r="M205" s="0"/>
      <c r="N205" s="0"/>
      <c r="O205" s="0"/>
    </row>
    <row r="206" s="99" customFormat="true" ht="12.75" hidden="false" customHeight="false" outlineLevel="0" collapsed="false">
      <c r="A206" s="98" t="n">
        <v>37090</v>
      </c>
      <c r="B206" s="90" t="n">
        <v>0.688194444444444</v>
      </c>
      <c r="C206" s="91" t="n">
        <v>19.39</v>
      </c>
      <c r="D206" s="91" t="n">
        <v>8.49</v>
      </c>
      <c r="E206" s="89" t="n">
        <v>45</v>
      </c>
      <c r="F206" s="91" t="n">
        <v>9.54</v>
      </c>
      <c r="G206" s="92" t="n">
        <f aca="false">F206/VLOOKUP(C206,[1]!table,'[2]DS QA BLANK'!$S$2+1)</f>
        <v>1.17777777777778</v>
      </c>
      <c r="H206" s="0"/>
      <c r="I206" s="0"/>
      <c r="J206" s="0"/>
      <c r="K206" s="0"/>
      <c r="L206" s="0"/>
      <c r="M206" s="0"/>
      <c r="N206" s="0"/>
      <c r="O206" s="0"/>
    </row>
    <row r="207" s="99" customFormat="true" ht="12.75" hidden="false" customHeight="false" outlineLevel="0" collapsed="false">
      <c r="A207" s="98" t="n">
        <v>37090</v>
      </c>
      <c r="B207" s="90" t="n">
        <v>0.698611111111111</v>
      </c>
      <c r="C207" s="91" t="n">
        <v>19.41</v>
      </c>
      <c r="D207" s="91" t="n">
        <v>8.5</v>
      </c>
      <c r="E207" s="89" t="n">
        <v>45</v>
      </c>
      <c r="F207" s="91" t="n">
        <v>9.58</v>
      </c>
      <c r="G207" s="92" t="n">
        <f aca="false">F207/VLOOKUP(C207,[1]!table,'[2]DS QA BLANK'!$S$2+1)</f>
        <v>1.18271604938272</v>
      </c>
      <c r="H207" s="0"/>
      <c r="I207" s="0"/>
      <c r="J207" s="0"/>
      <c r="K207" s="0"/>
      <c r="L207" s="0"/>
      <c r="M207" s="0"/>
      <c r="N207" s="0"/>
      <c r="O207" s="0"/>
    </row>
    <row r="208" s="99" customFormat="true" ht="12.75" hidden="false" customHeight="false" outlineLevel="0" collapsed="false">
      <c r="A208" s="98" t="n">
        <v>37090</v>
      </c>
      <c r="B208" s="90" t="n">
        <v>0.709027777777778</v>
      </c>
      <c r="C208" s="91" t="n">
        <v>19.44</v>
      </c>
      <c r="D208" s="91" t="n">
        <v>8.51</v>
      </c>
      <c r="E208" s="89" t="n">
        <v>45</v>
      </c>
      <c r="F208" s="91" t="n">
        <v>9.64</v>
      </c>
      <c r="G208" s="92" t="n">
        <f aca="false">F208/VLOOKUP(C208,[1]!table,'[2]DS QA BLANK'!$S$2+1)</f>
        <v>1.19012345679012</v>
      </c>
      <c r="H208" s="0"/>
      <c r="I208" s="0"/>
      <c r="J208" s="0"/>
      <c r="K208" s="0"/>
      <c r="L208" s="0"/>
      <c r="M208" s="0"/>
      <c r="N208" s="0"/>
      <c r="O208" s="0"/>
    </row>
    <row r="209" s="99" customFormat="true" ht="12.75" hidden="false" customHeight="false" outlineLevel="0" collapsed="false">
      <c r="A209" s="98" t="n">
        <v>37090</v>
      </c>
      <c r="B209" s="90" t="n">
        <v>0.719444444444444</v>
      </c>
      <c r="C209" s="91" t="n">
        <v>19.48</v>
      </c>
      <c r="D209" s="91" t="n">
        <v>8.52</v>
      </c>
      <c r="E209" s="89" t="n">
        <v>45</v>
      </c>
      <c r="F209" s="91" t="n">
        <v>9.56</v>
      </c>
      <c r="G209" s="92" t="n">
        <f aca="false">F209/VLOOKUP(C209,[1]!table,'[2]DS QA BLANK'!$S$2+1)</f>
        <v>1.18024691358025</v>
      </c>
      <c r="H209" s="0"/>
      <c r="I209" s="0"/>
      <c r="J209" s="0"/>
      <c r="K209" s="0"/>
      <c r="L209" s="0"/>
      <c r="M209" s="0"/>
      <c r="N209" s="0"/>
      <c r="O209" s="0"/>
    </row>
    <row r="210" s="99" customFormat="true" ht="12.75" hidden="false" customHeight="false" outlineLevel="0" collapsed="false">
      <c r="A210" s="98" t="n">
        <v>37090</v>
      </c>
      <c r="B210" s="90" t="n">
        <v>0.729861111111111</v>
      </c>
      <c r="C210" s="91" t="n">
        <v>19.54</v>
      </c>
      <c r="D210" s="91" t="n">
        <v>8.53</v>
      </c>
      <c r="E210" s="89" t="n">
        <v>45</v>
      </c>
      <c r="F210" s="91" t="n">
        <v>9.46</v>
      </c>
      <c r="G210" s="92" t="n">
        <f aca="false">F210/VLOOKUP(C210,[1]!table,'[2]DS QA BLANK'!$S$2+1)</f>
        <v>1.18993710691824</v>
      </c>
      <c r="H210" s="0"/>
      <c r="I210" s="0"/>
      <c r="J210" s="0"/>
      <c r="K210" s="0"/>
      <c r="L210" s="0"/>
      <c r="M210" s="0"/>
      <c r="N210" s="0"/>
      <c r="O210" s="0"/>
    </row>
    <row r="211" s="99" customFormat="true" ht="12.75" hidden="false" customHeight="false" outlineLevel="0" collapsed="false">
      <c r="A211" s="98" t="n">
        <v>37090</v>
      </c>
      <c r="B211" s="90" t="n">
        <v>0.740277777777778</v>
      </c>
      <c r="C211" s="91" t="n">
        <v>19.6</v>
      </c>
      <c r="D211" s="91" t="n">
        <v>8.54</v>
      </c>
      <c r="E211" s="89" t="n">
        <v>45</v>
      </c>
      <c r="F211" s="91" t="n">
        <v>9.58</v>
      </c>
      <c r="G211" s="92" t="n">
        <f aca="false">F211/VLOOKUP(C211,[1]!table,'[2]DS QA BLANK'!$S$2+1)</f>
        <v>1.20503144654088</v>
      </c>
      <c r="H211" s="0"/>
      <c r="I211" s="0"/>
      <c r="J211" s="0"/>
      <c r="K211" s="0"/>
      <c r="L211" s="0"/>
      <c r="M211" s="0"/>
      <c r="N211" s="0"/>
      <c r="O211" s="0"/>
    </row>
    <row r="212" s="99" customFormat="true" ht="12.75" hidden="false" customHeight="false" outlineLevel="0" collapsed="false">
      <c r="A212" s="98" t="n">
        <v>37090</v>
      </c>
      <c r="B212" s="90" t="n">
        <v>0.750694444444444</v>
      </c>
      <c r="C212" s="91" t="n">
        <v>19.66</v>
      </c>
      <c r="D212" s="91" t="n">
        <v>8.56</v>
      </c>
      <c r="E212" s="89" t="n">
        <v>45</v>
      </c>
      <c r="F212" s="91" t="n">
        <v>9.6</v>
      </c>
      <c r="G212" s="92" t="n">
        <f aca="false">F212/VLOOKUP(C212,[1]!table,'[2]DS QA BLANK'!$S$2+1)</f>
        <v>1.20754716981132</v>
      </c>
      <c r="H212" s="0"/>
      <c r="I212" s="0"/>
      <c r="J212" s="0"/>
      <c r="K212" s="0"/>
      <c r="L212" s="0"/>
      <c r="M212" s="0"/>
      <c r="N212" s="0"/>
      <c r="O212" s="0"/>
    </row>
    <row r="213" s="99" customFormat="true" ht="12.75" hidden="false" customHeight="false" outlineLevel="0" collapsed="false">
      <c r="A213" s="98" t="n">
        <v>37090</v>
      </c>
      <c r="B213" s="90" t="n">
        <v>0.761111111111111</v>
      </c>
      <c r="C213" s="91" t="n">
        <v>19.71</v>
      </c>
      <c r="D213" s="91" t="n">
        <v>8.56</v>
      </c>
      <c r="E213" s="89" t="n">
        <v>45</v>
      </c>
      <c r="F213" s="91" t="n">
        <v>9.58</v>
      </c>
      <c r="G213" s="92" t="n">
        <f aca="false">F213/VLOOKUP(C213,[1]!table,'[2]DS QA BLANK'!$S$2+1)</f>
        <v>1.20503144654088</v>
      </c>
      <c r="H213" s="0"/>
      <c r="I213" s="0"/>
      <c r="J213" s="0"/>
      <c r="K213" s="0"/>
      <c r="L213" s="0"/>
      <c r="M213" s="0"/>
      <c r="N213" s="0"/>
      <c r="O213" s="0"/>
    </row>
    <row r="214" s="99" customFormat="true" ht="12.75" hidden="false" customHeight="false" outlineLevel="0" collapsed="false">
      <c r="A214" s="98" t="n">
        <v>37090</v>
      </c>
      <c r="B214" s="90" t="n">
        <v>0.771527777777778</v>
      </c>
      <c r="C214" s="91" t="n">
        <v>19.72</v>
      </c>
      <c r="D214" s="91" t="n">
        <v>8.57</v>
      </c>
      <c r="E214" s="89" t="n">
        <v>45</v>
      </c>
      <c r="F214" s="91" t="n">
        <v>9.55</v>
      </c>
      <c r="G214" s="92" t="n">
        <f aca="false">F214/VLOOKUP(C214,[1]!table,'[2]DS QA BLANK'!$S$2+1)</f>
        <v>1.20125786163522</v>
      </c>
      <c r="H214" s="0"/>
      <c r="I214" s="0"/>
      <c r="J214" s="0"/>
      <c r="K214" s="0"/>
      <c r="L214" s="0"/>
      <c r="M214" s="0"/>
      <c r="N214" s="0"/>
      <c r="O214" s="0"/>
    </row>
    <row r="215" s="99" customFormat="true" ht="12.75" hidden="false" customHeight="false" outlineLevel="0" collapsed="false">
      <c r="A215" s="98" t="n">
        <v>37090</v>
      </c>
      <c r="B215" s="90" t="n">
        <v>0.781944444444444</v>
      </c>
      <c r="C215" s="91" t="n">
        <v>19.72</v>
      </c>
      <c r="D215" s="91" t="n">
        <v>8.57</v>
      </c>
      <c r="E215" s="89" t="n">
        <v>45</v>
      </c>
      <c r="F215" s="91" t="n">
        <v>9.57</v>
      </c>
      <c r="G215" s="92" t="n">
        <f aca="false">F215/VLOOKUP(C215,[1]!table,'[2]DS QA BLANK'!$S$2+1)</f>
        <v>1.20377358490566</v>
      </c>
      <c r="H215" s="0"/>
      <c r="I215" s="0"/>
      <c r="J215" s="0"/>
      <c r="K215" s="0"/>
      <c r="L215" s="0"/>
      <c r="M215" s="0"/>
      <c r="N215" s="0"/>
      <c r="O215" s="0"/>
    </row>
    <row r="216" s="99" customFormat="true" ht="12.75" hidden="false" customHeight="false" outlineLevel="0" collapsed="false">
      <c r="A216" s="98" t="n">
        <v>37090</v>
      </c>
      <c r="B216" s="90" t="n">
        <v>0.792361111111111</v>
      </c>
      <c r="C216" s="91" t="n">
        <v>19.71</v>
      </c>
      <c r="D216" s="91" t="n">
        <v>8.56</v>
      </c>
      <c r="E216" s="89" t="n">
        <v>45</v>
      </c>
      <c r="F216" s="91" t="n">
        <v>9.52</v>
      </c>
      <c r="G216" s="92" t="n">
        <f aca="false">F216/VLOOKUP(C216,[1]!table,'[2]DS QA BLANK'!$S$2+1)</f>
        <v>1.19748427672956</v>
      </c>
      <c r="H216" s="0"/>
      <c r="I216" s="0"/>
      <c r="J216" s="0"/>
      <c r="K216" s="0"/>
      <c r="L216" s="0"/>
      <c r="M216" s="0"/>
      <c r="N216" s="0"/>
      <c r="O216" s="0"/>
    </row>
    <row r="217" s="99" customFormat="true" ht="12.75" hidden="false" customHeight="false" outlineLevel="0" collapsed="false">
      <c r="A217" s="98" t="n">
        <v>37090</v>
      </c>
      <c r="B217" s="90" t="n">
        <v>0.802777777777778</v>
      </c>
      <c r="C217" s="91" t="n">
        <v>19.71</v>
      </c>
      <c r="D217" s="91" t="n">
        <v>8.55</v>
      </c>
      <c r="E217" s="89" t="n">
        <v>45</v>
      </c>
      <c r="F217" s="91" t="n">
        <v>9.45</v>
      </c>
      <c r="G217" s="92" t="n">
        <f aca="false">F217/VLOOKUP(C217,[1]!table,'[2]DS QA BLANK'!$S$2+1)</f>
        <v>1.18867924528302</v>
      </c>
      <c r="H217" s="0"/>
      <c r="I217" s="0"/>
      <c r="J217" s="0"/>
      <c r="K217" s="0"/>
      <c r="L217" s="0"/>
      <c r="M217" s="0"/>
      <c r="N217" s="0"/>
      <c r="O217" s="0"/>
    </row>
    <row r="218" s="99" customFormat="true" ht="12.75" hidden="false" customHeight="false" outlineLevel="0" collapsed="false">
      <c r="A218" s="98" t="n">
        <v>37090</v>
      </c>
      <c r="B218" s="90" t="n">
        <v>0.813194444444444</v>
      </c>
      <c r="C218" s="91" t="n">
        <v>19.7</v>
      </c>
      <c r="D218" s="91" t="n">
        <v>8.54</v>
      </c>
      <c r="E218" s="89" t="n">
        <v>45</v>
      </c>
      <c r="F218" s="91" t="n">
        <v>9.33</v>
      </c>
      <c r="G218" s="92" t="n">
        <f aca="false">F218/VLOOKUP(C218,[1]!table,'[2]DS QA BLANK'!$S$2+1)</f>
        <v>1.17358490566038</v>
      </c>
      <c r="H218" s="0"/>
      <c r="I218" s="0"/>
      <c r="J218" s="0"/>
      <c r="K218" s="0"/>
      <c r="L218" s="0"/>
      <c r="M218" s="0"/>
      <c r="N218" s="0"/>
      <c r="O218" s="0"/>
    </row>
    <row r="219" s="99" customFormat="true" ht="12.75" hidden="false" customHeight="false" outlineLevel="0" collapsed="false">
      <c r="A219" s="98" t="n">
        <v>37090</v>
      </c>
      <c r="B219" s="90" t="n">
        <v>0.823611111111111</v>
      </c>
      <c r="C219" s="91" t="n">
        <v>19.68</v>
      </c>
      <c r="D219" s="91" t="n">
        <v>8.53</v>
      </c>
      <c r="E219" s="89" t="n">
        <v>45</v>
      </c>
      <c r="F219" s="91" t="n">
        <v>9.34</v>
      </c>
      <c r="G219" s="92" t="n">
        <f aca="false">F219/VLOOKUP(C219,[1]!table,'[2]DS QA BLANK'!$S$2+1)</f>
        <v>1.1748427672956</v>
      </c>
      <c r="H219" s="0"/>
      <c r="I219" s="0"/>
      <c r="J219" s="0"/>
      <c r="K219" s="0"/>
      <c r="L219" s="0"/>
      <c r="M219" s="0"/>
      <c r="N219" s="0"/>
      <c r="O219" s="0"/>
    </row>
    <row r="220" s="99" customFormat="true" ht="12.75" hidden="false" customHeight="false" outlineLevel="0" collapsed="false">
      <c r="A220" s="98" t="n">
        <v>37090</v>
      </c>
      <c r="B220" s="90" t="n">
        <v>0.834027777777778</v>
      </c>
      <c r="C220" s="91" t="n">
        <v>19.64</v>
      </c>
      <c r="D220" s="91" t="n">
        <v>8.51</v>
      </c>
      <c r="E220" s="89" t="n">
        <v>45</v>
      </c>
      <c r="F220" s="91" t="n">
        <v>9.26</v>
      </c>
      <c r="G220" s="92" t="n">
        <f aca="false">F220/VLOOKUP(C220,[1]!table,'[2]DS QA BLANK'!$S$2+1)</f>
        <v>1.16477987421384</v>
      </c>
      <c r="H220" s="0"/>
      <c r="I220" s="0"/>
      <c r="J220" s="0"/>
      <c r="K220" s="0"/>
      <c r="L220" s="0"/>
      <c r="M220" s="0"/>
      <c r="N220" s="0"/>
      <c r="O220" s="0"/>
    </row>
    <row r="221" s="99" customFormat="true" ht="12.75" hidden="false" customHeight="false" outlineLevel="0" collapsed="false">
      <c r="A221" s="98" t="n">
        <v>37090</v>
      </c>
      <c r="B221" s="90" t="n">
        <v>0.844444444444444</v>
      </c>
      <c r="C221" s="91" t="n">
        <v>19.6</v>
      </c>
      <c r="D221" s="91" t="n">
        <v>8.49</v>
      </c>
      <c r="E221" s="89" t="n">
        <v>45</v>
      </c>
      <c r="F221" s="91" t="n">
        <v>9.19</v>
      </c>
      <c r="G221" s="92" t="n">
        <f aca="false">F221/VLOOKUP(C221,[1]!table,'[2]DS QA BLANK'!$S$2+1)</f>
        <v>1.1559748427673</v>
      </c>
      <c r="H221" s="0"/>
      <c r="I221" s="0"/>
      <c r="J221" s="0"/>
      <c r="K221" s="0"/>
      <c r="L221" s="0"/>
      <c r="M221" s="0"/>
      <c r="N221" s="0"/>
      <c r="O221" s="0"/>
    </row>
    <row r="222" s="99" customFormat="true" ht="12.75" hidden="false" customHeight="false" outlineLevel="0" collapsed="false">
      <c r="A222" s="98" t="n">
        <v>37090</v>
      </c>
      <c r="B222" s="90" t="n">
        <v>0.854861111111111</v>
      </c>
      <c r="C222" s="91" t="n">
        <v>19.55</v>
      </c>
      <c r="D222" s="91" t="n">
        <v>8.45</v>
      </c>
      <c r="E222" s="89" t="n">
        <v>45</v>
      </c>
      <c r="F222" s="91" t="n">
        <v>9.11</v>
      </c>
      <c r="G222" s="92" t="n">
        <f aca="false">F222/VLOOKUP(C222,[1]!table,'[2]DS QA BLANK'!$S$2+1)</f>
        <v>1.14591194968553</v>
      </c>
      <c r="H222" s="0"/>
      <c r="I222" s="0"/>
      <c r="J222" s="0"/>
      <c r="K222" s="0"/>
      <c r="L222" s="0"/>
      <c r="M222" s="0"/>
      <c r="N222" s="0"/>
      <c r="O222" s="0"/>
    </row>
    <row r="223" s="99" customFormat="true" ht="12.75" hidden="false" customHeight="false" outlineLevel="0" collapsed="false">
      <c r="A223" s="98" t="n">
        <v>37090</v>
      </c>
      <c r="B223" s="90" t="n">
        <v>0.865277777777778</v>
      </c>
      <c r="C223" s="91" t="n">
        <v>19.49</v>
      </c>
      <c r="D223" s="91" t="n">
        <v>8.43</v>
      </c>
      <c r="E223" s="89" t="n">
        <v>45</v>
      </c>
      <c r="F223" s="91" t="n">
        <v>9.02</v>
      </c>
      <c r="G223" s="92" t="n">
        <f aca="false">F223/VLOOKUP(C223,[1]!table,'[2]DS QA BLANK'!$S$2+1)</f>
        <v>1.11358024691358</v>
      </c>
      <c r="H223" s="0"/>
      <c r="I223" s="0"/>
      <c r="J223" s="0"/>
      <c r="K223" s="0"/>
      <c r="L223" s="0"/>
      <c r="M223" s="0"/>
      <c r="N223" s="0"/>
      <c r="O223" s="0"/>
    </row>
    <row r="224" s="99" customFormat="true" ht="12.75" hidden="false" customHeight="false" outlineLevel="0" collapsed="false">
      <c r="A224" s="98" t="n">
        <v>37090</v>
      </c>
      <c r="B224" s="90" t="n">
        <v>0.875694444444444</v>
      </c>
      <c r="C224" s="91" t="n">
        <v>19.43</v>
      </c>
      <c r="D224" s="91" t="n">
        <v>8.39</v>
      </c>
      <c r="E224" s="89" t="n">
        <v>45</v>
      </c>
      <c r="F224" s="91" t="n">
        <v>8.94</v>
      </c>
      <c r="G224" s="92" t="n">
        <f aca="false">F224/VLOOKUP(C224,[1]!table,'[2]DS QA BLANK'!$S$2+1)</f>
        <v>1.1037037037037</v>
      </c>
      <c r="H224" s="0"/>
      <c r="I224" s="0"/>
      <c r="J224" s="0"/>
      <c r="K224" s="0"/>
      <c r="L224" s="0"/>
      <c r="M224" s="0"/>
      <c r="N224" s="0"/>
      <c r="O224" s="0"/>
    </row>
    <row r="225" s="99" customFormat="true" ht="12.75" hidden="false" customHeight="false" outlineLevel="0" collapsed="false">
      <c r="A225" s="98" t="n">
        <v>37090</v>
      </c>
      <c r="B225" s="90" t="n">
        <v>0.886111111111111</v>
      </c>
      <c r="C225" s="91" t="n">
        <v>19.36</v>
      </c>
      <c r="D225" s="91" t="n">
        <v>8.35</v>
      </c>
      <c r="E225" s="89" t="n">
        <v>45</v>
      </c>
      <c r="F225" s="91" t="n">
        <v>8.82</v>
      </c>
      <c r="G225" s="92" t="n">
        <f aca="false">F225/VLOOKUP(C225,[1]!table,'[2]DS QA BLANK'!$S$2+1)</f>
        <v>1.08888888888889</v>
      </c>
      <c r="H225" s="0"/>
      <c r="I225" s="0"/>
      <c r="J225" s="0"/>
      <c r="K225" s="0"/>
      <c r="L225" s="0"/>
      <c r="M225" s="0"/>
      <c r="N225" s="0"/>
      <c r="O225" s="0"/>
    </row>
    <row r="226" s="99" customFormat="true" ht="12.75" hidden="false" customHeight="false" outlineLevel="0" collapsed="false">
      <c r="A226" s="98" t="n">
        <v>37090</v>
      </c>
      <c r="B226" s="90" t="n">
        <v>0.896527777777778</v>
      </c>
      <c r="C226" s="91" t="n">
        <v>19.29</v>
      </c>
      <c r="D226" s="91" t="n">
        <v>8.31</v>
      </c>
      <c r="E226" s="89" t="n">
        <v>45</v>
      </c>
      <c r="F226" s="91" t="n">
        <v>8.73</v>
      </c>
      <c r="G226" s="92" t="n">
        <f aca="false">F226/VLOOKUP(C226,[1]!table,'[2]DS QA BLANK'!$S$2+1)</f>
        <v>1.07777777777778</v>
      </c>
      <c r="H226" s="0"/>
      <c r="I226" s="0"/>
      <c r="J226" s="0"/>
      <c r="K226" s="0"/>
      <c r="L226" s="0"/>
      <c r="M226" s="0"/>
      <c r="N226" s="0"/>
      <c r="O226" s="0"/>
    </row>
    <row r="227" s="99" customFormat="true" ht="12.75" hidden="false" customHeight="false" outlineLevel="0" collapsed="false">
      <c r="A227" s="98" t="n">
        <v>37090</v>
      </c>
      <c r="B227" s="90" t="n">
        <v>0.906944444444444</v>
      </c>
      <c r="C227" s="91" t="n">
        <v>19.22</v>
      </c>
      <c r="D227" s="91" t="n">
        <v>8.25</v>
      </c>
      <c r="E227" s="89" t="n">
        <v>44</v>
      </c>
      <c r="F227" s="91" t="n">
        <v>8.65</v>
      </c>
      <c r="G227" s="92" t="n">
        <f aca="false">F227/VLOOKUP(C227,[1]!table,'[2]DS QA BLANK'!$S$2+1)</f>
        <v>1.0679012345679</v>
      </c>
      <c r="H227" s="0"/>
      <c r="I227" s="0"/>
      <c r="J227" s="0"/>
      <c r="K227" s="0"/>
      <c r="L227" s="0"/>
      <c r="M227" s="0"/>
      <c r="N227" s="0"/>
      <c r="O227" s="0"/>
    </row>
    <row r="228" s="99" customFormat="true" ht="12.75" hidden="false" customHeight="false" outlineLevel="0" collapsed="false">
      <c r="A228" s="98" t="n">
        <v>37090</v>
      </c>
      <c r="B228" s="90" t="n">
        <v>0.917361111111111</v>
      </c>
      <c r="C228" s="91" t="n">
        <v>19.15</v>
      </c>
      <c r="D228" s="91" t="n">
        <v>8.19</v>
      </c>
      <c r="E228" s="89" t="n">
        <v>44</v>
      </c>
      <c r="F228" s="91" t="n">
        <v>8.57</v>
      </c>
      <c r="G228" s="92" t="n">
        <f aca="false">F228/VLOOKUP(C228,[1]!table,'[2]DS QA BLANK'!$S$2+1)</f>
        <v>1.05802469135802</v>
      </c>
      <c r="H228" s="0"/>
      <c r="I228" s="0"/>
      <c r="J228" s="0"/>
      <c r="K228" s="0"/>
      <c r="L228" s="0"/>
      <c r="M228" s="0"/>
      <c r="N228" s="0"/>
      <c r="O228" s="0"/>
    </row>
    <row r="229" s="99" customFormat="true" ht="12.75" hidden="false" customHeight="false" outlineLevel="0" collapsed="false">
      <c r="A229" s="98" t="n">
        <v>37090</v>
      </c>
      <c r="B229" s="90" t="n">
        <v>0.927777777777778</v>
      </c>
      <c r="C229" s="91" t="n">
        <v>19.09</v>
      </c>
      <c r="D229" s="91" t="n">
        <v>8.15</v>
      </c>
      <c r="E229" s="89" t="n">
        <v>44</v>
      </c>
      <c r="F229" s="91" t="n">
        <v>8.5</v>
      </c>
      <c r="G229" s="92" t="n">
        <f aca="false">F229/VLOOKUP(C229,[1]!table,'[2]DS QA BLANK'!$S$2+1)</f>
        <v>1.04938271604938</v>
      </c>
      <c r="H229" s="0"/>
      <c r="I229" s="0"/>
      <c r="J229" s="0"/>
      <c r="K229" s="0"/>
      <c r="L229" s="0"/>
      <c r="M229" s="0"/>
      <c r="N229" s="0"/>
      <c r="O229" s="0"/>
    </row>
    <row r="230" s="99" customFormat="true" ht="12.75" hidden="false" customHeight="false" outlineLevel="0" collapsed="false">
      <c r="A230" s="98" t="n">
        <v>37090</v>
      </c>
      <c r="B230" s="90" t="n">
        <v>0.938194444444444</v>
      </c>
      <c r="C230" s="91" t="n">
        <v>19.04</v>
      </c>
      <c r="D230" s="91" t="n">
        <v>8.09</v>
      </c>
      <c r="E230" s="89" t="n">
        <v>44</v>
      </c>
      <c r="F230" s="91" t="n">
        <v>8.43</v>
      </c>
      <c r="G230" s="92" t="n">
        <f aca="false">F230/VLOOKUP(C230,[1]!table,'[2]DS QA BLANK'!$S$2+1)</f>
        <v>1.04074074074074</v>
      </c>
      <c r="H230" s="0"/>
      <c r="I230" s="0"/>
      <c r="J230" s="0"/>
      <c r="K230" s="0"/>
      <c r="L230" s="0"/>
      <c r="M230" s="0"/>
      <c r="N230" s="0"/>
      <c r="O230" s="0"/>
    </row>
    <row r="231" s="99" customFormat="true" ht="12.75" hidden="false" customHeight="false" outlineLevel="0" collapsed="false">
      <c r="A231" s="98" t="n">
        <v>37090</v>
      </c>
      <c r="B231" s="90" t="n">
        <v>0.948611111111111</v>
      </c>
      <c r="C231" s="91" t="n">
        <v>18.98</v>
      </c>
      <c r="D231" s="91" t="n">
        <v>8.06</v>
      </c>
      <c r="E231" s="89" t="n">
        <v>44</v>
      </c>
      <c r="F231" s="91" t="n">
        <v>8.37</v>
      </c>
      <c r="G231" s="92" t="n">
        <f aca="false">F231/VLOOKUP(C231,[1]!table,'[2]DS QA BLANK'!$S$2+1)</f>
        <v>1.02699386503067</v>
      </c>
      <c r="H231" s="0"/>
      <c r="I231" s="0"/>
      <c r="J231" s="0"/>
      <c r="K231" s="0"/>
      <c r="L231" s="0"/>
      <c r="M231" s="0"/>
      <c r="N231" s="0"/>
      <c r="O231" s="0"/>
    </row>
    <row r="232" s="99" customFormat="true" ht="12.75" hidden="false" customHeight="false" outlineLevel="0" collapsed="false">
      <c r="A232" s="98" t="n">
        <v>37090</v>
      </c>
      <c r="B232" s="90" t="n">
        <v>0.959027777777778</v>
      </c>
      <c r="C232" s="91" t="n">
        <v>18.92</v>
      </c>
      <c r="D232" s="91" t="n">
        <v>8.01</v>
      </c>
      <c r="E232" s="89" t="n">
        <v>44</v>
      </c>
      <c r="F232" s="91" t="n">
        <v>8.3</v>
      </c>
      <c r="G232" s="92" t="n">
        <f aca="false">F232/VLOOKUP(C232,[1]!table,'[2]DS QA BLANK'!$S$2+1)</f>
        <v>1.01840490797546</v>
      </c>
      <c r="H232" s="0"/>
      <c r="I232" s="0"/>
      <c r="J232" s="0"/>
      <c r="K232" s="0"/>
      <c r="L232" s="0"/>
      <c r="M232" s="0"/>
      <c r="N232" s="0"/>
      <c r="O232" s="0"/>
    </row>
    <row r="233" s="99" customFormat="true" ht="12.75" hidden="false" customHeight="false" outlineLevel="0" collapsed="false">
      <c r="A233" s="98" t="n">
        <v>37090</v>
      </c>
      <c r="B233" s="90" t="n">
        <v>0.969444444444444</v>
      </c>
      <c r="C233" s="91" t="n">
        <v>18.86</v>
      </c>
      <c r="D233" s="91" t="n">
        <v>7.96</v>
      </c>
      <c r="E233" s="89" t="n">
        <v>44</v>
      </c>
      <c r="F233" s="91" t="n">
        <v>8.25</v>
      </c>
      <c r="G233" s="92" t="n">
        <f aca="false">F233/VLOOKUP(C233,[1]!table,'[2]DS QA BLANK'!$S$2+1)</f>
        <v>1.01226993865031</v>
      </c>
      <c r="H233" s="0"/>
      <c r="I233" s="0"/>
      <c r="J233" s="0"/>
      <c r="K233" s="0"/>
      <c r="L233" s="0"/>
      <c r="M233" s="0"/>
      <c r="N233" s="0"/>
      <c r="O233" s="0"/>
    </row>
    <row r="234" s="99" customFormat="true" ht="12.75" hidden="false" customHeight="false" outlineLevel="0" collapsed="false">
      <c r="A234" s="98" t="n">
        <v>37090</v>
      </c>
      <c r="B234" s="90" t="n">
        <v>0.979861111111111</v>
      </c>
      <c r="C234" s="91" t="n">
        <v>18.78</v>
      </c>
      <c r="D234" s="91" t="n">
        <v>7.93</v>
      </c>
      <c r="E234" s="89" t="n">
        <v>44</v>
      </c>
      <c r="F234" s="91" t="n">
        <v>8.21</v>
      </c>
      <c r="G234" s="92" t="n">
        <f aca="false">F234/VLOOKUP(C234,[1]!table,'[2]DS QA BLANK'!$S$2+1)</f>
        <v>1.00736196319018</v>
      </c>
      <c r="H234" s="0"/>
      <c r="I234" s="0"/>
      <c r="J234" s="0"/>
      <c r="K234" s="0"/>
      <c r="L234" s="0"/>
      <c r="M234" s="0"/>
      <c r="N234" s="0"/>
      <c r="O234" s="0"/>
    </row>
    <row r="235" s="99" customFormat="true" ht="12.75" hidden="false" customHeight="false" outlineLevel="0" collapsed="false">
      <c r="A235" s="98" t="n">
        <v>37090</v>
      </c>
      <c r="B235" s="90" t="n">
        <v>0.990277777777778</v>
      </c>
      <c r="C235" s="91" t="n">
        <v>18.7</v>
      </c>
      <c r="D235" s="91" t="n">
        <v>7.9</v>
      </c>
      <c r="E235" s="89" t="n">
        <v>44</v>
      </c>
      <c r="F235" s="91" t="n">
        <v>8.16</v>
      </c>
      <c r="G235" s="92" t="n">
        <f aca="false">F235/VLOOKUP(C235,[1]!table,'[2]DS QA BLANK'!$S$2+1)</f>
        <v>1.00122699386503</v>
      </c>
      <c r="H235" s="0"/>
      <c r="I235" s="0"/>
      <c r="J235" s="0"/>
      <c r="K235" s="0"/>
      <c r="L235" s="0"/>
      <c r="M235" s="0"/>
      <c r="N235" s="0"/>
      <c r="O235" s="0"/>
    </row>
    <row r="236" s="99" customFormat="true" ht="12.75" hidden="false" customHeight="false" outlineLevel="0" collapsed="false">
      <c r="A236" s="98" t="n">
        <v>37091</v>
      </c>
      <c r="B236" s="90" t="n">
        <v>0.000694444444444445</v>
      </c>
      <c r="C236" s="91" t="n">
        <v>18.62</v>
      </c>
      <c r="D236" s="91" t="n">
        <v>7.85</v>
      </c>
      <c r="E236" s="89" t="n">
        <v>44</v>
      </c>
      <c r="F236" s="91" t="n">
        <v>8.12</v>
      </c>
      <c r="G236" s="92" t="n">
        <f aca="false">F236/VLOOKUP(C236,[1]!table,'[2]DS QA BLANK'!$S$2+1)</f>
        <v>0.996319018404908</v>
      </c>
      <c r="H236" s="0"/>
      <c r="I236" s="0"/>
      <c r="J236" s="0"/>
      <c r="K236" s="0"/>
      <c r="L236" s="0"/>
      <c r="M236" s="0"/>
      <c r="N236" s="0"/>
      <c r="O236" s="0"/>
    </row>
    <row r="237" s="99" customFormat="true" ht="12.75" hidden="false" customHeight="false" outlineLevel="0" collapsed="false">
      <c r="A237" s="98" t="n">
        <v>37091</v>
      </c>
      <c r="B237" s="90" t="n">
        <v>0.0111111111111111</v>
      </c>
      <c r="C237" s="91" t="n">
        <v>18.54</v>
      </c>
      <c r="D237" s="91" t="n">
        <v>7.81</v>
      </c>
      <c r="E237" s="89" t="n">
        <v>44</v>
      </c>
      <c r="F237" s="91" t="n">
        <v>8.08</v>
      </c>
      <c r="G237" s="92" t="n">
        <f aca="false">F237/VLOOKUP(C237,[1]!table,'[2]DS QA BLANK'!$S$2+1)</f>
        <v>0.991411042944785</v>
      </c>
      <c r="H237" s="0"/>
      <c r="I237" s="0"/>
      <c r="J237" s="0"/>
      <c r="K237" s="0"/>
      <c r="L237" s="0"/>
      <c r="M237" s="0"/>
      <c r="N237" s="0"/>
      <c r="O237" s="0"/>
    </row>
    <row r="238" s="99" customFormat="true" ht="12.75" hidden="false" customHeight="false" outlineLevel="0" collapsed="false">
      <c r="A238" s="98" t="n">
        <v>37091</v>
      </c>
      <c r="B238" s="90" t="n">
        <v>0.0215277777777778</v>
      </c>
      <c r="C238" s="91" t="n">
        <v>18.46</v>
      </c>
      <c r="D238" s="91" t="n">
        <v>7.78</v>
      </c>
      <c r="E238" s="89" t="n">
        <v>44</v>
      </c>
      <c r="F238" s="91" t="n">
        <v>8.05</v>
      </c>
      <c r="G238" s="92" t="n">
        <f aca="false">F238/VLOOKUP(C238,[1]!table,'[2]DS QA BLANK'!$S$2+1)</f>
        <v>0.981707317073171</v>
      </c>
      <c r="H238" s="0"/>
      <c r="I238" s="0"/>
      <c r="J238" s="0"/>
      <c r="K238" s="0"/>
      <c r="L238" s="0"/>
      <c r="M238" s="0"/>
      <c r="N238" s="0"/>
      <c r="O238" s="0"/>
    </row>
    <row r="239" s="99" customFormat="true" ht="12.75" hidden="false" customHeight="false" outlineLevel="0" collapsed="false">
      <c r="A239" s="98" t="n">
        <v>37091</v>
      </c>
      <c r="B239" s="90" t="n">
        <v>0.0319444444444445</v>
      </c>
      <c r="C239" s="91" t="n">
        <v>18.39</v>
      </c>
      <c r="D239" s="91" t="n">
        <v>7.76</v>
      </c>
      <c r="E239" s="89" t="n">
        <v>44</v>
      </c>
      <c r="F239" s="91" t="n">
        <v>8.01</v>
      </c>
      <c r="G239" s="92" t="n">
        <f aca="false">F239/VLOOKUP(C239,[1]!table,'[2]DS QA BLANK'!$S$2+1)</f>
        <v>0.976829268292683</v>
      </c>
      <c r="H239" s="0"/>
      <c r="I239" s="0"/>
      <c r="J239" s="0"/>
      <c r="K239" s="0"/>
      <c r="L239" s="0"/>
      <c r="M239" s="0"/>
      <c r="N239" s="0"/>
      <c r="O239" s="0"/>
    </row>
    <row r="240" s="99" customFormat="true" ht="12.75" hidden="false" customHeight="false" outlineLevel="0" collapsed="false">
      <c r="A240" s="98" t="n">
        <v>37091</v>
      </c>
      <c r="B240" s="90" t="n">
        <v>0.0423611111111111</v>
      </c>
      <c r="C240" s="91" t="n">
        <v>18.32</v>
      </c>
      <c r="D240" s="91" t="n">
        <v>7.7</v>
      </c>
      <c r="E240" s="89" t="n">
        <v>44</v>
      </c>
      <c r="F240" s="91" t="n">
        <v>7.97</v>
      </c>
      <c r="G240" s="92" t="n">
        <f aca="false">F240/VLOOKUP(C240,[1]!table,'[2]DS QA BLANK'!$S$2+1)</f>
        <v>0.971951219512195</v>
      </c>
      <c r="H240" s="0"/>
      <c r="I240" s="0"/>
      <c r="J240" s="0"/>
      <c r="K240" s="0"/>
      <c r="L240" s="0"/>
      <c r="M240" s="0"/>
      <c r="N240" s="0"/>
      <c r="O240" s="0"/>
    </row>
    <row r="241" s="99" customFormat="true" ht="12.75" hidden="false" customHeight="false" outlineLevel="0" collapsed="false">
      <c r="A241" s="98" t="n">
        <v>37091</v>
      </c>
      <c r="B241" s="90" t="n">
        <v>0.0527777777777778</v>
      </c>
      <c r="C241" s="91" t="n">
        <v>18.25</v>
      </c>
      <c r="D241" s="91" t="n">
        <v>7.67</v>
      </c>
      <c r="E241" s="89" t="n">
        <v>44</v>
      </c>
      <c r="F241" s="91" t="n">
        <v>7.94</v>
      </c>
      <c r="G241" s="92" t="n">
        <f aca="false">F241/VLOOKUP(C241,[1]!table,'[2]DS QA BLANK'!$S$2+1)</f>
        <v>0.968292682926829</v>
      </c>
      <c r="H241" s="0"/>
      <c r="I241" s="0"/>
      <c r="J241" s="0"/>
      <c r="K241" s="0"/>
      <c r="L241" s="0"/>
      <c r="M241" s="0"/>
      <c r="N241" s="0"/>
      <c r="O241" s="0"/>
    </row>
    <row r="242" s="99" customFormat="true" ht="12.75" hidden="false" customHeight="false" outlineLevel="0" collapsed="false">
      <c r="A242" s="98" t="n">
        <v>37091</v>
      </c>
      <c r="B242" s="90" t="n">
        <v>0.0631944444444444</v>
      </c>
      <c r="C242" s="91" t="n">
        <v>18.19</v>
      </c>
      <c r="D242" s="91" t="n">
        <v>7.64</v>
      </c>
      <c r="E242" s="89" t="n">
        <v>44</v>
      </c>
      <c r="F242" s="91" t="n">
        <v>7.9</v>
      </c>
      <c r="G242" s="92" t="n">
        <f aca="false">F242/VLOOKUP(C242,[1]!table,'[2]DS QA BLANK'!$S$2+1)</f>
        <v>0.963414634146342</v>
      </c>
      <c r="H242" s="0"/>
      <c r="I242" s="0"/>
      <c r="J242" s="0"/>
      <c r="K242" s="0"/>
      <c r="L242" s="0"/>
      <c r="M242" s="0"/>
      <c r="N242" s="0"/>
      <c r="O242" s="0"/>
    </row>
    <row r="243" s="99" customFormat="true" ht="12.75" hidden="false" customHeight="false" outlineLevel="0" collapsed="false">
      <c r="A243" s="98" t="n">
        <v>37091</v>
      </c>
      <c r="B243" s="90" t="n">
        <v>0.0736111111111111</v>
      </c>
      <c r="C243" s="91" t="n">
        <v>18.12</v>
      </c>
      <c r="D243" s="91" t="n">
        <v>7.62</v>
      </c>
      <c r="E243" s="89" t="n">
        <v>44</v>
      </c>
      <c r="F243" s="91" t="n">
        <v>7.87</v>
      </c>
      <c r="G243" s="92" t="n">
        <f aca="false">F243/VLOOKUP(C243,[1]!table,'[2]DS QA BLANK'!$S$2+1)</f>
        <v>0.959756097560976</v>
      </c>
      <c r="H243" s="0"/>
      <c r="I243" s="0"/>
      <c r="J243" s="0"/>
      <c r="K243" s="0"/>
      <c r="L243" s="0"/>
      <c r="M243" s="0"/>
      <c r="N243" s="0"/>
      <c r="O243" s="0"/>
    </row>
    <row r="244" s="99" customFormat="true" ht="12.75" hidden="false" customHeight="false" outlineLevel="0" collapsed="false">
      <c r="A244" s="98" t="n">
        <v>37091</v>
      </c>
      <c r="B244" s="90" t="n">
        <v>0.0840277777777778</v>
      </c>
      <c r="C244" s="91" t="n">
        <v>18.06</v>
      </c>
      <c r="D244" s="91" t="n">
        <v>7.59</v>
      </c>
      <c r="E244" s="89" t="n">
        <v>44</v>
      </c>
      <c r="F244" s="91" t="n">
        <v>7.82</v>
      </c>
      <c r="G244" s="92" t="n">
        <f aca="false">F244/VLOOKUP(C244,[1]!table,'[2]DS QA BLANK'!$S$2+1)</f>
        <v>0.953658536585366</v>
      </c>
      <c r="H244" s="0"/>
      <c r="I244" s="0"/>
      <c r="J244" s="0"/>
      <c r="K244" s="0"/>
      <c r="L244" s="0"/>
      <c r="M244" s="0"/>
      <c r="N244" s="0"/>
      <c r="O244" s="0"/>
    </row>
    <row r="245" s="99" customFormat="true" ht="12.75" hidden="false" customHeight="false" outlineLevel="0" collapsed="false">
      <c r="A245" s="98" t="n">
        <v>37091</v>
      </c>
      <c r="B245" s="90" t="n">
        <v>0.0944444444444444</v>
      </c>
      <c r="C245" s="91" t="n">
        <v>18</v>
      </c>
      <c r="D245" s="91" t="n">
        <v>7.57</v>
      </c>
      <c r="E245" s="89" t="n">
        <v>44</v>
      </c>
      <c r="F245" s="91" t="n">
        <v>7.79</v>
      </c>
      <c r="G245" s="92" t="n">
        <f aca="false">F245/VLOOKUP(C245,[1]!table,'[2]DS QA BLANK'!$S$2+1)</f>
        <v>0.95</v>
      </c>
      <c r="H245" s="0"/>
      <c r="I245" s="0"/>
      <c r="J245" s="0"/>
      <c r="K245" s="0"/>
      <c r="L245" s="0"/>
      <c r="M245" s="0"/>
      <c r="N245" s="0"/>
      <c r="O245" s="0"/>
    </row>
    <row r="246" s="99" customFormat="true" ht="12.75" hidden="false" customHeight="false" outlineLevel="0" collapsed="false">
      <c r="A246" s="98" t="n">
        <v>37091</v>
      </c>
      <c r="B246" s="90" t="n">
        <v>0.104861111111111</v>
      </c>
      <c r="C246" s="91" t="n">
        <v>17.93</v>
      </c>
      <c r="D246" s="91" t="n">
        <v>7.54</v>
      </c>
      <c r="E246" s="89" t="n">
        <v>44</v>
      </c>
      <c r="F246" s="91" t="n">
        <v>7.75</v>
      </c>
      <c r="G246" s="92" t="n">
        <f aca="false">F246/VLOOKUP(C246,[1]!table,'[2]DS QA BLANK'!$S$2+1)</f>
        <v>0.933734939759036</v>
      </c>
      <c r="H246" s="0"/>
      <c r="I246" s="0"/>
      <c r="J246" s="0"/>
      <c r="K246" s="0"/>
      <c r="L246" s="0"/>
      <c r="M246" s="0"/>
      <c r="N246" s="0"/>
      <c r="O246" s="0"/>
    </row>
    <row r="247" s="99" customFormat="true" ht="12.75" hidden="false" customHeight="false" outlineLevel="0" collapsed="false">
      <c r="A247" s="98" t="n">
        <v>37091</v>
      </c>
      <c r="B247" s="90" t="n">
        <v>0.115277777777778</v>
      </c>
      <c r="C247" s="91" t="n">
        <v>17.86</v>
      </c>
      <c r="D247" s="91" t="n">
        <v>7.53</v>
      </c>
      <c r="E247" s="89" t="n">
        <v>45</v>
      </c>
      <c r="F247" s="91" t="n">
        <v>7.72</v>
      </c>
      <c r="G247" s="92" t="n">
        <f aca="false">F247/VLOOKUP(C247,[1]!table,'[2]DS QA BLANK'!$S$2+1)</f>
        <v>0.930120481927711</v>
      </c>
      <c r="H247" s="0"/>
      <c r="I247" s="0"/>
      <c r="J247" s="0"/>
      <c r="K247" s="0"/>
      <c r="L247" s="0"/>
      <c r="M247" s="0"/>
      <c r="N247" s="0"/>
      <c r="O247" s="0"/>
    </row>
    <row r="248" s="99" customFormat="true" ht="12.75" hidden="false" customHeight="false" outlineLevel="0" collapsed="false">
      <c r="A248" s="98" t="n">
        <v>37091</v>
      </c>
      <c r="B248" s="90" t="n">
        <v>0.125694444444444</v>
      </c>
      <c r="C248" s="91" t="n">
        <v>17.78</v>
      </c>
      <c r="D248" s="91" t="n">
        <v>7.53</v>
      </c>
      <c r="E248" s="89" t="n">
        <v>45</v>
      </c>
      <c r="F248" s="91" t="n">
        <v>7.7</v>
      </c>
      <c r="G248" s="92" t="n">
        <f aca="false">F248/VLOOKUP(C248,[1]!table,'[2]DS QA BLANK'!$S$2+1)</f>
        <v>0.927710843373494</v>
      </c>
      <c r="H248" s="0"/>
      <c r="I248" s="0"/>
      <c r="J248" s="0"/>
      <c r="K248" s="0"/>
      <c r="L248" s="0"/>
      <c r="M248" s="0"/>
      <c r="N248" s="0"/>
      <c r="O248" s="0"/>
    </row>
    <row r="249" s="99" customFormat="true" ht="12.75" hidden="false" customHeight="false" outlineLevel="0" collapsed="false">
      <c r="A249" s="98" t="n">
        <v>37091</v>
      </c>
      <c r="B249" s="90" t="n">
        <v>0.136111111111111</v>
      </c>
      <c r="C249" s="91" t="n">
        <v>17.7</v>
      </c>
      <c r="D249" s="91" t="n">
        <v>7.5</v>
      </c>
      <c r="E249" s="89" t="n">
        <v>45</v>
      </c>
      <c r="F249" s="91" t="n">
        <v>7.68</v>
      </c>
      <c r="G249" s="92" t="n">
        <f aca="false">F249/VLOOKUP(C249,[1]!table,'[2]DS QA BLANK'!$S$2+1)</f>
        <v>0.925301204819277</v>
      </c>
      <c r="H249" s="0"/>
      <c r="I249" s="0"/>
      <c r="J249" s="0"/>
      <c r="K249" s="0"/>
      <c r="L249" s="0"/>
      <c r="M249" s="0"/>
      <c r="N249" s="0"/>
      <c r="O249" s="0"/>
    </row>
    <row r="250" s="99" customFormat="true" ht="12.75" hidden="false" customHeight="false" outlineLevel="0" collapsed="false">
      <c r="A250" s="98" t="n">
        <v>37091</v>
      </c>
      <c r="B250" s="90" t="n">
        <v>0.146527777777778</v>
      </c>
      <c r="C250" s="91" t="n">
        <v>17.63</v>
      </c>
      <c r="D250" s="91" t="n">
        <v>7.47</v>
      </c>
      <c r="E250" s="89" t="n">
        <v>45</v>
      </c>
      <c r="F250" s="91" t="n">
        <v>7.67</v>
      </c>
      <c r="G250" s="92" t="n">
        <f aca="false">F250/VLOOKUP(C250,[1]!table,'[2]DS QA BLANK'!$S$2+1)</f>
        <v>0.924096385542169</v>
      </c>
      <c r="H250" s="0"/>
      <c r="I250" s="0"/>
      <c r="J250" s="0"/>
      <c r="K250" s="0"/>
      <c r="L250" s="0"/>
      <c r="M250" s="0"/>
      <c r="N250" s="0"/>
      <c r="O250" s="0"/>
    </row>
    <row r="251" s="99" customFormat="true" ht="12.75" hidden="false" customHeight="false" outlineLevel="0" collapsed="false">
      <c r="A251" s="98" t="n">
        <v>37091</v>
      </c>
      <c r="B251" s="90" t="n">
        <v>0.156944444444444</v>
      </c>
      <c r="C251" s="91" t="n">
        <v>17.54</v>
      </c>
      <c r="D251" s="91" t="n">
        <v>7.46</v>
      </c>
      <c r="E251" s="89" t="n">
        <v>45</v>
      </c>
      <c r="F251" s="91" t="n">
        <v>7.64</v>
      </c>
      <c r="G251" s="92" t="n">
        <f aca="false">F251/VLOOKUP(C251,[1]!table,'[2]DS QA BLANK'!$S$2+1)</f>
        <v>0.920481927710843</v>
      </c>
      <c r="H251" s="0"/>
      <c r="I251" s="0"/>
      <c r="J251" s="0"/>
      <c r="K251" s="0"/>
      <c r="L251" s="0"/>
      <c r="M251" s="0"/>
      <c r="N251" s="0"/>
      <c r="O251" s="0"/>
    </row>
    <row r="252" s="99" customFormat="true" ht="12.75" hidden="false" customHeight="false" outlineLevel="0" collapsed="false">
      <c r="A252" s="98" t="n">
        <v>37091</v>
      </c>
      <c r="B252" s="90" t="n">
        <v>0.167361111111111</v>
      </c>
      <c r="C252" s="91" t="n">
        <v>17.45</v>
      </c>
      <c r="D252" s="91" t="n">
        <v>7.43</v>
      </c>
      <c r="E252" s="89" t="n">
        <v>45</v>
      </c>
      <c r="F252" s="91" t="n">
        <v>7.63</v>
      </c>
      <c r="G252" s="92" t="n">
        <f aca="false">F252/VLOOKUP(C252,[1]!table,'[2]DS QA BLANK'!$S$2+1)</f>
        <v>0.908333333333333</v>
      </c>
      <c r="H252" s="0"/>
      <c r="I252" s="0"/>
      <c r="J252" s="0"/>
      <c r="K252" s="0"/>
      <c r="L252" s="0"/>
      <c r="M252" s="0"/>
      <c r="N252" s="0"/>
      <c r="O252" s="0"/>
    </row>
    <row r="253" s="99" customFormat="true" ht="12.75" hidden="false" customHeight="false" outlineLevel="0" collapsed="false">
      <c r="A253" s="98" t="n">
        <v>37091</v>
      </c>
      <c r="B253" s="90" t="n">
        <v>0.177777777777778</v>
      </c>
      <c r="C253" s="91" t="n">
        <v>17.37</v>
      </c>
      <c r="D253" s="91" t="n">
        <v>7.43</v>
      </c>
      <c r="E253" s="89" t="n">
        <v>45</v>
      </c>
      <c r="F253" s="91" t="n">
        <v>7.62</v>
      </c>
      <c r="G253" s="92" t="n">
        <f aca="false">F253/VLOOKUP(C253,[1]!table,'[2]DS QA BLANK'!$S$2+1)</f>
        <v>0.907142857142857</v>
      </c>
      <c r="H253" s="0"/>
      <c r="I253" s="0"/>
      <c r="J253" s="0"/>
      <c r="K253" s="0"/>
      <c r="L253" s="0"/>
      <c r="M253" s="0"/>
      <c r="N253" s="0"/>
      <c r="O253" s="0"/>
    </row>
    <row r="254" s="99" customFormat="true" ht="12.75" hidden="false" customHeight="false" outlineLevel="0" collapsed="false">
      <c r="A254" s="98" t="n">
        <v>37091</v>
      </c>
      <c r="B254" s="90" t="n">
        <v>0.188194444444444</v>
      </c>
      <c r="C254" s="91" t="n">
        <v>17.28</v>
      </c>
      <c r="D254" s="91" t="n">
        <v>7.43</v>
      </c>
      <c r="E254" s="89" t="n">
        <v>45</v>
      </c>
      <c r="F254" s="91" t="n">
        <v>7.6</v>
      </c>
      <c r="G254" s="92" t="n">
        <f aca="false">F254/VLOOKUP(C254,[1]!table,'[2]DS QA BLANK'!$S$2+1)</f>
        <v>0.904761904761905</v>
      </c>
      <c r="H254" s="0"/>
      <c r="I254" s="0"/>
      <c r="J254" s="0"/>
      <c r="K254" s="0"/>
      <c r="L254" s="0"/>
      <c r="M254" s="0"/>
      <c r="N254" s="0"/>
      <c r="O254" s="0"/>
    </row>
    <row r="255" s="99" customFormat="true" ht="12.75" hidden="false" customHeight="false" outlineLevel="0" collapsed="false">
      <c r="A255" s="98" t="n">
        <v>37091</v>
      </c>
      <c r="B255" s="90" t="n">
        <v>0.198611111111111</v>
      </c>
      <c r="C255" s="91" t="n">
        <v>17.21</v>
      </c>
      <c r="D255" s="91" t="n">
        <v>7.4</v>
      </c>
      <c r="E255" s="89" t="n">
        <v>45</v>
      </c>
      <c r="F255" s="91" t="n">
        <v>7.6</v>
      </c>
      <c r="G255" s="92" t="n">
        <f aca="false">F255/VLOOKUP(C255,[1]!table,'[2]DS QA BLANK'!$S$2+1)</f>
        <v>0.904761904761905</v>
      </c>
      <c r="H255" s="0"/>
      <c r="I255" s="0"/>
      <c r="J255" s="0"/>
      <c r="K255" s="0"/>
      <c r="L255" s="0"/>
      <c r="M255" s="0"/>
      <c r="N255" s="0"/>
      <c r="O255" s="0"/>
    </row>
    <row r="256" s="99" customFormat="true" ht="12.75" hidden="false" customHeight="false" outlineLevel="0" collapsed="false">
      <c r="A256" s="98" t="n">
        <v>37091</v>
      </c>
      <c r="B256" s="90" t="n">
        <v>0.209027777777778</v>
      </c>
      <c r="C256" s="91" t="n">
        <v>17.13</v>
      </c>
      <c r="D256" s="91" t="n">
        <v>7.38</v>
      </c>
      <c r="E256" s="89" t="n">
        <v>45</v>
      </c>
      <c r="F256" s="91" t="n">
        <v>7.58</v>
      </c>
      <c r="G256" s="92" t="n">
        <f aca="false">F256/VLOOKUP(C256,[1]!table,'[2]DS QA BLANK'!$S$2+1)</f>
        <v>0.902380952380952</v>
      </c>
      <c r="H256" s="0"/>
      <c r="I256" s="0"/>
      <c r="J256" s="0"/>
      <c r="K256" s="0"/>
      <c r="L256" s="0"/>
      <c r="M256" s="0"/>
      <c r="N256" s="0"/>
      <c r="O256" s="0"/>
    </row>
    <row r="257" s="99" customFormat="true" ht="12.75" hidden="false" customHeight="false" outlineLevel="0" collapsed="false">
      <c r="A257" s="98" t="n">
        <v>37091</v>
      </c>
      <c r="B257" s="90" t="n">
        <v>0.219444444444444</v>
      </c>
      <c r="C257" s="91" t="n">
        <v>17.05</v>
      </c>
      <c r="D257" s="91" t="n">
        <v>7.37</v>
      </c>
      <c r="E257" s="89" t="n">
        <v>45</v>
      </c>
      <c r="F257" s="91" t="n">
        <v>7.58</v>
      </c>
      <c r="G257" s="92" t="n">
        <f aca="false">F257/VLOOKUP(C257,[1]!table,'[2]DS QA BLANK'!$S$2+1)</f>
        <v>0.902380952380952</v>
      </c>
      <c r="H257" s="0"/>
      <c r="I257" s="0"/>
      <c r="J257" s="0"/>
      <c r="K257" s="0"/>
      <c r="L257" s="0"/>
      <c r="M257" s="0"/>
      <c r="N257" s="0"/>
      <c r="O257" s="0"/>
    </row>
    <row r="258" s="99" customFormat="true" ht="12.75" hidden="false" customHeight="false" outlineLevel="0" collapsed="false">
      <c r="A258" s="98" t="n">
        <v>37091</v>
      </c>
      <c r="B258" s="90" t="n">
        <v>0.229861111111111</v>
      </c>
      <c r="C258" s="91" t="n">
        <v>16.98</v>
      </c>
      <c r="D258" s="91" t="n">
        <v>7.36</v>
      </c>
      <c r="E258" s="89" t="n">
        <v>45</v>
      </c>
      <c r="F258" s="91" t="n">
        <v>7.56</v>
      </c>
      <c r="G258" s="92" t="n">
        <f aca="false">F258/VLOOKUP(C258,[1]!table,'[2]DS QA BLANK'!$S$2+1)</f>
        <v>0.894674556213018</v>
      </c>
      <c r="H258" s="0"/>
      <c r="I258" s="0"/>
      <c r="J258" s="0"/>
      <c r="K258" s="0"/>
      <c r="L258" s="0"/>
      <c r="M258" s="0"/>
      <c r="N258" s="0"/>
      <c r="O258" s="0"/>
    </row>
    <row r="259" s="99" customFormat="true" ht="12.75" hidden="false" customHeight="false" outlineLevel="0" collapsed="false">
      <c r="A259" s="98" t="n">
        <v>37091</v>
      </c>
      <c r="B259" s="90" t="n">
        <v>0.240277777777778</v>
      </c>
      <c r="C259" s="91" t="n">
        <v>16.91</v>
      </c>
      <c r="D259" s="91" t="n">
        <v>7.34</v>
      </c>
      <c r="E259" s="89" t="n">
        <v>45</v>
      </c>
      <c r="F259" s="91" t="n">
        <v>7.56</v>
      </c>
      <c r="G259" s="92" t="n">
        <f aca="false">F259/VLOOKUP(C259,[1]!table,'[2]DS QA BLANK'!$S$2+1)</f>
        <v>0.894674556213018</v>
      </c>
      <c r="H259" s="0"/>
      <c r="I259" s="0"/>
      <c r="J259" s="0"/>
      <c r="K259" s="0"/>
      <c r="L259" s="0"/>
      <c r="M259" s="0"/>
      <c r="N259" s="0"/>
      <c r="O259" s="0"/>
    </row>
    <row r="260" s="99" customFormat="true" ht="12.75" hidden="false" customHeight="false" outlineLevel="0" collapsed="false">
      <c r="A260" s="98" t="n">
        <v>37091</v>
      </c>
      <c r="B260" s="90" t="n">
        <v>0.250694444444444</v>
      </c>
      <c r="C260" s="91" t="n">
        <v>16.85</v>
      </c>
      <c r="D260" s="91" t="n">
        <v>7.34</v>
      </c>
      <c r="E260" s="89" t="n">
        <v>45</v>
      </c>
      <c r="F260" s="91" t="n">
        <v>7.56</v>
      </c>
      <c r="G260" s="92" t="n">
        <f aca="false">F260/VLOOKUP(C260,[1]!table,'[2]DS QA BLANK'!$S$2+1)</f>
        <v>0.894674556213018</v>
      </c>
      <c r="H260" s="0"/>
      <c r="I260" s="0"/>
      <c r="J260" s="0"/>
      <c r="K260" s="0"/>
      <c r="L260" s="0"/>
      <c r="M260" s="0"/>
      <c r="N260" s="0"/>
      <c r="O260" s="0"/>
    </row>
    <row r="261" s="99" customFormat="true" ht="12.75" hidden="false" customHeight="false" outlineLevel="0" collapsed="false">
      <c r="A261" s="98" t="n">
        <v>37091</v>
      </c>
      <c r="B261" s="90" t="n">
        <v>0.261111111111111</v>
      </c>
      <c r="C261" s="91" t="n">
        <v>16.79</v>
      </c>
      <c r="D261" s="91" t="n">
        <v>7.33</v>
      </c>
      <c r="E261" s="89" t="n">
        <v>45</v>
      </c>
      <c r="F261" s="91" t="n">
        <v>7.56</v>
      </c>
      <c r="G261" s="92" t="n">
        <f aca="false">F261/VLOOKUP(C261,[1]!table,'[2]DS QA BLANK'!$S$2+1)</f>
        <v>0.894674556213018</v>
      </c>
      <c r="H261" s="0"/>
      <c r="I261" s="0"/>
      <c r="J261" s="0"/>
      <c r="K261" s="0"/>
      <c r="L261" s="0"/>
      <c r="M261" s="0"/>
      <c r="N261" s="0"/>
      <c r="O261" s="0"/>
    </row>
    <row r="262" s="99" customFormat="true" ht="12.75" hidden="false" customHeight="false" outlineLevel="0" collapsed="false">
      <c r="A262" s="98" t="n">
        <v>37091</v>
      </c>
      <c r="B262" s="90" t="n">
        <v>0.271527777777778</v>
      </c>
      <c r="C262" s="91" t="n">
        <v>16.74</v>
      </c>
      <c r="D262" s="91" t="n">
        <v>7.33</v>
      </c>
      <c r="E262" s="89" t="n">
        <v>45</v>
      </c>
      <c r="F262" s="91" t="n">
        <v>7.56</v>
      </c>
      <c r="G262" s="92" t="n">
        <f aca="false">F262/VLOOKUP(C262,[1]!table,'[2]DS QA BLANK'!$S$2+1)</f>
        <v>0.894674556213018</v>
      </c>
      <c r="H262" s="0"/>
      <c r="I262" s="0"/>
      <c r="J262" s="0"/>
      <c r="K262" s="0"/>
      <c r="L262" s="0"/>
      <c r="M262" s="0"/>
      <c r="N262" s="0"/>
      <c r="O262" s="0"/>
    </row>
    <row r="263" s="99" customFormat="true" ht="12.75" hidden="false" customHeight="false" outlineLevel="0" collapsed="false">
      <c r="A263" s="98" t="n">
        <v>37091</v>
      </c>
      <c r="B263" s="90" t="n">
        <v>0.281944444444444</v>
      </c>
      <c r="C263" s="91" t="n">
        <v>16.7</v>
      </c>
      <c r="D263" s="91" t="n">
        <v>7.32</v>
      </c>
      <c r="E263" s="89" t="n">
        <v>45</v>
      </c>
      <c r="F263" s="91" t="n">
        <v>7.57</v>
      </c>
      <c r="G263" s="92" t="n">
        <f aca="false">F263/VLOOKUP(C263,[1]!table,'[2]DS QA BLANK'!$S$2+1)</f>
        <v>0.895857988165681</v>
      </c>
      <c r="H263" s="0"/>
      <c r="I263" s="0"/>
      <c r="J263" s="0"/>
      <c r="K263" s="0"/>
      <c r="L263" s="0"/>
      <c r="M263" s="0"/>
      <c r="N263" s="0"/>
      <c r="O263" s="0"/>
    </row>
    <row r="264" s="99" customFormat="true" ht="12.75" hidden="false" customHeight="false" outlineLevel="0" collapsed="false">
      <c r="A264" s="98" t="n">
        <v>37091</v>
      </c>
      <c r="B264" s="90" t="n">
        <v>0.292361111111111</v>
      </c>
      <c r="C264" s="91" t="n">
        <v>16.66</v>
      </c>
      <c r="D264" s="91" t="n">
        <v>7.33</v>
      </c>
      <c r="E264" s="89" t="n">
        <v>45</v>
      </c>
      <c r="F264" s="91" t="n">
        <v>7.6</v>
      </c>
      <c r="G264" s="92" t="n">
        <f aca="false">F264/VLOOKUP(C264,[1]!table,'[2]DS QA BLANK'!$S$2+1)</f>
        <v>0.899408284023669</v>
      </c>
      <c r="H264" s="0"/>
      <c r="I264" s="0"/>
      <c r="J264" s="0"/>
      <c r="K264" s="0"/>
      <c r="L264" s="0"/>
      <c r="M264" s="0"/>
      <c r="N264" s="0"/>
      <c r="O264" s="0"/>
    </row>
    <row r="265" s="99" customFormat="true" ht="12.75" hidden="false" customHeight="false" outlineLevel="0" collapsed="false">
      <c r="A265" s="98" t="n">
        <v>37091</v>
      </c>
      <c r="B265" s="90" t="n">
        <v>0.302777777777778</v>
      </c>
      <c r="C265" s="91" t="n">
        <v>16.64</v>
      </c>
      <c r="D265" s="91" t="n">
        <v>7.33</v>
      </c>
      <c r="E265" s="89" t="n">
        <v>45</v>
      </c>
      <c r="F265" s="91" t="n">
        <v>7.62</v>
      </c>
      <c r="G265" s="92" t="n">
        <f aca="false">F265/VLOOKUP(C265,[1]!table,'[2]DS QA BLANK'!$S$2+1)</f>
        <v>0.901775147928994</v>
      </c>
      <c r="H265" s="0"/>
      <c r="I265" s="0"/>
      <c r="J265" s="0"/>
      <c r="K265" s="0"/>
      <c r="L265" s="0"/>
      <c r="M265" s="0"/>
      <c r="N265" s="0"/>
      <c r="O265" s="0"/>
    </row>
    <row r="266" s="99" customFormat="true" ht="12.75" hidden="false" customHeight="false" outlineLevel="0" collapsed="false">
      <c r="A266" s="98" t="n">
        <v>37091</v>
      </c>
      <c r="B266" s="90" t="n">
        <v>0.313194444444444</v>
      </c>
      <c r="C266" s="91" t="n">
        <v>16.62</v>
      </c>
      <c r="D266" s="91" t="n">
        <v>7.33</v>
      </c>
      <c r="E266" s="89" t="n">
        <v>45</v>
      </c>
      <c r="F266" s="91" t="n">
        <v>7.66</v>
      </c>
      <c r="G266" s="92" t="n">
        <f aca="false">F266/VLOOKUP(C266,[1]!table,'[2]DS QA BLANK'!$S$2+1)</f>
        <v>0.906508875739645</v>
      </c>
      <c r="H266" s="0"/>
      <c r="I266" s="0"/>
      <c r="J266" s="0"/>
      <c r="K266" s="0"/>
      <c r="L266" s="0"/>
      <c r="M266" s="0"/>
      <c r="N266" s="0"/>
      <c r="O266" s="0"/>
    </row>
    <row r="267" s="99" customFormat="true" ht="12.75" hidden="false" customHeight="false" outlineLevel="0" collapsed="false">
      <c r="A267" s="98" t="n">
        <v>37091</v>
      </c>
      <c r="B267" s="90" t="n">
        <v>0.323611111111111</v>
      </c>
      <c r="C267" s="91" t="n">
        <v>16.62</v>
      </c>
      <c r="D267" s="91" t="n">
        <v>7.34</v>
      </c>
      <c r="E267" s="89" t="n">
        <v>45</v>
      </c>
      <c r="F267" s="91" t="n">
        <v>7.71</v>
      </c>
      <c r="G267" s="92" t="n">
        <f aca="false">F267/VLOOKUP(C267,[1]!table,'[2]DS QA BLANK'!$S$2+1)</f>
        <v>0.912426035502959</v>
      </c>
      <c r="H267" s="0"/>
      <c r="I267" s="0"/>
      <c r="J267" s="0"/>
      <c r="K267" s="0"/>
      <c r="L267" s="0"/>
      <c r="M267" s="0"/>
      <c r="N267" s="0"/>
      <c r="O267" s="0"/>
    </row>
    <row r="268" s="99" customFormat="true" ht="12.75" hidden="false" customHeight="false" outlineLevel="0" collapsed="false">
      <c r="A268" s="98" t="n">
        <v>37091</v>
      </c>
      <c r="B268" s="90" t="n">
        <v>0.334027777777778</v>
      </c>
      <c r="C268" s="91" t="n">
        <v>16.63</v>
      </c>
      <c r="D268" s="91" t="n">
        <v>7.37</v>
      </c>
      <c r="E268" s="89" t="n">
        <v>45</v>
      </c>
      <c r="F268" s="91" t="n">
        <v>7.79</v>
      </c>
      <c r="G268" s="92" t="n">
        <f aca="false">F268/VLOOKUP(C268,[1]!table,'[2]DS QA BLANK'!$S$2+1)</f>
        <v>0.92189349112426</v>
      </c>
      <c r="H268" s="0"/>
      <c r="I268" s="0"/>
      <c r="J268" s="0"/>
      <c r="K268" s="0"/>
      <c r="L268" s="0"/>
      <c r="M268" s="0"/>
      <c r="N268" s="0"/>
      <c r="O268" s="0"/>
    </row>
    <row r="269" s="99" customFormat="true" ht="12.75" hidden="false" customHeight="false" outlineLevel="0" collapsed="false">
      <c r="A269" s="98" t="n">
        <v>37091</v>
      </c>
      <c r="B269" s="90" t="n">
        <v>0.344444444444445</v>
      </c>
      <c r="C269" s="91" t="n">
        <v>16.64</v>
      </c>
      <c r="D269" s="91" t="n">
        <v>7.37</v>
      </c>
      <c r="E269" s="89" t="n">
        <v>45</v>
      </c>
      <c r="F269" s="91" t="n">
        <v>7.86</v>
      </c>
      <c r="G269" s="92" t="n">
        <f aca="false">F269/VLOOKUP(C269,[1]!table,'[2]DS QA BLANK'!$S$2+1)</f>
        <v>0.9301775147929</v>
      </c>
      <c r="H269" s="0"/>
      <c r="I269" s="0"/>
      <c r="J269" s="0"/>
      <c r="K269" s="0"/>
      <c r="L269" s="0"/>
      <c r="M269" s="0"/>
      <c r="N269" s="0"/>
      <c r="O269" s="0"/>
    </row>
    <row r="270" s="99" customFormat="true" ht="12.75" hidden="false" customHeight="false" outlineLevel="0" collapsed="false">
      <c r="A270" s="98" t="n">
        <v>37091</v>
      </c>
      <c r="B270" s="90" t="n">
        <v>0.354861111111111</v>
      </c>
      <c r="C270" s="91" t="n">
        <v>16.67</v>
      </c>
      <c r="D270" s="91" t="n">
        <v>7.42</v>
      </c>
      <c r="E270" s="89" t="n">
        <v>45</v>
      </c>
      <c r="F270" s="91" t="n">
        <v>7.93</v>
      </c>
      <c r="G270" s="92" t="n">
        <f aca="false">F270/VLOOKUP(C270,[1]!table,'[2]DS QA BLANK'!$S$2+1)</f>
        <v>0.938461538461539</v>
      </c>
      <c r="H270" s="0"/>
      <c r="I270" s="0"/>
      <c r="J270" s="0"/>
      <c r="K270" s="0"/>
      <c r="L270" s="0"/>
      <c r="M270" s="0"/>
      <c r="N270" s="0"/>
      <c r="O270" s="0"/>
    </row>
    <row r="271" s="99" customFormat="true" ht="12.75" hidden="false" customHeight="false" outlineLevel="0" collapsed="false">
      <c r="A271" s="98" t="n">
        <v>37091</v>
      </c>
      <c r="B271" s="90" t="n">
        <v>0.365277777777778</v>
      </c>
      <c r="C271" s="91" t="n">
        <v>16.72</v>
      </c>
      <c r="D271" s="91" t="n">
        <v>7.44</v>
      </c>
      <c r="E271" s="89" t="n">
        <v>45</v>
      </c>
      <c r="F271" s="91" t="n">
        <v>8.01</v>
      </c>
      <c r="G271" s="92" t="n">
        <f aca="false">F271/VLOOKUP(C271,[1]!table,'[2]DS QA BLANK'!$S$2+1)</f>
        <v>0.94792899408284</v>
      </c>
      <c r="H271" s="0"/>
      <c r="I271" s="0"/>
      <c r="J271" s="0"/>
      <c r="K271" s="0"/>
      <c r="L271" s="0"/>
      <c r="M271" s="0"/>
      <c r="N271" s="0"/>
      <c r="O271" s="0"/>
    </row>
    <row r="272" s="99" customFormat="true" ht="12.75" hidden="false" customHeight="false" outlineLevel="0" collapsed="false">
      <c r="A272" s="98" t="n">
        <v>37091</v>
      </c>
      <c r="B272" s="90" t="n">
        <v>0.375694444444445</v>
      </c>
      <c r="C272" s="91" t="n">
        <v>16.77</v>
      </c>
      <c r="D272" s="91" t="n">
        <v>7.46</v>
      </c>
      <c r="E272" s="89" t="n">
        <v>45</v>
      </c>
      <c r="F272" s="91" t="n">
        <v>8.1</v>
      </c>
      <c r="G272" s="92" t="n">
        <f aca="false">F272/VLOOKUP(C272,[1]!table,'[2]DS QA BLANK'!$S$2+1)</f>
        <v>0.958579881656805</v>
      </c>
      <c r="H272" s="0"/>
      <c r="I272" s="0"/>
      <c r="J272" s="0"/>
      <c r="K272" s="0"/>
      <c r="L272" s="0"/>
      <c r="M272" s="0"/>
      <c r="N272" s="0"/>
      <c r="O272" s="0"/>
    </row>
    <row r="273" s="99" customFormat="true" ht="12.75" hidden="false" customHeight="false" outlineLevel="0" collapsed="false">
      <c r="A273" s="98" t="n">
        <v>37091</v>
      </c>
      <c r="B273" s="90" t="n">
        <v>0.386111111111111</v>
      </c>
      <c r="C273" s="91" t="n">
        <v>16.82</v>
      </c>
      <c r="D273" s="91" t="n">
        <v>7.51</v>
      </c>
      <c r="E273" s="89" t="n">
        <v>45</v>
      </c>
      <c r="F273" s="91" t="n">
        <v>8.2</v>
      </c>
      <c r="G273" s="92" t="n">
        <f aca="false">F273/VLOOKUP(C273,[1]!table,'[2]DS QA BLANK'!$S$2+1)</f>
        <v>0.970414201183432</v>
      </c>
      <c r="H273" s="0"/>
      <c r="I273" s="0"/>
      <c r="J273" s="0"/>
      <c r="K273" s="0"/>
      <c r="L273" s="0"/>
      <c r="M273" s="0"/>
      <c r="N273" s="0"/>
      <c r="O273" s="0"/>
    </row>
    <row r="274" s="99" customFormat="true" ht="12.75" hidden="false" customHeight="false" outlineLevel="0" collapsed="false">
      <c r="A274" s="98" t="n">
        <v>37091</v>
      </c>
      <c r="B274" s="90" t="n">
        <v>0.396527777777778</v>
      </c>
      <c r="C274" s="91" t="n">
        <v>16.86</v>
      </c>
      <c r="D274" s="91" t="n">
        <v>7.57</v>
      </c>
      <c r="E274" s="89" t="n">
        <v>45</v>
      </c>
      <c r="F274" s="91" t="n">
        <v>8.27</v>
      </c>
      <c r="G274" s="92" t="n">
        <f aca="false">F274/VLOOKUP(C274,[1]!table,'[2]DS QA BLANK'!$S$2+1)</f>
        <v>0.978698224852071</v>
      </c>
      <c r="H274" s="0"/>
      <c r="I274" s="0"/>
      <c r="J274" s="0"/>
      <c r="K274" s="0"/>
      <c r="L274" s="0"/>
      <c r="M274" s="0"/>
      <c r="N274" s="0"/>
      <c r="O274" s="0"/>
    </row>
    <row r="275" s="99" customFormat="true" ht="12.75" hidden="false" customHeight="false" outlineLevel="0" collapsed="false">
      <c r="A275" s="98" t="n">
        <v>37091</v>
      </c>
      <c r="B275" s="90" t="n">
        <v>0.406944444444445</v>
      </c>
      <c r="C275" s="91" t="n">
        <v>16.92</v>
      </c>
      <c r="D275" s="91" t="n">
        <v>7.59</v>
      </c>
      <c r="E275" s="89" t="n">
        <v>45</v>
      </c>
      <c r="F275" s="91" t="n">
        <v>8.36</v>
      </c>
      <c r="G275" s="92" t="n">
        <f aca="false">F275/VLOOKUP(C275,[1]!table,'[2]DS QA BLANK'!$S$2+1)</f>
        <v>0.989349112426036</v>
      </c>
      <c r="H275" s="0"/>
      <c r="I275" s="0"/>
      <c r="J275" s="0"/>
      <c r="K275" s="0"/>
      <c r="L275" s="0"/>
      <c r="M275" s="0"/>
      <c r="N275" s="0"/>
      <c r="O275" s="0"/>
    </row>
    <row r="276" s="99" customFormat="true" ht="12.75" hidden="false" customHeight="false" outlineLevel="0" collapsed="false">
      <c r="A276" s="98" t="n">
        <v>37091</v>
      </c>
      <c r="B276" s="90" t="n">
        <v>0.417361111111111</v>
      </c>
      <c r="C276" s="91" t="n">
        <v>16.98</v>
      </c>
      <c r="D276" s="91" t="n">
        <v>7.61</v>
      </c>
      <c r="E276" s="89" t="n">
        <v>45</v>
      </c>
      <c r="F276" s="91" t="n">
        <v>8.46</v>
      </c>
      <c r="G276" s="92" t="n">
        <f aca="false">F276/VLOOKUP(C276,[1]!table,'[2]DS QA BLANK'!$S$2+1)</f>
        <v>1.00118343195266</v>
      </c>
      <c r="H276" s="0"/>
      <c r="I276" s="0"/>
      <c r="J276" s="0"/>
      <c r="K276" s="0"/>
      <c r="L276" s="0"/>
      <c r="M276" s="0"/>
      <c r="N276" s="0"/>
      <c r="O276" s="0"/>
    </row>
    <row r="277" s="99" customFormat="true" ht="12.75" hidden="false" customHeight="false" outlineLevel="0" collapsed="false">
      <c r="A277" s="98" t="n">
        <v>37091</v>
      </c>
      <c r="B277" s="90" t="n">
        <v>0.427777777777778</v>
      </c>
      <c r="C277" s="91" t="n">
        <v>17.08</v>
      </c>
      <c r="D277" s="91" t="n">
        <v>7.67</v>
      </c>
      <c r="E277" s="89" t="n">
        <v>45</v>
      </c>
      <c r="F277" s="91" t="n">
        <v>8.55</v>
      </c>
      <c r="G277" s="92" t="n">
        <f aca="false">F277/VLOOKUP(C277,[1]!table,'[2]DS QA BLANK'!$S$2+1)</f>
        <v>1.01785714285714</v>
      </c>
      <c r="H277" s="0"/>
      <c r="I277" s="0"/>
      <c r="J277" s="0"/>
      <c r="K277" s="0"/>
      <c r="L277" s="0"/>
      <c r="M277" s="0"/>
      <c r="N277" s="0"/>
      <c r="O277" s="0"/>
    </row>
    <row r="278" s="99" customFormat="true" ht="12.75" hidden="false" customHeight="false" outlineLevel="0" collapsed="false">
      <c r="A278" s="98" t="n">
        <v>37091</v>
      </c>
      <c r="B278" s="90" t="n">
        <v>0.438194444444445</v>
      </c>
      <c r="C278" s="91" t="n">
        <v>17.17</v>
      </c>
      <c r="D278" s="91" t="n">
        <v>7.71</v>
      </c>
      <c r="E278" s="89" t="n">
        <v>45</v>
      </c>
      <c r="F278" s="91" t="n">
        <v>8.63</v>
      </c>
      <c r="G278" s="92" t="n">
        <f aca="false">F278/VLOOKUP(C278,[1]!table,'[2]DS QA BLANK'!$S$2+1)</f>
        <v>1.02738095238095</v>
      </c>
      <c r="H278" s="0"/>
      <c r="I278" s="0"/>
      <c r="J278" s="0"/>
      <c r="K278" s="0"/>
      <c r="L278" s="0"/>
      <c r="M278" s="0"/>
      <c r="N278" s="0"/>
      <c r="O278" s="0"/>
    </row>
    <row r="279" s="99" customFormat="true" ht="12.75" hidden="false" customHeight="false" outlineLevel="0" collapsed="false">
      <c r="A279" s="98" t="n">
        <v>37091</v>
      </c>
      <c r="B279" s="90" t="n">
        <v>0.448611111111111</v>
      </c>
      <c r="C279" s="91" t="n">
        <v>17.29</v>
      </c>
      <c r="D279" s="91" t="n">
        <v>7.77</v>
      </c>
      <c r="E279" s="89" t="n">
        <v>45</v>
      </c>
      <c r="F279" s="91" t="n">
        <v>8.7</v>
      </c>
      <c r="G279" s="92" t="n">
        <f aca="false">F279/VLOOKUP(C279,[1]!table,'[2]DS QA BLANK'!$S$2+1)</f>
        <v>1.03571428571429</v>
      </c>
      <c r="H279" s="0"/>
      <c r="I279" s="0"/>
      <c r="J279" s="0"/>
      <c r="K279" s="0"/>
      <c r="L279" s="0"/>
      <c r="M279" s="0"/>
      <c r="N279" s="0"/>
      <c r="O279" s="0"/>
    </row>
    <row r="280" s="99" customFormat="true" ht="12.75" hidden="false" customHeight="false" outlineLevel="0" collapsed="false">
      <c r="A280" s="98" t="n">
        <v>37091</v>
      </c>
      <c r="B280" s="90" t="n">
        <v>0.459027777777778</v>
      </c>
      <c r="C280" s="91" t="n">
        <v>17.41</v>
      </c>
      <c r="D280" s="91" t="n">
        <v>7.82</v>
      </c>
      <c r="E280" s="89" t="n">
        <v>45</v>
      </c>
      <c r="F280" s="91" t="n">
        <v>8.78</v>
      </c>
      <c r="G280" s="92" t="n">
        <f aca="false">F280/VLOOKUP(C280,[1]!table,'[2]DS QA BLANK'!$S$2+1)</f>
        <v>1.0452380952381</v>
      </c>
      <c r="H280" s="0"/>
      <c r="I280" s="0"/>
      <c r="J280" s="0"/>
      <c r="K280" s="0"/>
      <c r="L280" s="0"/>
      <c r="M280" s="0"/>
      <c r="N280" s="0"/>
      <c r="O280" s="0"/>
    </row>
    <row r="281" s="99" customFormat="true" ht="12.75" hidden="false" customHeight="false" outlineLevel="0" collapsed="false">
      <c r="A281" s="98" t="n">
        <v>37091</v>
      </c>
      <c r="B281" s="90" t="n">
        <v>0.469444444444445</v>
      </c>
      <c r="C281" s="91" t="n">
        <v>17.54</v>
      </c>
      <c r="D281" s="91" t="n">
        <v>7.88</v>
      </c>
      <c r="E281" s="89" t="n">
        <v>45</v>
      </c>
      <c r="F281" s="91" t="n">
        <v>8.86</v>
      </c>
      <c r="G281" s="92" t="n">
        <f aca="false">F281/VLOOKUP(C281,[1]!table,'[2]DS QA BLANK'!$S$2+1)</f>
        <v>1.06746987951807</v>
      </c>
      <c r="H281" s="0"/>
      <c r="I281" s="0"/>
      <c r="J281" s="0"/>
      <c r="K281" s="0"/>
      <c r="L281" s="0"/>
      <c r="M281" s="0"/>
      <c r="N281" s="0"/>
      <c r="O281" s="0"/>
    </row>
    <row r="282" s="99" customFormat="true" ht="12.75" hidden="false" customHeight="false" outlineLevel="0" collapsed="false">
      <c r="A282" s="98" t="n">
        <v>37091</v>
      </c>
      <c r="B282" s="90" t="n">
        <v>0.479861111111111</v>
      </c>
      <c r="C282" s="91" t="n">
        <v>17.66</v>
      </c>
      <c r="D282" s="91" t="n">
        <v>7.93</v>
      </c>
      <c r="E282" s="89" t="n">
        <v>45</v>
      </c>
      <c r="F282" s="91" t="n">
        <v>8.93</v>
      </c>
      <c r="G282" s="92" t="n">
        <f aca="false">F282/VLOOKUP(C282,[1]!table,'[2]DS QA BLANK'!$S$2+1)</f>
        <v>1.07590361445783</v>
      </c>
      <c r="H282" s="0"/>
      <c r="I282" s="0"/>
      <c r="J282" s="0"/>
      <c r="K282" s="0"/>
      <c r="L282" s="0"/>
      <c r="M282" s="0"/>
      <c r="N282" s="0"/>
      <c r="O282" s="0"/>
    </row>
    <row r="283" s="99" customFormat="true" ht="12.75" hidden="false" customHeight="false" outlineLevel="0" collapsed="false">
      <c r="A283" s="98" t="n">
        <v>37091</v>
      </c>
      <c r="B283" s="90" t="n">
        <v>0.490277777777778</v>
      </c>
      <c r="C283" s="91" t="n">
        <v>17.78</v>
      </c>
      <c r="D283" s="91" t="n">
        <v>7.99</v>
      </c>
      <c r="E283" s="89" t="n">
        <v>45</v>
      </c>
      <c r="F283" s="91" t="n">
        <v>8.99</v>
      </c>
      <c r="G283" s="92" t="n">
        <f aca="false">F283/VLOOKUP(C283,[1]!table,'[2]DS QA BLANK'!$S$2+1)</f>
        <v>1.08313253012048</v>
      </c>
      <c r="H283" s="0"/>
      <c r="I283" s="0"/>
      <c r="J283" s="0"/>
      <c r="K283" s="0"/>
      <c r="L283" s="0"/>
      <c r="M283" s="0"/>
      <c r="N283" s="0"/>
      <c r="O283" s="0"/>
    </row>
    <row r="284" s="99" customFormat="true" ht="12.75" hidden="false" customHeight="false" outlineLevel="0" collapsed="false">
      <c r="A284" s="98" t="n">
        <v>37091</v>
      </c>
      <c r="B284" s="90" t="n">
        <v>0.500694444444444</v>
      </c>
      <c r="C284" s="91" t="n">
        <v>17.94</v>
      </c>
      <c r="D284" s="91" t="n">
        <v>8.04</v>
      </c>
      <c r="E284" s="89" t="n">
        <v>45</v>
      </c>
      <c r="F284" s="91" t="n">
        <v>9.05</v>
      </c>
      <c r="G284" s="92" t="n">
        <f aca="false">F284/VLOOKUP(C284,[1]!table,'[2]DS QA BLANK'!$S$2+1)</f>
        <v>1.09036144578313</v>
      </c>
      <c r="H284" s="0"/>
      <c r="I284" s="0"/>
      <c r="J284" s="0"/>
      <c r="K284" s="0"/>
      <c r="L284" s="0"/>
      <c r="M284" s="0"/>
      <c r="N284" s="0"/>
      <c r="O284" s="0"/>
    </row>
    <row r="285" s="99" customFormat="true" ht="12.75" hidden="false" customHeight="false" outlineLevel="0" collapsed="false">
      <c r="A285" s="98" t="n">
        <v>37091</v>
      </c>
      <c r="B285" s="90" t="n">
        <v>0.511111111111111</v>
      </c>
      <c r="C285" s="91" t="n">
        <v>17.99</v>
      </c>
      <c r="D285" s="91" t="n">
        <v>8.08</v>
      </c>
      <c r="E285" s="89" t="n">
        <v>45</v>
      </c>
      <c r="F285" s="91" t="n">
        <v>9.08</v>
      </c>
      <c r="G285" s="92" t="n">
        <f aca="false">F285/VLOOKUP(C285,[1]!table,'[2]DS QA BLANK'!$S$2+1)</f>
        <v>1.09397590361446</v>
      </c>
      <c r="H285" s="0"/>
      <c r="I285" s="0"/>
      <c r="J285" s="0"/>
      <c r="K285" s="0"/>
      <c r="L285" s="0"/>
      <c r="M285" s="0"/>
      <c r="N285" s="0"/>
      <c r="O285" s="0"/>
    </row>
    <row r="286" s="99" customFormat="true" ht="12.75" hidden="false" customHeight="false" outlineLevel="0" collapsed="false">
      <c r="A286" s="98" t="n">
        <v>37091</v>
      </c>
      <c r="B286" s="90" t="n">
        <v>0.521527777777778</v>
      </c>
      <c r="C286" s="91" t="n">
        <v>18.14</v>
      </c>
      <c r="D286" s="91" t="n">
        <v>8.12</v>
      </c>
      <c r="E286" s="89" t="n">
        <v>45</v>
      </c>
      <c r="F286" s="91" t="n">
        <v>9.14</v>
      </c>
      <c r="G286" s="92" t="n">
        <f aca="false">F286/VLOOKUP(C286,[1]!table,'[2]DS QA BLANK'!$S$2+1)</f>
        <v>1.11463414634146</v>
      </c>
      <c r="H286" s="0"/>
      <c r="I286" s="0"/>
      <c r="J286" s="0"/>
      <c r="K286" s="0"/>
      <c r="L286" s="0"/>
      <c r="M286" s="0"/>
      <c r="N286" s="0"/>
      <c r="O286" s="0"/>
    </row>
    <row r="287" s="99" customFormat="true" ht="12.75" hidden="false" customHeight="false" outlineLevel="0" collapsed="false">
      <c r="A287" s="98" t="n">
        <v>37091</v>
      </c>
      <c r="B287" s="90" t="n">
        <v>0.531944444444444</v>
      </c>
      <c r="C287" s="91" t="n">
        <v>18.23</v>
      </c>
      <c r="D287" s="91" t="n">
        <v>8.16</v>
      </c>
      <c r="E287" s="89" t="n">
        <v>45</v>
      </c>
      <c r="F287" s="91" t="n">
        <v>9.17</v>
      </c>
      <c r="G287" s="92" t="n">
        <f aca="false">F287/VLOOKUP(C287,[1]!table,'[2]DS QA BLANK'!$S$2+1)</f>
        <v>1.11829268292683</v>
      </c>
      <c r="H287" s="0"/>
      <c r="I287" s="0"/>
      <c r="J287" s="0"/>
      <c r="K287" s="0"/>
      <c r="L287" s="0"/>
      <c r="M287" s="0"/>
      <c r="N287" s="0"/>
      <c r="O287" s="0"/>
    </row>
    <row r="288" s="99" customFormat="true" ht="12.75" hidden="false" customHeight="false" outlineLevel="0" collapsed="false">
      <c r="A288" s="98" t="n">
        <v>37091</v>
      </c>
      <c r="B288" s="90" t="n">
        <v>0.542361111111111</v>
      </c>
      <c r="C288" s="91" t="n">
        <v>18.29</v>
      </c>
      <c r="D288" s="91" t="n">
        <v>8.18</v>
      </c>
      <c r="E288" s="89" t="n">
        <v>45</v>
      </c>
      <c r="F288" s="91" t="n">
        <v>9.21</v>
      </c>
      <c r="G288" s="92" t="n">
        <f aca="false">F288/VLOOKUP(C288,[1]!table,'[2]DS QA BLANK'!$S$2+1)</f>
        <v>1.12317073170732</v>
      </c>
      <c r="H288" s="0"/>
      <c r="I288" s="0"/>
      <c r="J288" s="0"/>
      <c r="K288" s="0"/>
      <c r="L288" s="0"/>
      <c r="M288" s="0"/>
      <c r="N288" s="0"/>
      <c r="O288" s="0"/>
    </row>
    <row r="289" s="99" customFormat="true" ht="12.75" hidden="false" customHeight="false" outlineLevel="0" collapsed="false">
      <c r="A289" s="98" t="n">
        <v>37091</v>
      </c>
      <c r="B289" s="90" t="n">
        <v>0.552777777777778</v>
      </c>
      <c r="C289" s="91" t="n">
        <v>18.33</v>
      </c>
      <c r="D289" s="91" t="n">
        <v>8.22</v>
      </c>
      <c r="E289" s="89" t="n">
        <v>45</v>
      </c>
      <c r="F289" s="91" t="n">
        <v>9.22</v>
      </c>
      <c r="G289" s="92" t="n">
        <f aca="false">F289/VLOOKUP(C289,[1]!table,'[2]DS QA BLANK'!$S$2+1)</f>
        <v>1.12439024390244</v>
      </c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98" t="n">
        <v>37091</v>
      </c>
      <c r="B290" s="90" t="n">
        <v>0.563194444444444</v>
      </c>
      <c r="C290" s="91" t="n">
        <v>18.47</v>
      </c>
      <c r="D290" s="91" t="n">
        <v>8.22</v>
      </c>
      <c r="E290" s="89" t="n">
        <v>45</v>
      </c>
      <c r="F290" s="91" t="n">
        <v>9.28</v>
      </c>
      <c r="G290" s="92" t="n">
        <f aca="false">F290/VLOOKUP(C290,[1]!table,'[2]DS QA BLANK'!$S$2+1)</f>
        <v>1.13170731707317</v>
      </c>
    </row>
    <row r="291" customFormat="false" ht="12.75" hidden="false" customHeight="false" outlineLevel="0" collapsed="false">
      <c r="A291" s="98" t="n">
        <v>37091</v>
      </c>
      <c r="B291" s="90" t="n">
        <v>0.573611111111111</v>
      </c>
      <c r="C291" s="91" t="n">
        <v>18.62</v>
      </c>
      <c r="D291" s="91" t="n">
        <v>8.25</v>
      </c>
      <c r="E291" s="89" t="n">
        <v>45</v>
      </c>
      <c r="F291" s="91" t="n">
        <v>9.32</v>
      </c>
      <c r="G291" s="92" t="n">
        <f aca="false">F291/VLOOKUP(C291,[1]!table,'[2]DS QA BLANK'!$S$2+1)</f>
        <v>1.14355828220859</v>
      </c>
    </row>
    <row r="292" customFormat="false" ht="12.75" hidden="false" customHeight="false" outlineLevel="0" collapsed="false">
      <c r="A292" s="98" t="n">
        <v>37091</v>
      </c>
      <c r="B292" s="90" t="n">
        <v>0.584027777777778</v>
      </c>
      <c r="C292" s="91" t="n">
        <v>18.8</v>
      </c>
      <c r="D292" s="91" t="n">
        <v>8.3</v>
      </c>
      <c r="E292" s="89" t="n">
        <v>45</v>
      </c>
      <c r="F292" s="91" t="n">
        <v>9.34</v>
      </c>
      <c r="G292" s="92" t="n">
        <f aca="false">F292/VLOOKUP(C292,[1]!table,'[2]DS QA BLANK'!$S$2+1)</f>
        <v>1.14601226993865</v>
      </c>
    </row>
    <row r="293" customFormat="false" ht="12.75" hidden="false" customHeight="false" outlineLevel="0" collapsed="false">
      <c r="A293" s="98" t="n">
        <v>37091</v>
      </c>
      <c r="B293" s="90" t="n">
        <v>0.594444444444444</v>
      </c>
      <c r="C293" s="91" t="n">
        <v>18.86</v>
      </c>
      <c r="D293" s="91" t="n">
        <v>8.31</v>
      </c>
      <c r="E293" s="89" t="n">
        <v>45</v>
      </c>
      <c r="F293" s="91" t="n">
        <v>9.36</v>
      </c>
      <c r="G293" s="92" t="n">
        <f aca="false">F293/VLOOKUP(C293,[1]!table,'[2]DS QA BLANK'!$S$2+1)</f>
        <v>1.14846625766871</v>
      </c>
    </row>
    <row r="294" customFormat="false" ht="12.75" hidden="false" customHeight="false" outlineLevel="0" collapsed="false">
      <c r="A294" s="98" t="n">
        <v>37091</v>
      </c>
      <c r="B294" s="90" t="n">
        <v>0.604861111111111</v>
      </c>
      <c r="C294" s="91" t="n">
        <v>18.96</v>
      </c>
      <c r="D294" s="91" t="n">
        <v>8.35</v>
      </c>
      <c r="E294" s="89" t="n">
        <v>44</v>
      </c>
      <c r="F294" s="91" t="n">
        <v>9.4</v>
      </c>
      <c r="G294" s="92" t="n">
        <f aca="false">F294/VLOOKUP(C294,[1]!table,'[2]DS QA BLANK'!$S$2+1)</f>
        <v>1.15337423312883</v>
      </c>
    </row>
    <row r="295" customFormat="false" ht="12.75" hidden="false" customHeight="false" outlineLevel="0" collapsed="false">
      <c r="A295" s="98" t="n">
        <v>37091</v>
      </c>
      <c r="B295" s="90" t="n">
        <v>0.615277777777778</v>
      </c>
      <c r="C295" s="91" t="n">
        <v>18.99</v>
      </c>
      <c r="D295" s="91" t="n">
        <v>8.35</v>
      </c>
      <c r="E295" s="89" t="n">
        <v>44</v>
      </c>
      <c r="F295" s="91" t="n">
        <v>9.4</v>
      </c>
      <c r="G295" s="92" t="n">
        <f aca="false">F295/VLOOKUP(C295,[1]!table,'[2]DS QA BLANK'!$S$2+1)</f>
        <v>1.15337423312883</v>
      </c>
    </row>
    <row r="296" customFormat="false" ht="12.75" hidden="false" customHeight="false" outlineLevel="0" collapsed="false">
      <c r="A296" s="98" t="n">
        <v>37091</v>
      </c>
      <c r="B296" s="90" t="n">
        <v>0.625694444444444</v>
      </c>
      <c r="C296" s="91" t="n">
        <v>18.96</v>
      </c>
      <c r="D296" s="91" t="n">
        <v>8.35</v>
      </c>
      <c r="E296" s="89" t="n">
        <v>44</v>
      </c>
      <c r="F296" s="91" t="n">
        <v>9.37</v>
      </c>
      <c r="G296" s="92" t="n">
        <f aca="false">F296/VLOOKUP(C296,[1]!table,'[2]DS QA BLANK'!$S$2+1)</f>
        <v>1.14969325153374</v>
      </c>
    </row>
    <row r="297" customFormat="false" ht="12.75" hidden="false" customHeight="false" outlineLevel="0" collapsed="false">
      <c r="A297" s="98" t="n">
        <v>37091</v>
      </c>
      <c r="B297" s="90" t="n">
        <v>0.636111111111111</v>
      </c>
      <c r="C297" s="91" t="n">
        <v>18.88</v>
      </c>
      <c r="D297" s="91" t="n">
        <v>8.32</v>
      </c>
      <c r="E297" s="89" t="n">
        <v>44</v>
      </c>
      <c r="F297" s="91" t="n">
        <v>9.26</v>
      </c>
      <c r="G297" s="92" t="n">
        <f aca="false">F297/VLOOKUP(C297,[1]!table,'[2]DS QA BLANK'!$S$2+1)</f>
        <v>1.1361963190184</v>
      </c>
    </row>
    <row r="298" customFormat="false" ht="12.75" hidden="false" customHeight="false" outlineLevel="0" collapsed="false">
      <c r="A298" s="98" t="n">
        <v>37091</v>
      </c>
      <c r="B298" s="90" t="n">
        <v>0.646527777777778</v>
      </c>
      <c r="C298" s="91" t="n">
        <v>18.8</v>
      </c>
      <c r="D298" s="91" t="n">
        <v>8.27</v>
      </c>
      <c r="E298" s="89" t="n">
        <v>44</v>
      </c>
      <c r="F298" s="91" t="n">
        <v>9.18</v>
      </c>
      <c r="G298" s="92" t="n">
        <f aca="false">F298/VLOOKUP(C298,[1]!table,'[2]DS QA BLANK'!$S$2+1)</f>
        <v>1.12638036809816</v>
      </c>
    </row>
    <row r="299" customFormat="false" ht="12.75" hidden="false" customHeight="false" outlineLevel="0" collapsed="false">
      <c r="A299" s="98" t="n">
        <v>37091</v>
      </c>
      <c r="B299" s="90" t="n">
        <v>0.656944444444444</v>
      </c>
      <c r="C299" s="91" t="n">
        <v>18.76</v>
      </c>
      <c r="D299" s="91" t="n">
        <v>8.24</v>
      </c>
      <c r="E299" s="89" t="n">
        <v>44</v>
      </c>
      <c r="F299" s="91" t="n">
        <v>9.11</v>
      </c>
      <c r="G299" s="92" t="n">
        <f aca="false">F299/VLOOKUP(C299,[1]!table,'[2]DS QA BLANK'!$S$2+1)</f>
        <v>1.11779141104294</v>
      </c>
    </row>
    <row r="300" customFormat="false" ht="12.75" hidden="false" customHeight="false" outlineLevel="0" collapsed="false">
      <c r="A300" s="98" t="n">
        <v>37091</v>
      </c>
      <c r="B300" s="90" t="n">
        <v>0.667361111111111</v>
      </c>
      <c r="C300" s="91" t="n">
        <v>18.74</v>
      </c>
      <c r="D300" s="91" t="n">
        <v>8.21</v>
      </c>
      <c r="E300" s="89" t="n">
        <v>44</v>
      </c>
      <c r="F300" s="91" t="n">
        <v>9.03</v>
      </c>
      <c r="G300" s="92" t="n">
        <f aca="false">F300/VLOOKUP(C300,[1]!table,'[2]DS QA BLANK'!$S$2+1)</f>
        <v>1.1079754601227</v>
      </c>
    </row>
    <row r="301" customFormat="false" ht="12.75" hidden="false" customHeight="false" outlineLevel="0" collapsed="false">
      <c r="A301" s="98" t="n">
        <v>37091</v>
      </c>
      <c r="B301" s="90" t="n">
        <v>0.677777777777778</v>
      </c>
      <c r="C301" s="91" t="n">
        <v>18.7</v>
      </c>
      <c r="D301" s="91" t="n">
        <v>8.17</v>
      </c>
      <c r="E301" s="89" t="n">
        <v>44</v>
      </c>
      <c r="F301" s="91" t="n">
        <v>8.98</v>
      </c>
      <c r="G301" s="92" t="n">
        <f aca="false">F301/VLOOKUP(C301,[1]!table,'[2]DS QA BLANK'!$S$2+1)</f>
        <v>1.10184049079755</v>
      </c>
    </row>
    <row r="302" customFormat="false" ht="12.75" hidden="false" customHeight="false" outlineLevel="0" collapsed="false">
      <c r="A302" s="98" t="n">
        <v>37091</v>
      </c>
      <c r="B302" s="90" t="n">
        <v>0.688194444444444</v>
      </c>
      <c r="C302" s="91" t="n">
        <v>18.66</v>
      </c>
      <c r="D302" s="91" t="n">
        <v>8.14</v>
      </c>
      <c r="E302" s="89" t="n">
        <v>44</v>
      </c>
      <c r="F302" s="91" t="n">
        <v>8.89</v>
      </c>
      <c r="G302" s="92" t="n">
        <f aca="false">F302/VLOOKUP(C302,[1]!table,'[2]DS QA BLANK'!$S$2+1)</f>
        <v>1.09079754601227</v>
      </c>
    </row>
    <row r="303" customFormat="false" ht="12.75" hidden="false" customHeight="false" outlineLevel="0" collapsed="false">
      <c r="A303" s="98" t="n">
        <v>37091</v>
      </c>
      <c r="B303" s="90" t="n">
        <v>0.698611111111111</v>
      </c>
      <c r="C303" s="91" t="n">
        <v>18.64</v>
      </c>
      <c r="D303" s="91" t="n">
        <v>8.1</v>
      </c>
      <c r="E303" s="89" t="n">
        <v>44</v>
      </c>
      <c r="F303" s="91" t="n">
        <v>8.86</v>
      </c>
      <c r="G303" s="92" t="n">
        <f aca="false">F303/VLOOKUP(C303,[1]!table,'[2]DS QA BLANK'!$S$2+1)</f>
        <v>1.08711656441718</v>
      </c>
    </row>
    <row r="304" customFormat="false" ht="12.75" hidden="false" customHeight="false" outlineLevel="0" collapsed="false">
      <c r="A304" s="98" t="n">
        <v>37091</v>
      </c>
      <c r="B304" s="90" t="n">
        <v>0.709027777777778</v>
      </c>
      <c r="C304" s="91" t="n">
        <v>18.67</v>
      </c>
      <c r="D304" s="91" t="n">
        <v>8.1</v>
      </c>
      <c r="E304" s="89" t="n">
        <v>44</v>
      </c>
      <c r="F304" s="91" t="n">
        <v>8.83</v>
      </c>
      <c r="G304" s="92" t="n">
        <f aca="false">F304/VLOOKUP(C304,[1]!table,'[2]DS QA BLANK'!$S$2+1)</f>
        <v>1.08343558282209</v>
      </c>
    </row>
    <row r="305" customFormat="false" ht="12.75" hidden="false" customHeight="false" outlineLevel="0" collapsed="false">
      <c r="A305" s="98" t="n">
        <v>37091</v>
      </c>
      <c r="B305" s="90" t="n">
        <v>0.719444444444444</v>
      </c>
      <c r="C305" s="91" t="n">
        <v>18.75</v>
      </c>
      <c r="D305" s="91" t="n">
        <v>8.11</v>
      </c>
      <c r="E305" s="89" t="n">
        <v>44</v>
      </c>
      <c r="F305" s="91" t="n">
        <v>8.85</v>
      </c>
      <c r="G305" s="92" t="n">
        <f aca="false">F305/VLOOKUP(C305,[1]!table,'[2]DS QA BLANK'!$S$2+1)</f>
        <v>1.08588957055215</v>
      </c>
    </row>
    <row r="306" s="99" customFormat="true" ht="12.75" hidden="false" customHeight="false" outlineLevel="0" collapsed="false">
      <c r="A306" s="98" t="n">
        <v>37091</v>
      </c>
      <c r="B306" s="90" t="n">
        <v>0.729861111111111</v>
      </c>
      <c r="C306" s="91" t="n">
        <v>18.81</v>
      </c>
      <c r="D306" s="91" t="n">
        <v>8.13</v>
      </c>
      <c r="E306" s="89" t="n">
        <v>43</v>
      </c>
      <c r="F306" s="91" t="n">
        <v>8.85</v>
      </c>
      <c r="G306" s="92" t="n">
        <f aca="false">F306/VLOOKUP(C306,[1]!table,'[2]DS QA BLANK'!$S$2+1)</f>
        <v>1.08588957055215</v>
      </c>
      <c r="H306" s="0"/>
      <c r="I306" s="0"/>
      <c r="J306" s="0"/>
      <c r="K306" s="0"/>
      <c r="L306" s="0"/>
      <c r="M306" s="0"/>
      <c r="N306" s="0"/>
      <c r="O306" s="0"/>
    </row>
    <row r="307" s="99" customFormat="true" ht="12.75" hidden="false" customHeight="false" outlineLevel="0" collapsed="false">
      <c r="A307" s="98" t="n">
        <v>37091</v>
      </c>
      <c r="B307" s="90" t="n">
        <v>0.740277777777778</v>
      </c>
      <c r="C307" s="91" t="n">
        <v>18.84</v>
      </c>
      <c r="D307" s="91" t="n">
        <v>8.14</v>
      </c>
      <c r="E307" s="89" t="n">
        <v>43</v>
      </c>
      <c r="F307" s="91" t="n">
        <v>8.86</v>
      </c>
      <c r="G307" s="92" t="n">
        <f aca="false">F307/VLOOKUP(C307,[1]!table,'[2]DS QA BLANK'!$S$2+1)</f>
        <v>1.08711656441718</v>
      </c>
      <c r="H307" s="0"/>
      <c r="I307" s="0"/>
      <c r="J307" s="0"/>
      <c r="K307" s="0"/>
      <c r="L307" s="0"/>
      <c r="M307" s="0"/>
      <c r="N307" s="0"/>
      <c r="O307" s="0"/>
    </row>
    <row r="308" s="99" customFormat="true" ht="12.75" hidden="false" customHeight="false" outlineLevel="0" collapsed="false">
      <c r="A308" s="98" t="n">
        <v>37091</v>
      </c>
      <c r="B308" s="90" t="n">
        <v>0.750694444444444</v>
      </c>
      <c r="C308" s="91" t="n">
        <v>18.87</v>
      </c>
      <c r="D308" s="91" t="n">
        <v>8.16</v>
      </c>
      <c r="E308" s="89" t="n">
        <v>43</v>
      </c>
      <c r="F308" s="91" t="n">
        <v>8.87</v>
      </c>
      <c r="G308" s="92" t="n">
        <f aca="false">F308/VLOOKUP(C308,[1]!table,'[2]DS QA BLANK'!$S$2+1)</f>
        <v>1.08834355828221</v>
      </c>
      <c r="H308" s="0"/>
      <c r="I308" s="0"/>
      <c r="J308" s="0"/>
      <c r="K308" s="0"/>
      <c r="L308" s="0"/>
      <c r="M308" s="0"/>
      <c r="N308" s="0"/>
      <c r="O308" s="0"/>
    </row>
    <row r="309" s="99" customFormat="true" ht="12.75" hidden="false" customHeight="false" outlineLevel="0" collapsed="false">
      <c r="A309" s="98" t="n">
        <v>37091</v>
      </c>
      <c r="B309" s="90" t="n">
        <v>0.761111111111111</v>
      </c>
      <c r="C309" s="91" t="n">
        <v>18.89</v>
      </c>
      <c r="D309" s="91" t="n">
        <v>8.18</v>
      </c>
      <c r="E309" s="89" t="n">
        <v>43</v>
      </c>
      <c r="F309" s="91" t="n">
        <v>8.89</v>
      </c>
      <c r="G309" s="92" t="n">
        <f aca="false">F309/VLOOKUP(C309,[1]!table,'[2]DS QA BLANK'!$S$2+1)</f>
        <v>1.09079754601227</v>
      </c>
      <c r="H309" s="0"/>
      <c r="I309" s="0"/>
      <c r="J309" s="0"/>
      <c r="K309" s="0"/>
      <c r="L309" s="0"/>
      <c r="M309" s="0"/>
      <c r="N309" s="0"/>
      <c r="O309" s="0"/>
    </row>
    <row r="310" s="99" customFormat="true" ht="12.75" hidden="false" customHeight="false" outlineLevel="0" collapsed="false">
      <c r="A310" s="98" t="n">
        <v>37091</v>
      </c>
      <c r="B310" s="90" t="n">
        <v>0.771527777777778</v>
      </c>
      <c r="C310" s="91" t="n">
        <v>18.89</v>
      </c>
      <c r="D310" s="91" t="n">
        <v>8.18</v>
      </c>
      <c r="E310" s="89" t="n">
        <v>43</v>
      </c>
      <c r="F310" s="91" t="n">
        <v>8.89</v>
      </c>
      <c r="G310" s="92" t="n">
        <f aca="false">F310/VLOOKUP(C310,[1]!table,'[2]DS QA BLANK'!$S$2+1)</f>
        <v>1.09079754601227</v>
      </c>
      <c r="H310" s="0"/>
      <c r="I310" s="0"/>
      <c r="J310" s="0"/>
      <c r="K310" s="0"/>
      <c r="L310" s="0"/>
      <c r="M310" s="0"/>
      <c r="N310" s="0"/>
      <c r="O310" s="0"/>
    </row>
    <row r="311" s="99" customFormat="true" ht="12.75" hidden="false" customHeight="false" outlineLevel="0" collapsed="false">
      <c r="A311" s="98" t="n">
        <v>37091</v>
      </c>
      <c r="B311" s="90" t="n">
        <v>0.781944444444444</v>
      </c>
      <c r="C311" s="91" t="n">
        <v>18.92</v>
      </c>
      <c r="D311" s="91" t="n">
        <v>8.2</v>
      </c>
      <c r="E311" s="89" t="n">
        <v>43</v>
      </c>
      <c r="F311" s="91" t="n">
        <v>8.91</v>
      </c>
      <c r="G311" s="92" t="n">
        <f aca="false">F311/VLOOKUP(C311,[1]!table,'[2]DS QA BLANK'!$S$2+1)</f>
        <v>1.09325153374233</v>
      </c>
      <c r="H311" s="0"/>
      <c r="I311" s="0"/>
      <c r="J311" s="0"/>
      <c r="K311" s="0"/>
      <c r="L311" s="0"/>
      <c r="M311" s="0"/>
      <c r="N311" s="0"/>
      <c r="O311" s="0"/>
    </row>
    <row r="312" s="99" customFormat="true" ht="12.75" hidden="false" customHeight="false" outlineLevel="0" collapsed="false">
      <c r="A312" s="98" t="n">
        <v>37091</v>
      </c>
      <c r="B312" s="90" t="n">
        <v>0.792361111111111</v>
      </c>
      <c r="C312" s="91" t="n">
        <v>18.92</v>
      </c>
      <c r="D312" s="91" t="n">
        <v>8.21</v>
      </c>
      <c r="E312" s="89" t="n">
        <v>43</v>
      </c>
      <c r="F312" s="91" t="n">
        <v>8.86</v>
      </c>
      <c r="G312" s="92" t="n">
        <f aca="false">F312/VLOOKUP(C312,[1]!table,'[2]DS QA BLANK'!$S$2+1)</f>
        <v>1.08711656441718</v>
      </c>
      <c r="H312" s="0"/>
      <c r="I312" s="0"/>
      <c r="J312" s="0"/>
      <c r="K312" s="0"/>
      <c r="L312" s="0"/>
      <c r="M312" s="0"/>
      <c r="N312" s="0"/>
      <c r="O312" s="0"/>
    </row>
    <row r="313" s="99" customFormat="true" ht="12.75" hidden="false" customHeight="false" outlineLevel="0" collapsed="false">
      <c r="A313" s="98" t="n">
        <v>37091</v>
      </c>
      <c r="B313" s="90" t="n">
        <v>0.802777777777778</v>
      </c>
      <c r="C313" s="91" t="n">
        <v>18.91</v>
      </c>
      <c r="D313" s="91" t="n">
        <v>8.21</v>
      </c>
      <c r="E313" s="89" t="n">
        <v>43</v>
      </c>
      <c r="F313" s="91" t="n">
        <v>8.86</v>
      </c>
      <c r="G313" s="92" t="n">
        <f aca="false">F313/VLOOKUP(C313,[1]!table,'[2]DS QA BLANK'!$S$2+1)</f>
        <v>1.08711656441718</v>
      </c>
      <c r="H313" s="0"/>
      <c r="I313" s="0"/>
      <c r="J313" s="0"/>
      <c r="K313" s="0"/>
      <c r="L313" s="0"/>
      <c r="M313" s="0"/>
      <c r="N313" s="0"/>
      <c r="O313" s="0"/>
    </row>
    <row r="314" s="99" customFormat="true" ht="12.75" hidden="false" customHeight="false" outlineLevel="0" collapsed="false">
      <c r="A314" s="98" t="n">
        <v>37091</v>
      </c>
      <c r="B314" s="90" t="n">
        <v>0.813194444444444</v>
      </c>
      <c r="C314" s="91" t="n">
        <v>18.91</v>
      </c>
      <c r="D314" s="91" t="n">
        <v>8.21</v>
      </c>
      <c r="E314" s="89" t="n">
        <v>43</v>
      </c>
      <c r="F314" s="91" t="n">
        <v>8.84</v>
      </c>
      <c r="G314" s="92" t="n">
        <f aca="false">F314/VLOOKUP(C314,[1]!table,'[2]DS QA BLANK'!$S$2+1)</f>
        <v>1.08466257668712</v>
      </c>
      <c r="H314" s="0"/>
      <c r="I314" s="0"/>
      <c r="J314" s="0"/>
      <c r="K314" s="0"/>
      <c r="L314" s="0"/>
      <c r="M314" s="0"/>
      <c r="N314" s="0"/>
      <c r="O314" s="0"/>
    </row>
    <row r="315" s="99" customFormat="true" ht="12.75" hidden="false" customHeight="false" outlineLevel="0" collapsed="false">
      <c r="A315" s="98" t="n">
        <v>37091</v>
      </c>
      <c r="B315" s="90" t="n">
        <v>0.823611111111111</v>
      </c>
      <c r="C315" s="91" t="n">
        <v>18.9</v>
      </c>
      <c r="D315" s="91" t="n">
        <v>8.19</v>
      </c>
      <c r="E315" s="89" t="n">
        <v>43</v>
      </c>
      <c r="F315" s="91" t="n">
        <v>8.84</v>
      </c>
      <c r="G315" s="92" t="n">
        <f aca="false">F315/VLOOKUP(C315,[1]!table,'[2]DS QA BLANK'!$S$2+1)</f>
        <v>1.08466257668712</v>
      </c>
      <c r="H315" s="0"/>
      <c r="I315" s="0"/>
      <c r="J315" s="0"/>
      <c r="K315" s="0"/>
      <c r="L315" s="0"/>
      <c r="M315" s="0"/>
      <c r="N315" s="0"/>
      <c r="O315" s="0"/>
    </row>
    <row r="316" s="99" customFormat="true" ht="12.75" hidden="false" customHeight="false" outlineLevel="0" collapsed="false">
      <c r="A316" s="98" t="n">
        <v>37091</v>
      </c>
      <c r="B316" s="90" t="n">
        <v>0.834027777777778</v>
      </c>
      <c r="C316" s="91" t="n">
        <v>18.88</v>
      </c>
      <c r="D316" s="91" t="n">
        <v>8.16</v>
      </c>
      <c r="E316" s="89" t="n">
        <v>43</v>
      </c>
      <c r="F316" s="91" t="n">
        <v>8.8</v>
      </c>
      <c r="G316" s="92" t="n">
        <f aca="false">F316/VLOOKUP(C316,[1]!table,'[2]DS QA BLANK'!$S$2+1)</f>
        <v>1.07975460122699</v>
      </c>
      <c r="H316" s="0"/>
      <c r="I316" s="0"/>
      <c r="J316" s="0"/>
      <c r="K316" s="0"/>
      <c r="L316" s="0"/>
      <c r="M316" s="0"/>
      <c r="N316" s="0"/>
      <c r="O316" s="0"/>
    </row>
    <row r="317" s="99" customFormat="true" ht="12.75" hidden="false" customHeight="false" outlineLevel="0" collapsed="false">
      <c r="A317" s="98" t="n">
        <v>37091</v>
      </c>
      <c r="B317" s="90" t="n">
        <v>0.844444444444444</v>
      </c>
      <c r="C317" s="91" t="n">
        <v>18.86</v>
      </c>
      <c r="D317" s="91" t="n">
        <v>8.14</v>
      </c>
      <c r="E317" s="89" t="n">
        <v>43</v>
      </c>
      <c r="F317" s="91" t="n">
        <v>8.74</v>
      </c>
      <c r="G317" s="92" t="n">
        <f aca="false">F317/VLOOKUP(C317,[1]!table,'[2]DS QA BLANK'!$S$2+1)</f>
        <v>1.07239263803681</v>
      </c>
      <c r="H317" s="0"/>
      <c r="I317" s="0"/>
      <c r="J317" s="0"/>
      <c r="K317" s="0"/>
      <c r="L317" s="0"/>
      <c r="M317" s="0"/>
      <c r="N317" s="0"/>
      <c r="O317" s="0"/>
    </row>
    <row r="318" s="99" customFormat="true" ht="12.75" hidden="false" customHeight="false" outlineLevel="0" collapsed="false">
      <c r="A318" s="98" t="n">
        <v>37091</v>
      </c>
      <c r="B318" s="90" t="n">
        <v>0.854861111111111</v>
      </c>
      <c r="C318" s="91" t="n">
        <v>18.84</v>
      </c>
      <c r="D318" s="91" t="n">
        <v>8.09</v>
      </c>
      <c r="E318" s="89" t="n">
        <v>43</v>
      </c>
      <c r="F318" s="91" t="n">
        <v>8.68</v>
      </c>
      <c r="G318" s="92" t="n">
        <f aca="false">F318/VLOOKUP(C318,[1]!table,'[2]DS QA BLANK'!$S$2+1)</f>
        <v>1.06503067484663</v>
      </c>
      <c r="H318" s="0"/>
      <c r="I318" s="0"/>
      <c r="J318" s="0"/>
      <c r="K318" s="0"/>
      <c r="L318" s="0"/>
      <c r="M318" s="0"/>
      <c r="N318" s="0"/>
      <c r="O318" s="0"/>
    </row>
    <row r="319" s="99" customFormat="true" ht="12.75" hidden="false" customHeight="false" outlineLevel="0" collapsed="false">
      <c r="A319" s="98" t="n">
        <v>37091</v>
      </c>
      <c r="B319" s="90" t="n">
        <v>0.865277777777778</v>
      </c>
      <c r="C319" s="91" t="n">
        <v>18.82</v>
      </c>
      <c r="D319" s="91" t="n">
        <v>8.05</v>
      </c>
      <c r="E319" s="89" t="n">
        <v>43</v>
      </c>
      <c r="F319" s="91" t="n">
        <v>8.6</v>
      </c>
      <c r="G319" s="92" t="n">
        <f aca="false">F319/VLOOKUP(C319,[1]!table,'[2]DS QA BLANK'!$S$2+1)</f>
        <v>1.05521472392638</v>
      </c>
      <c r="H319" s="0"/>
      <c r="I319" s="0"/>
      <c r="J319" s="0"/>
      <c r="K319" s="0"/>
      <c r="L319" s="0"/>
      <c r="M319" s="0"/>
      <c r="N319" s="0"/>
      <c r="O319" s="0"/>
    </row>
    <row r="320" s="99" customFormat="true" ht="12.75" hidden="false" customHeight="false" outlineLevel="0" collapsed="false">
      <c r="A320" s="98" t="n">
        <v>37091</v>
      </c>
      <c r="B320" s="90" t="n">
        <v>0.875694444444444</v>
      </c>
      <c r="C320" s="91" t="n">
        <v>18.69</v>
      </c>
      <c r="D320" s="91" t="n">
        <v>7.98</v>
      </c>
      <c r="E320" s="89" t="n">
        <v>43</v>
      </c>
      <c r="F320" s="91" t="n">
        <v>8.53</v>
      </c>
      <c r="G320" s="92" t="n">
        <f aca="false">F320/VLOOKUP(C320,[1]!table,'[2]DS QA BLANK'!$S$2+1)</f>
        <v>1.04662576687117</v>
      </c>
      <c r="H320" s="0"/>
      <c r="I320" s="0"/>
      <c r="J320" s="0"/>
      <c r="K320" s="0"/>
      <c r="L320" s="0"/>
      <c r="M320" s="0"/>
      <c r="N320" s="0"/>
      <c r="O320" s="0"/>
    </row>
    <row r="321" s="99" customFormat="true" ht="12.75" hidden="false" customHeight="false" outlineLevel="0" collapsed="false">
      <c r="A321" s="98" t="n">
        <v>37091</v>
      </c>
      <c r="B321" s="90" t="n">
        <v>0.886111111111111</v>
      </c>
      <c r="C321" s="91" t="n">
        <v>18.63</v>
      </c>
      <c r="D321" s="91" t="n">
        <v>7.92</v>
      </c>
      <c r="E321" s="89" t="n">
        <v>43</v>
      </c>
      <c r="F321" s="91" t="n">
        <v>8.43</v>
      </c>
      <c r="G321" s="92" t="n">
        <f aca="false">F321/VLOOKUP(C321,[1]!table,'[2]DS QA BLANK'!$S$2+1)</f>
        <v>1.03435582822086</v>
      </c>
      <c r="H321" s="0"/>
      <c r="I321" s="0"/>
      <c r="J321" s="0"/>
      <c r="K321" s="0"/>
      <c r="L321" s="0"/>
      <c r="M321" s="0"/>
      <c r="N321" s="0"/>
      <c r="O321" s="0"/>
    </row>
    <row r="322" s="99" customFormat="true" ht="12.75" hidden="false" customHeight="false" outlineLevel="0" collapsed="false">
      <c r="A322" s="98" t="n">
        <v>37091</v>
      </c>
      <c r="B322" s="90" t="n">
        <v>0.896527777777778</v>
      </c>
      <c r="C322" s="91" t="n">
        <v>18.57</v>
      </c>
      <c r="D322" s="91" t="n">
        <v>7.87</v>
      </c>
      <c r="E322" s="89" t="n">
        <v>43</v>
      </c>
      <c r="F322" s="91" t="n">
        <v>8.37</v>
      </c>
      <c r="G322" s="92" t="n">
        <f aca="false">F322/VLOOKUP(C322,[1]!table,'[2]DS QA BLANK'!$S$2+1)</f>
        <v>1.02699386503067</v>
      </c>
      <c r="H322" s="0"/>
      <c r="I322" s="0"/>
      <c r="J322" s="0"/>
      <c r="K322" s="0"/>
      <c r="L322" s="0"/>
      <c r="M322" s="0"/>
      <c r="N322" s="0"/>
      <c r="O322" s="0"/>
    </row>
    <row r="323" s="99" customFormat="true" ht="12.75" hidden="false" customHeight="false" outlineLevel="0" collapsed="false">
      <c r="A323" s="98" t="n">
        <v>37091</v>
      </c>
      <c r="B323" s="90" t="n">
        <v>0.906944444444444</v>
      </c>
      <c r="C323" s="91" t="n">
        <v>18.5</v>
      </c>
      <c r="D323" s="91" t="n">
        <v>7.82</v>
      </c>
      <c r="E323" s="89" t="n">
        <v>43</v>
      </c>
      <c r="F323" s="91" t="n">
        <v>8.29</v>
      </c>
      <c r="G323" s="92" t="n">
        <f aca="false">F323/VLOOKUP(C323,[1]!table,'[2]DS QA BLANK'!$S$2+1)</f>
        <v>1.01717791411043</v>
      </c>
      <c r="H323" s="0"/>
      <c r="I323" s="0"/>
      <c r="J323" s="0"/>
      <c r="K323" s="0"/>
      <c r="L323" s="0"/>
      <c r="M323" s="0"/>
      <c r="N323" s="0"/>
      <c r="O323" s="0"/>
    </row>
    <row r="324" s="99" customFormat="true" ht="12.75" hidden="false" customHeight="false" outlineLevel="0" collapsed="false">
      <c r="A324" s="98" t="n">
        <v>37091</v>
      </c>
      <c r="B324" s="90" t="n">
        <v>0.917361111111111</v>
      </c>
      <c r="C324" s="91" t="n">
        <v>18.42</v>
      </c>
      <c r="D324" s="91" t="n">
        <v>7.77</v>
      </c>
      <c r="E324" s="89" t="n">
        <v>43</v>
      </c>
      <c r="F324" s="91" t="n">
        <v>8.22</v>
      </c>
      <c r="G324" s="92" t="n">
        <f aca="false">F324/VLOOKUP(C324,[1]!table,'[2]DS QA BLANK'!$S$2+1)</f>
        <v>1.00243902439024</v>
      </c>
      <c r="H324" s="0"/>
      <c r="I324" s="0"/>
      <c r="J324" s="0"/>
      <c r="K324" s="0"/>
      <c r="L324" s="0"/>
      <c r="M324" s="0"/>
      <c r="N324" s="0"/>
      <c r="O324" s="0"/>
    </row>
    <row r="325" s="99" customFormat="true" ht="12.75" hidden="false" customHeight="false" outlineLevel="0" collapsed="false">
      <c r="A325" s="98" t="n">
        <v>37091</v>
      </c>
      <c r="B325" s="90" t="n">
        <v>0.927777777777778</v>
      </c>
      <c r="C325" s="91" t="n">
        <v>18.31</v>
      </c>
      <c r="D325" s="91" t="n">
        <v>7.71</v>
      </c>
      <c r="E325" s="89" t="n">
        <v>43</v>
      </c>
      <c r="F325" s="91" t="n">
        <v>8.18</v>
      </c>
      <c r="G325" s="92" t="n">
        <f aca="false">F325/VLOOKUP(C325,[1]!table,'[2]DS QA BLANK'!$S$2+1)</f>
        <v>0.997560975609756</v>
      </c>
      <c r="H325" s="0"/>
      <c r="I325" s="0"/>
      <c r="J325" s="0"/>
      <c r="K325" s="0"/>
      <c r="L325" s="0"/>
      <c r="M325" s="0"/>
      <c r="N325" s="0"/>
      <c r="O325" s="0"/>
    </row>
    <row r="326" s="99" customFormat="true" ht="12.75" hidden="false" customHeight="false" outlineLevel="0" collapsed="false">
      <c r="A326" s="98" t="n">
        <v>37091</v>
      </c>
      <c r="B326" s="90" t="n">
        <v>0.938194444444444</v>
      </c>
      <c r="C326" s="91" t="n">
        <v>18.22</v>
      </c>
      <c r="D326" s="91" t="n">
        <v>7.67</v>
      </c>
      <c r="E326" s="89" t="n">
        <v>43</v>
      </c>
      <c r="F326" s="91" t="n">
        <v>8.14</v>
      </c>
      <c r="G326" s="92" t="n">
        <f aca="false">F326/VLOOKUP(C326,[1]!table,'[2]DS QA BLANK'!$S$2+1)</f>
        <v>0.992682926829268</v>
      </c>
      <c r="H326" s="0"/>
      <c r="I326" s="0"/>
      <c r="J326" s="0"/>
      <c r="K326" s="0"/>
      <c r="L326" s="0"/>
      <c r="M326" s="0"/>
      <c r="N326" s="0"/>
      <c r="O326" s="0"/>
    </row>
    <row r="327" s="99" customFormat="true" ht="12.75" hidden="false" customHeight="false" outlineLevel="0" collapsed="false">
      <c r="A327" s="98" t="n">
        <v>37091</v>
      </c>
      <c r="B327" s="90" t="n">
        <v>0.948611111111111</v>
      </c>
      <c r="C327" s="91" t="n">
        <v>18.14</v>
      </c>
      <c r="D327" s="91" t="n">
        <v>7.63</v>
      </c>
      <c r="E327" s="89" t="n">
        <v>43</v>
      </c>
      <c r="F327" s="91" t="n">
        <v>8.09</v>
      </c>
      <c r="G327" s="92" t="n">
        <f aca="false">F327/VLOOKUP(C327,[1]!table,'[2]DS QA BLANK'!$S$2+1)</f>
        <v>0.986585365853659</v>
      </c>
      <c r="H327" s="0"/>
      <c r="I327" s="0"/>
      <c r="J327" s="0"/>
      <c r="K327" s="0"/>
      <c r="L327" s="0"/>
      <c r="M327" s="0"/>
      <c r="N327" s="0"/>
      <c r="O327" s="0"/>
    </row>
    <row r="328" s="99" customFormat="true" ht="12.75" hidden="false" customHeight="false" outlineLevel="0" collapsed="false">
      <c r="A328" s="98" t="n">
        <v>37091</v>
      </c>
      <c r="B328" s="90" t="n">
        <v>0.959027777777778</v>
      </c>
      <c r="C328" s="91" t="n">
        <v>18.02</v>
      </c>
      <c r="D328" s="91" t="n">
        <v>7.6</v>
      </c>
      <c r="E328" s="89" t="n">
        <v>43</v>
      </c>
      <c r="F328" s="91" t="n">
        <v>8.07</v>
      </c>
      <c r="G328" s="92" t="n">
        <f aca="false">F328/VLOOKUP(C328,[1]!table,'[2]DS QA BLANK'!$S$2+1)</f>
        <v>0.984146341463415</v>
      </c>
      <c r="H328" s="0"/>
      <c r="I328" s="0"/>
      <c r="J328" s="0"/>
      <c r="K328" s="0"/>
      <c r="L328" s="0"/>
      <c r="M328" s="0"/>
      <c r="N328" s="0"/>
      <c r="O328" s="0"/>
    </row>
    <row r="329" s="99" customFormat="true" ht="12.75" hidden="false" customHeight="false" outlineLevel="0" collapsed="false">
      <c r="A329" s="98" t="n">
        <v>37091</v>
      </c>
      <c r="B329" s="90" t="n">
        <v>0.969444444444444</v>
      </c>
      <c r="C329" s="91" t="n">
        <v>17.89</v>
      </c>
      <c r="D329" s="91" t="n">
        <v>7.5</v>
      </c>
      <c r="E329" s="89" t="n">
        <v>42</v>
      </c>
      <c r="F329" s="91" t="n">
        <v>8.07</v>
      </c>
      <c r="G329" s="92" t="n">
        <f aca="false">F329/VLOOKUP(C329,[1]!table,'[2]DS QA BLANK'!$S$2+1)</f>
        <v>0.972289156626506</v>
      </c>
      <c r="H329" s="0"/>
      <c r="I329" s="0"/>
      <c r="J329" s="0"/>
      <c r="K329" s="0"/>
      <c r="L329" s="0"/>
      <c r="M329" s="0"/>
      <c r="N329" s="0"/>
      <c r="O329" s="0"/>
    </row>
    <row r="330" s="99" customFormat="true" ht="12.75" hidden="false" customHeight="false" outlineLevel="0" collapsed="false">
      <c r="A330" s="98" t="n">
        <v>37091</v>
      </c>
      <c r="B330" s="90" t="n">
        <v>0.979861111111111</v>
      </c>
      <c r="C330" s="91" t="n">
        <v>17.76</v>
      </c>
      <c r="D330" s="91" t="n">
        <v>7.5</v>
      </c>
      <c r="E330" s="89" t="n">
        <v>42</v>
      </c>
      <c r="F330" s="91" t="n">
        <v>8.03</v>
      </c>
      <c r="G330" s="92" t="n">
        <f aca="false">F330/VLOOKUP(C330,[1]!table,'[2]DS QA BLANK'!$S$2+1)</f>
        <v>0.967469879518072</v>
      </c>
      <c r="H330" s="0"/>
      <c r="I330" s="0"/>
      <c r="J330" s="0"/>
      <c r="K330" s="0"/>
      <c r="L330" s="0"/>
      <c r="M330" s="0"/>
      <c r="N330" s="0"/>
      <c r="O330" s="0"/>
    </row>
    <row r="331" s="99" customFormat="true" ht="12.75" hidden="false" customHeight="false" outlineLevel="0" collapsed="false">
      <c r="A331" s="98" t="n">
        <v>37091</v>
      </c>
      <c r="B331" s="90" t="n">
        <v>0.990277777777778</v>
      </c>
      <c r="C331" s="91" t="n">
        <v>17.65</v>
      </c>
      <c r="D331" s="91" t="n">
        <v>7.47</v>
      </c>
      <c r="E331" s="89" t="n">
        <v>43</v>
      </c>
      <c r="F331" s="91" t="n">
        <v>8.01</v>
      </c>
      <c r="G331" s="92" t="n">
        <f aca="false">F331/VLOOKUP(C331,[1]!table,'[2]DS QA BLANK'!$S$2+1)</f>
        <v>0.965060240963855</v>
      </c>
      <c r="H331" s="0"/>
      <c r="I331" s="0"/>
      <c r="J331" s="0"/>
      <c r="K331" s="0"/>
      <c r="L331" s="0"/>
      <c r="M331" s="0"/>
      <c r="N331" s="0"/>
      <c r="O331" s="0"/>
    </row>
    <row r="332" s="99" customFormat="true" ht="12.75" hidden="false" customHeight="false" outlineLevel="0" collapsed="false">
      <c r="A332" s="98" t="n">
        <v>37092</v>
      </c>
      <c r="B332" s="90" t="n">
        <v>0.000694444444444445</v>
      </c>
      <c r="C332" s="91" t="n">
        <v>17.55</v>
      </c>
      <c r="D332" s="91" t="n">
        <v>7.46</v>
      </c>
      <c r="E332" s="89" t="n">
        <v>43</v>
      </c>
      <c r="F332" s="91" t="n">
        <v>7.98</v>
      </c>
      <c r="G332" s="92" t="n">
        <f aca="false">F332/VLOOKUP(C332,[1]!table,'[2]DS QA BLANK'!$S$2+1)</f>
        <v>0.96144578313253</v>
      </c>
      <c r="H332" s="0"/>
      <c r="I332" s="0"/>
      <c r="J332" s="0"/>
      <c r="K332" s="0"/>
      <c r="L332" s="0"/>
      <c r="M332" s="0"/>
      <c r="N332" s="0"/>
      <c r="O332" s="0"/>
    </row>
    <row r="333" s="99" customFormat="true" ht="12.75" hidden="false" customHeight="false" outlineLevel="0" collapsed="false">
      <c r="A333" s="98" t="n">
        <v>37092</v>
      </c>
      <c r="B333" s="90" t="n">
        <v>0.0111111111111111</v>
      </c>
      <c r="C333" s="91" t="n">
        <v>17.47</v>
      </c>
      <c r="D333" s="91" t="n">
        <v>7.43</v>
      </c>
      <c r="E333" s="89" t="n">
        <v>43</v>
      </c>
      <c r="F333" s="91" t="n">
        <v>7.96</v>
      </c>
      <c r="G333" s="92" t="n">
        <f aca="false">F333/VLOOKUP(C333,[1]!table,'[2]DS QA BLANK'!$S$2+1)</f>
        <v>0.947619047619048</v>
      </c>
      <c r="H333" s="0"/>
      <c r="I333" s="0"/>
      <c r="J333" s="0"/>
      <c r="K333" s="0"/>
      <c r="L333" s="0"/>
      <c r="M333" s="0"/>
      <c r="N333" s="0"/>
      <c r="O333" s="0"/>
    </row>
    <row r="334" s="99" customFormat="true" ht="12.75" hidden="false" customHeight="false" outlineLevel="0" collapsed="false">
      <c r="A334" s="98" t="n">
        <v>37092</v>
      </c>
      <c r="B334" s="90" t="n">
        <v>0.0215277777777778</v>
      </c>
      <c r="C334" s="91" t="n">
        <v>17.44</v>
      </c>
      <c r="D334" s="91" t="n">
        <v>7.42</v>
      </c>
      <c r="E334" s="89" t="n">
        <v>43</v>
      </c>
      <c r="F334" s="91" t="n">
        <v>7.92</v>
      </c>
      <c r="G334" s="92" t="n">
        <f aca="false">F334/VLOOKUP(C334,[1]!table,'[2]DS QA BLANK'!$S$2+1)</f>
        <v>0.942857142857143</v>
      </c>
      <c r="H334" s="0"/>
      <c r="I334" s="0"/>
      <c r="J334" s="0"/>
      <c r="K334" s="0"/>
      <c r="L334" s="0"/>
      <c r="M334" s="0"/>
      <c r="N334" s="0"/>
      <c r="O334" s="0"/>
    </row>
    <row r="335" s="99" customFormat="true" ht="12.75" hidden="false" customHeight="false" outlineLevel="0" collapsed="false">
      <c r="A335" s="98" t="n">
        <v>37092</v>
      </c>
      <c r="B335" s="90" t="n">
        <v>0.0319444444444445</v>
      </c>
      <c r="C335" s="91" t="n">
        <v>17.43</v>
      </c>
      <c r="D335" s="91" t="n">
        <v>7.41</v>
      </c>
      <c r="E335" s="89" t="n">
        <v>43</v>
      </c>
      <c r="F335" s="91" t="n">
        <v>7.89</v>
      </c>
      <c r="G335" s="92" t="n">
        <f aca="false">F335/VLOOKUP(C335,[1]!table,'[2]DS QA BLANK'!$S$2+1)</f>
        <v>0.939285714285714</v>
      </c>
      <c r="H335" s="0"/>
      <c r="I335" s="0"/>
      <c r="J335" s="0"/>
      <c r="K335" s="0"/>
      <c r="L335" s="0"/>
      <c r="M335" s="0"/>
      <c r="N335" s="0"/>
      <c r="O335" s="0"/>
    </row>
    <row r="336" s="99" customFormat="true" ht="12.75" hidden="false" customHeight="false" outlineLevel="0" collapsed="false">
      <c r="A336" s="98" t="n">
        <v>37092</v>
      </c>
      <c r="B336" s="90" t="n">
        <v>0.0423611111111111</v>
      </c>
      <c r="C336" s="91" t="n">
        <v>17.44</v>
      </c>
      <c r="D336" s="91" t="n">
        <v>7.39</v>
      </c>
      <c r="E336" s="89" t="n">
        <v>43</v>
      </c>
      <c r="F336" s="91" t="n">
        <v>7.87</v>
      </c>
      <c r="G336" s="92" t="n">
        <f aca="false">F336/VLOOKUP(C336,[1]!table,'[2]DS QA BLANK'!$S$2+1)</f>
        <v>0.936904761904762</v>
      </c>
      <c r="H336" s="0"/>
      <c r="I336" s="0"/>
      <c r="J336" s="0"/>
      <c r="K336" s="0"/>
      <c r="L336" s="0"/>
      <c r="M336" s="0"/>
      <c r="N336" s="0"/>
      <c r="O336" s="0"/>
    </row>
    <row r="337" s="99" customFormat="true" ht="12.75" hidden="false" customHeight="false" outlineLevel="0" collapsed="false">
      <c r="A337" s="98" t="n">
        <v>37092</v>
      </c>
      <c r="B337" s="90" t="n">
        <v>0.0527777777777778</v>
      </c>
      <c r="C337" s="91" t="n">
        <v>17.44</v>
      </c>
      <c r="D337" s="91" t="n">
        <v>7.38</v>
      </c>
      <c r="E337" s="89" t="n">
        <v>43</v>
      </c>
      <c r="F337" s="91" t="n">
        <v>7.83</v>
      </c>
      <c r="G337" s="92" t="n">
        <f aca="false">F337/VLOOKUP(C337,[1]!table,'[2]DS QA BLANK'!$S$2+1)</f>
        <v>0.932142857142857</v>
      </c>
      <c r="H337" s="0"/>
      <c r="I337" s="0"/>
      <c r="J337" s="0"/>
      <c r="K337" s="0"/>
      <c r="L337" s="0"/>
      <c r="M337" s="0"/>
      <c r="N337" s="0"/>
      <c r="O337" s="0"/>
    </row>
    <row r="338" s="99" customFormat="true" ht="12.75" hidden="false" customHeight="false" outlineLevel="0" collapsed="false">
      <c r="A338" s="98" t="n">
        <v>37092</v>
      </c>
      <c r="B338" s="90" t="n">
        <v>0.0631944444444444</v>
      </c>
      <c r="C338" s="91" t="n">
        <v>17.44</v>
      </c>
      <c r="D338" s="91" t="n">
        <v>7.37</v>
      </c>
      <c r="E338" s="89" t="n">
        <v>43</v>
      </c>
      <c r="F338" s="91" t="n">
        <v>7.81</v>
      </c>
      <c r="G338" s="92" t="n">
        <f aca="false">F338/VLOOKUP(C338,[1]!table,'[2]DS QA BLANK'!$S$2+1)</f>
        <v>0.929761904761905</v>
      </c>
      <c r="H338" s="0"/>
      <c r="I338" s="0"/>
      <c r="J338" s="0"/>
      <c r="K338" s="0"/>
      <c r="L338" s="0"/>
      <c r="M338" s="0"/>
      <c r="N338" s="0"/>
      <c r="O338" s="0"/>
    </row>
    <row r="339" s="99" customFormat="true" ht="12.75" hidden="false" customHeight="false" outlineLevel="0" collapsed="false">
      <c r="A339" s="98" t="n">
        <v>37092</v>
      </c>
      <c r="B339" s="90" t="n">
        <v>0.0736111111111111</v>
      </c>
      <c r="C339" s="91" t="n">
        <v>17.42</v>
      </c>
      <c r="D339" s="91" t="n">
        <v>7.35</v>
      </c>
      <c r="E339" s="89" t="n">
        <v>43</v>
      </c>
      <c r="F339" s="91" t="n">
        <v>7.78</v>
      </c>
      <c r="G339" s="92" t="n">
        <f aca="false">F339/VLOOKUP(C339,[1]!table,'[2]DS QA BLANK'!$S$2+1)</f>
        <v>0.926190476190476</v>
      </c>
      <c r="H339" s="0"/>
      <c r="I339" s="0"/>
      <c r="J339" s="0"/>
      <c r="K339" s="0"/>
      <c r="L339" s="0"/>
      <c r="M339" s="0"/>
      <c r="N339" s="0"/>
      <c r="O339" s="0"/>
    </row>
    <row r="340" s="99" customFormat="true" ht="12.75" hidden="false" customHeight="false" outlineLevel="0" collapsed="false">
      <c r="A340" s="98" t="n">
        <v>37092</v>
      </c>
      <c r="B340" s="90" t="n">
        <v>0.0840277777777778</v>
      </c>
      <c r="C340" s="91" t="n">
        <v>17.36</v>
      </c>
      <c r="D340" s="91" t="n">
        <v>7.34</v>
      </c>
      <c r="E340" s="89" t="n">
        <v>43</v>
      </c>
      <c r="F340" s="91" t="n">
        <v>7.75</v>
      </c>
      <c r="G340" s="92" t="n">
        <f aca="false">F340/VLOOKUP(C340,[1]!table,'[2]DS QA BLANK'!$S$2+1)</f>
        <v>0.922619047619048</v>
      </c>
      <c r="H340" s="0"/>
      <c r="I340" s="0"/>
      <c r="J340" s="0"/>
      <c r="K340" s="0"/>
      <c r="L340" s="0"/>
      <c r="M340" s="0"/>
      <c r="N340" s="0"/>
      <c r="O340" s="0"/>
    </row>
    <row r="341" s="99" customFormat="true" ht="12.75" hidden="false" customHeight="false" outlineLevel="0" collapsed="false">
      <c r="A341" s="98" t="n">
        <v>37092</v>
      </c>
      <c r="B341" s="90" t="n">
        <v>0.0944444444444444</v>
      </c>
      <c r="C341" s="91" t="n">
        <v>17.3</v>
      </c>
      <c r="D341" s="91" t="n">
        <v>7.32</v>
      </c>
      <c r="E341" s="89" t="n">
        <v>43</v>
      </c>
      <c r="F341" s="91" t="n">
        <v>7.73</v>
      </c>
      <c r="G341" s="92" t="n">
        <f aca="false">F341/VLOOKUP(C341,[1]!table,'[2]DS QA BLANK'!$S$2+1)</f>
        <v>0.920238095238095</v>
      </c>
      <c r="H341" s="0"/>
      <c r="I341" s="0"/>
      <c r="J341" s="0"/>
      <c r="K341" s="0"/>
      <c r="L341" s="0"/>
      <c r="M341" s="0"/>
      <c r="N341" s="0"/>
      <c r="O341" s="0"/>
    </row>
    <row r="342" s="99" customFormat="true" ht="12.75" hidden="false" customHeight="false" outlineLevel="0" collapsed="false">
      <c r="A342" s="98" t="n">
        <v>37092</v>
      </c>
      <c r="B342" s="90" t="n">
        <v>0.104861111111111</v>
      </c>
      <c r="C342" s="91" t="n">
        <v>17.23</v>
      </c>
      <c r="D342" s="91" t="n">
        <v>7.32</v>
      </c>
      <c r="E342" s="89" t="n">
        <v>43</v>
      </c>
      <c r="F342" s="91" t="n">
        <v>7.71</v>
      </c>
      <c r="G342" s="92" t="n">
        <f aca="false">F342/VLOOKUP(C342,[1]!table,'[2]DS QA BLANK'!$S$2+1)</f>
        <v>0.917857142857143</v>
      </c>
      <c r="H342" s="0"/>
      <c r="I342" s="0"/>
      <c r="J342" s="0"/>
      <c r="K342" s="0"/>
      <c r="L342" s="0"/>
      <c r="M342" s="0"/>
      <c r="N342" s="0"/>
      <c r="O342" s="0"/>
    </row>
    <row r="343" s="99" customFormat="true" ht="12.75" hidden="false" customHeight="false" outlineLevel="0" collapsed="false">
      <c r="A343" s="98" t="n">
        <v>37092</v>
      </c>
      <c r="B343" s="90" t="n">
        <v>0.115277777777778</v>
      </c>
      <c r="C343" s="91" t="n">
        <v>17.16</v>
      </c>
      <c r="D343" s="91" t="n">
        <v>7.29</v>
      </c>
      <c r="E343" s="89" t="n">
        <v>43</v>
      </c>
      <c r="F343" s="91" t="n">
        <v>7.69</v>
      </c>
      <c r="G343" s="92" t="n">
        <f aca="false">F343/VLOOKUP(C343,[1]!table,'[2]DS QA BLANK'!$S$2+1)</f>
        <v>0.91547619047619</v>
      </c>
      <c r="H343" s="0"/>
      <c r="I343" s="0"/>
      <c r="J343" s="0"/>
      <c r="K343" s="0"/>
      <c r="L343" s="0"/>
      <c r="M343" s="0"/>
      <c r="N343" s="0"/>
      <c r="O343" s="0"/>
    </row>
    <row r="344" s="99" customFormat="true" ht="12.75" hidden="false" customHeight="false" outlineLevel="0" collapsed="false">
      <c r="A344" s="98" t="n">
        <v>37092</v>
      </c>
      <c r="B344" s="90" t="n">
        <v>0.125694444444444</v>
      </c>
      <c r="C344" s="91" t="n">
        <v>17.11</v>
      </c>
      <c r="D344" s="91" t="n">
        <v>7.28</v>
      </c>
      <c r="E344" s="89" t="n">
        <v>43</v>
      </c>
      <c r="F344" s="91" t="n">
        <v>7.68</v>
      </c>
      <c r="G344" s="92" t="n">
        <f aca="false">F344/VLOOKUP(C344,[1]!table,'[2]DS QA BLANK'!$S$2+1)</f>
        <v>0.914285714285714</v>
      </c>
      <c r="H344" s="0"/>
      <c r="I344" s="0"/>
      <c r="J344" s="0"/>
      <c r="K344" s="0"/>
      <c r="L344" s="0"/>
      <c r="M344" s="0"/>
      <c r="N344" s="0"/>
      <c r="O344" s="0"/>
    </row>
    <row r="345" s="99" customFormat="true" ht="12.75" hidden="false" customHeight="false" outlineLevel="0" collapsed="false">
      <c r="A345" s="98" t="n">
        <v>37092</v>
      </c>
      <c r="B345" s="90" t="n">
        <v>0.136111111111111</v>
      </c>
      <c r="C345" s="91" t="n">
        <v>17.07</v>
      </c>
      <c r="D345" s="91" t="n">
        <v>7.32</v>
      </c>
      <c r="E345" s="89" t="n">
        <v>43</v>
      </c>
      <c r="F345" s="91" t="n">
        <v>7.65</v>
      </c>
      <c r="G345" s="92" t="n">
        <f aca="false">F345/VLOOKUP(C345,[1]!table,'[2]DS QA BLANK'!$S$2+1)</f>
        <v>0.910714285714286</v>
      </c>
      <c r="H345" s="0"/>
      <c r="I345" s="0"/>
      <c r="J345" s="0"/>
      <c r="K345" s="0"/>
      <c r="L345" s="0"/>
      <c r="M345" s="0"/>
      <c r="N345" s="0"/>
      <c r="O345" s="0"/>
    </row>
    <row r="346" s="99" customFormat="true" ht="12.75" hidden="false" customHeight="false" outlineLevel="0" collapsed="false">
      <c r="A346" s="98" t="n">
        <v>37092</v>
      </c>
      <c r="B346" s="90" t="n">
        <v>0.146527777777778</v>
      </c>
      <c r="C346" s="91" t="n">
        <v>17.04</v>
      </c>
      <c r="D346" s="91" t="n">
        <v>7.29</v>
      </c>
      <c r="E346" s="89" t="n">
        <v>44</v>
      </c>
      <c r="F346" s="91" t="n">
        <v>7.64</v>
      </c>
      <c r="G346" s="92" t="n">
        <f aca="false">F346/VLOOKUP(C346,[1]!table,'[2]DS QA BLANK'!$S$2+1)</f>
        <v>0.909523809523809</v>
      </c>
      <c r="H346" s="0"/>
      <c r="I346" s="0"/>
      <c r="J346" s="0"/>
      <c r="K346" s="0"/>
      <c r="L346" s="0"/>
      <c r="M346" s="0"/>
      <c r="N346" s="0"/>
      <c r="O346" s="0"/>
    </row>
    <row r="347" s="99" customFormat="true" ht="12.75" hidden="false" customHeight="false" outlineLevel="0" collapsed="false">
      <c r="A347" s="98" t="n">
        <v>37092</v>
      </c>
      <c r="B347" s="90" t="n">
        <v>0.156944444444444</v>
      </c>
      <c r="C347" s="91" t="n">
        <v>17.02</v>
      </c>
      <c r="D347" s="91" t="n">
        <v>7.28</v>
      </c>
      <c r="E347" s="89" t="n">
        <v>44</v>
      </c>
      <c r="F347" s="91" t="n">
        <v>7.62</v>
      </c>
      <c r="G347" s="92" t="n">
        <f aca="false">F347/VLOOKUP(C347,[1]!table,'[2]DS QA BLANK'!$S$2+1)</f>
        <v>0.907142857142857</v>
      </c>
      <c r="H347" s="0"/>
      <c r="I347" s="0"/>
      <c r="J347" s="0"/>
      <c r="K347" s="0"/>
      <c r="L347" s="0"/>
      <c r="M347" s="0"/>
      <c r="N347" s="0"/>
      <c r="O347" s="0"/>
    </row>
    <row r="348" s="99" customFormat="true" ht="12.75" hidden="false" customHeight="false" outlineLevel="0" collapsed="false">
      <c r="A348" s="98" t="n">
        <v>37092</v>
      </c>
      <c r="B348" s="90" t="n">
        <v>0.167361111111111</v>
      </c>
      <c r="C348" s="91" t="n">
        <v>17</v>
      </c>
      <c r="D348" s="91" t="n">
        <v>7.28</v>
      </c>
      <c r="E348" s="89" t="n">
        <v>44</v>
      </c>
      <c r="F348" s="91" t="n">
        <v>7.61</v>
      </c>
      <c r="G348" s="92" t="n">
        <f aca="false">F348/VLOOKUP(C348,[1]!table,'[2]DS QA BLANK'!$S$2+1)</f>
        <v>0.905952380952381</v>
      </c>
      <c r="H348" s="0"/>
      <c r="I348" s="0"/>
      <c r="J348" s="0"/>
      <c r="K348" s="0"/>
      <c r="L348" s="0"/>
      <c r="M348" s="0"/>
      <c r="N348" s="0"/>
      <c r="O348" s="0"/>
    </row>
    <row r="349" s="99" customFormat="true" ht="12.75" hidden="false" customHeight="false" outlineLevel="0" collapsed="false">
      <c r="A349" s="98" t="n">
        <v>37092</v>
      </c>
      <c r="B349" s="90" t="n">
        <v>0.177777777777778</v>
      </c>
      <c r="C349" s="91" t="n">
        <v>16.96</v>
      </c>
      <c r="D349" s="91" t="n">
        <v>7.26</v>
      </c>
      <c r="E349" s="89" t="n">
        <v>44</v>
      </c>
      <c r="F349" s="91" t="n">
        <v>7.59</v>
      </c>
      <c r="G349" s="92" t="n">
        <f aca="false">F349/VLOOKUP(C349,[1]!table,'[2]DS QA BLANK'!$S$2+1)</f>
        <v>0.898224852071006</v>
      </c>
      <c r="H349" s="0"/>
      <c r="I349" s="0"/>
      <c r="J349" s="0"/>
      <c r="K349" s="0"/>
      <c r="L349" s="0"/>
      <c r="M349" s="0"/>
      <c r="N349" s="0"/>
      <c r="O349" s="0"/>
    </row>
    <row r="350" s="99" customFormat="true" ht="12.75" hidden="false" customHeight="false" outlineLevel="0" collapsed="false">
      <c r="A350" s="98" t="n">
        <v>37092</v>
      </c>
      <c r="B350" s="90" t="n">
        <v>0.188194444444444</v>
      </c>
      <c r="C350" s="91" t="n">
        <v>16.93</v>
      </c>
      <c r="D350" s="91" t="n">
        <v>7.23</v>
      </c>
      <c r="E350" s="89" t="n">
        <v>44</v>
      </c>
      <c r="F350" s="91" t="n">
        <v>7.58</v>
      </c>
      <c r="G350" s="92" t="n">
        <f aca="false">F350/VLOOKUP(C350,[1]!table,'[2]DS QA BLANK'!$S$2+1)</f>
        <v>0.897041420118343</v>
      </c>
      <c r="H350" s="0"/>
      <c r="I350" s="0"/>
      <c r="J350" s="0"/>
      <c r="K350" s="0"/>
      <c r="L350" s="0"/>
      <c r="M350" s="0"/>
      <c r="N350" s="0"/>
      <c r="O350" s="0"/>
    </row>
    <row r="351" s="99" customFormat="true" ht="12.75" hidden="false" customHeight="false" outlineLevel="0" collapsed="false">
      <c r="A351" s="98" t="n">
        <v>37092</v>
      </c>
      <c r="B351" s="90" t="n">
        <v>0.198611111111111</v>
      </c>
      <c r="C351" s="91" t="n">
        <v>16.89</v>
      </c>
      <c r="D351" s="91" t="n">
        <v>7.21</v>
      </c>
      <c r="E351" s="89" t="n">
        <v>44</v>
      </c>
      <c r="F351" s="91" t="n">
        <v>7.56</v>
      </c>
      <c r="G351" s="92" t="n">
        <f aca="false">F351/VLOOKUP(C351,[1]!table,'[2]DS QA BLANK'!$S$2+1)</f>
        <v>0.894674556213018</v>
      </c>
      <c r="H351" s="0"/>
      <c r="I351" s="0"/>
      <c r="J351" s="0"/>
      <c r="K351" s="0"/>
      <c r="L351" s="0"/>
      <c r="M351" s="0"/>
      <c r="N351" s="0"/>
      <c r="O351" s="0"/>
    </row>
    <row r="352" s="99" customFormat="true" ht="12.75" hidden="false" customHeight="false" outlineLevel="0" collapsed="false">
      <c r="A352" s="98" t="n">
        <v>37092</v>
      </c>
      <c r="B352" s="90" t="n">
        <v>0.209027777777778</v>
      </c>
      <c r="C352" s="91" t="n">
        <v>16.86</v>
      </c>
      <c r="D352" s="91" t="n">
        <v>7.22</v>
      </c>
      <c r="E352" s="89" t="n">
        <v>44</v>
      </c>
      <c r="F352" s="91" t="n">
        <v>7.55</v>
      </c>
      <c r="G352" s="92" t="n">
        <f aca="false">F352/VLOOKUP(C352,[1]!table,'[2]DS QA BLANK'!$S$2+1)</f>
        <v>0.893491124260355</v>
      </c>
      <c r="H352" s="0"/>
      <c r="I352" s="0"/>
      <c r="J352" s="0"/>
      <c r="K352" s="0"/>
      <c r="L352" s="0"/>
      <c r="M352" s="0"/>
      <c r="N352" s="0"/>
      <c r="O352" s="0"/>
    </row>
    <row r="353" s="99" customFormat="true" ht="12.75" hidden="false" customHeight="false" outlineLevel="0" collapsed="false">
      <c r="A353" s="98" t="n">
        <v>37092</v>
      </c>
      <c r="B353" s="90" t="n">
        <v>0.219444444444444</v>
      </c>
      <c r="C353" s="91" t="n">
        <v>16.84</v>
      </c>
      <c r="D353" s="91" t="n">
        <v>7.22</v>
      </c>
      <c r="E353" s="89" t="n">
        <v>44</v>
      </c>
      <c r="F353" s="91" t="n">
        <v>7.54</v>
      </c>
      <c r="G353" s="92" t="n">
        <f aca="false">F353/VLOOKUP(C353,[1]!table,'[2]DS QA BLANK'!$S$2+1)</f>
        <v>0.892307692307692</v>
      </c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98" t="n">
        <v>37092</v>
      </c>
      <c r="B354" s="90" t="n">
        <v>0.229861111111111</v>
      </c>
      <c r="C354" s="91" t="n">
        <v>16.82</v>
      </c>
      <c r="D354" s="91" t="n">
        <v>7.21</v>
      </c>
      <c r="E354" s="89" t="n">
        <v>44</v>
      </c>
      <c r="F354" s="91" t="n">
        <v>7.52</v>
      </c>
      <c r="G354" s="92" t="n">
        <f aca="false">F354/VLOOKUP(C354,[1]!table,'[2]DS QA BLANK'!$S$2+1)</f>
        <v>0.889940828402367</v>
      </c>
    </row>
    <row r="355" customFormat="false" ht="12.75" hidden="false" customHeight="false" outlineLevel="0" collapsed="false">
      <c r="A355" s="98" t="n">
        <v>37092</v>
      </c>
      <c r="B355" s="90" t="n">
        <v>0.240277777777778</v>
      </c>
      <c r="C355" s="91" t="n">
        <v>16.8</v>
      </c>
      <c r="D355" s="91" t="n">
        <v>7.21</v>
      </c>
      <c r="E355" s="89" t="n">
        <v>44</v>
      </c>
      <c r="F355" s="91" t="n">
        <v>7.5</v>
      </c>
      <c r="G355" s="92" t="n">
        <f aca="false">F355/VLOOKUP(C355,[1]!table,'[2]DS QA BLANK'!$S$2+1)</f>
        <v>0.887573964497042</v>
      </c>
    </row>
    <row r="356" customFormat="false" ht="12.75" hidden="false" customHeight="false" outlineLevel="0" collapsed="false">
      <c r="A356" s="98" t="n">
        <v>37092</v>
      </c>
      <c r="B356" s="90" t="n">
        <v>0.250694444444444</v>
      </c>
      <c r="C356" s="91" t="n">
        <v>16.78</v>
      </c>
      <c r="D356" s="91" t="n">
        <v>7.22</v>
      </c>
      <c r="E356" s="89" t="n">
        <v>44</v>
      </c>
      <c r="F356" s="91" t="n">
        <v>7.5</v>
      </c>
      <c r="G356" s="92" t="n">
        <f aca="false">F356/VLOOKUP(C356,[1]!table,'[2]DS QA BLANK'!$S$2+1)</f>
        <v>0.887573964497042</v>
      </c>
    </row>
    <row r="357" customFormat="false" ht="12.75" hidden="false" customHeight="false" outlineLevel="0" collapsed="false">
      <c r="A357" s="98" t="n">
        <v>37092</v>
      </c>
      <c r="B357" s="90" t="n">
        <v>0.261111111111111</v>
      </c>
      <c r="C357" s="91" t="n">
        <v>16.76</v>
      </c>
      <c r="D357" s="91" t="n">
        <v>7.2</v>
      </c>
      <c r="E357" s="89" t="n">
        <v>44</v>
      </c>
      <c r="F357" s="91" t="n">
        <v>7.48</v>
      </c>
      <c r="G357" s="92" t="n">
        <f aca="false">F357/VLOOKUP(C357,[1]!table,'[2]DS QA BLANK'!$S$2+1)</f>
        <v>0.885207100591716</v>
      </c>
    </row>
    <row r="358" customFormat="false" ht="12.75" hidden="false" customHeight="false" outlineLevel="0" collapsed="false">
      <c r="A358" s="98" t="n">
        <v>37092</v>
      </c>
      <c r="B358" s="90" t="n">
        <v>0.271527777777778</v>
      </c>
      <c r="C358" s="91" t="n">
        <v>16.73</v>
      </c>
      <c r="D358" s="91" t="n">
        <v>7.17</v>
      </c>
      <c r="E358" s="89" t="n">
        <v>44</v>
      </c>
      <c r="F358" s="91" t="n">
        <v>7.48</v>
      </c>
      <c r="G358" s="92" t="n">
        <f aca="false">F358/VLOOKUP(C358,[1]!table,'[2]DS QA BLANK'!$S$2+1)</f>
        <v>0.885207100591716</v>
      </c>
    </row>
    <row r="359" customFormat="false" ht="12.75" hidden="false" customHeight="false" outlineLevel="0" collapsed="false">
      <c r="A359" s="98" t="n">
        <v>37092</v>
      </c>
      <c r="B359" s="90" t="n">
        <v>0.281944444444444</v>
      </c>
      <c r="C359" s="91" t="n">
        <v>16.7</v>
      </c>
      <c r="D359" s="91" t="n">
        <v>7.19</v>
      </c>
      <c r="E359" s="89" t="n">
        <v>44</v>
      </c>
      <c r="F359" s="91" t="n">
        <v>7.48</v>
      </c>
      <c r="G359" s="92" t="n">
        <f aca="false">F359/VLOOKUP(C359,[1]!table,'[2]DS QA BLANK'!$S$2+1)</f>
        <v>0.885207100591716</v>
      </c>
    </row>
    <row r="360" customFormat="false" ht="12.75" hidden="false" customHeight="false" outlineLevel="0" collapsed="false">
      <c r="A360" s="98" t="n">
        <v>37092</v>
      </c>
      <c r="B360" s="90" t="n">
        <v>0.292361111111111</v>
      </c>
      <c r="C360" s="91" t="n">
        <v>16.67</v>
      </c>
      <c r="D360" s="91" t="n">
        <v>7.18</v>
      </c>
      <c r="E360" s="89" t="n">
        <v>44</v>
      </c>
      <c r="F360" s="91" t="n">
        <v>7.48</v>
      </c>
      <c r="G360" s="92" t="n">
        <f aca="false">F360/VLOOKUP(C360,[1]!table,'[2]DS QA BLANK'!$S$2+1)</f>
        <v>0.885207100591716</v>
      </c>
    </row>
    <row r="361" customFormat="false" ht="12.75" hidden="false" customHeight="false" outlineLevel="0" collapsed="false">
      <c r="A361" s="98" t="n">
        <v>37092</v>
      </c>
      <c r="B361" s="90" t="n">
        <v>0.302777777777778</v>
      </c>
      <c r="C361" s="91" t="n">
        <v>16.65</v>
      </c>
      <c r="D361" s="91" t="n">
        <v>7.18</v>
      </c>
      <c r="E361" s="89" t="n">
        <v>44</v>
      </c>
      <c r="F361" s="91" t="n">
        <v>7.49</v>
      </c>
      <c r="G361" s="92" t="n">
        <f aca="false">F361/VLOOKUP(C361,[1]!table,'[2]DS QA BLANK'!$S$2+1)</f>
        <v>0.886390532544379</v>
      </c>
    </row>
    <row r="362" customFormat="false" ht="12.75" hidden="false" customHeight="false" outlineLevel="0" collapsed="false">
      <c r="A362" s="98" t="n">
        <v>37092</v>
      </c>
      <c r="B362" s="90" t="n">
        <v>0.313194444444444</v>
      </c>
      <c r="C362" s="91" t="n">
        <v>16.62</v>
      </c>
      <c r="D362" s="91" t="n">
        <v>7.19</v>
      </c>
      <c r="E362" s="89" t="n">
        <v>45</v>
      </c>
      <c r="F362" s="91" t="n">
        <v>7.49</v>
      </c>
      <c r="G362" s="92" t="n">
        <f aca="false">F362/VLOOKUP(C362,[1]!table,'[2]DS QA BLANK'!$S$2+1)</f>
        <v>0.886390532544379</v>
      </c>
    </row>
    <row r="363" customFormat="false" ht="12.75" hidden="false" customHeight="false" outlineLevel="0" collapsed="false">
      <c r="A363" s="98" t="n">
        <v>37092</v>
      </c>
      <c r="B363" s="90" t="n">
        <v>0.323611111111111</v>
      </c>
      <c r="C363" s="91" t="n">
        <v>16.6</v>
      </c>
      <c r="D363" s="91" t="n">
        <v>7.19</v>
      </c>
      <c r="E363" s="89" t="n">
        <v>45</v>
      </c>
      <c r="F363" s="91" t="n">
        <v>7.5</v>
      </c>
      <c r="G363" s="92" t="n">
        <f aca="false">F363/VLOOKUP(C363,[1]!table,'[2]DS QA BLANK'!$S$2+1)</f>
        <v>0.887573964497042</v>
      </c>
    </row>
    <row r="364" customFormat="false" ht="12.75" hidden="false" customHeight="false" outlineLevel="0" collapsed="false">
      <c r="A364" s="98" t="n">
        <v>37092</v>
      </c>
      <c r="B364" s="90" t="n">
        <v>0.334027777777778</v>
      </c>
      <c r="C364" s="91" t="n">
        <v>16.57</v>
      </c>
      <c r="D364" s="91" t="n">
        <v>7.19</v>
      </c>
      <c r="E364" s="89" t="n">
        <v>45</v>
      </c>
      <c r="F364" s="91" t="n">
        <v>7.51</v>
      </c>
      <c r="G364" s="92" t="n">
        <f aca="false">F364/VLOOKUP(C364,[1]!table,'[2]DS QA BLANK'!$S$2+1)</f>
        <v>0.888757396449704</v>
      </c>
    </row>
    <row r="365" customFormat="false" ht="12.75" hidden="false" customHeight="false" outlineLevel="0" collapsed="false">
      <c r="A365" s="98" t="n">
        <v>37092</v>
      </c>
      <c r="B365" s="90" t="n">
        <v>0.344444444444445</v>
      </c>
      <c r="C365" s="91" t="n">
        <v>16.55</v>
      </c>
      <c r="D365" s="91" t="n">
        <v>7.18</v>
      </c>
      <c r="E365" s="89" t="n">
        <v>45</v>
      </c>
      <c r="F365" s="91" t="n">
        <v>7.52</v>
      </c>
      <c r="G365" s="92" t="n">
        <f aca="false">F365/VLOOKUP(C365,[1]!table,'[2]DS QA BLANK'!$S$2+1)</f>
        <v>0.889940828402367</v>
      </c>
    </row>
    <row r="366" customFormat="false" ht="12.75" hidden="false" customHeight="false" outlineLevel="0" collapsed="false">
      <c r="A366" s="98" t="n">
        <v>37092</v>
      </c>
      <c r="B366" s="90" t="n">
        <v>0.354861111111111</v>
      </c>
      <c r="C366" s="91" t="n">
        <v>16.55</v>
      </c>
      <c r="D366" s="91" t="n">
        <v>7.18</v>
      </c>
      <c r="E366" s="89" t="n">
        <v>45</v>
      </c>
      <c r="F366" s="91" t="n">
        <v>7.56</v>
      </c>
      <c r="G366" s="92" t="n">
        <f aca="false">F366/VLOOKUP(C366,[1]!table,'[2]DS QA BLANK'!$S$2+1)</f>
        <v>0.894674556213018</v>
      </c>
    </row>
    <row r="367" customFormat="false" ht="12.75" hidden="false" customHeight="false" outlineLevel="0" collapsed="false">
      <c r="A367" s="98" t="n">
        <v>37092</v>
      </c>
      <c r="B367" s="90" t="n">
        <v>0.365277777777778</v>
      </c>
      <c r="C367" s="91" t="n">
        <v>16.55</v>
      </c>
      <c r="D367" s="91" t="n">
        <v>7.22</v>
      </c>
      <c r="E367" s="89" t="n">
        <v>44</v>
      </c>
      <c r="F367" s="91" t="n">
        <v>7.62</v>
      </c>
      <c r="G367" s="92" t="n">
        <f aca="false">F367/VLOOKUP(C367,[1]!table,'[2]DS QA BLANK'!$S$2+1)</f>
        <v>0.901775147928994</v>
      </c>
    </row>
    <row r="368" customFormat="false" ht="12.75" hidden="false" customHeight="false" outlineLevel="0" collapsed="false">
      <c r="A368" s="98" t="n">
        <v>37092</v>
      </c>
      <c r="B368" s="90" t="n">
        <v>0.375694444444445</v>
      </c>
      <c r="C368" s="91" t="n">
        <v>16.56</v>
      </c>
      <c r="D368" s="91" t="n">
        <v>7.21</v>
      </c>
      <c r="E368" s="89" t="n">
        <v>44</v>
      </c>
      <c r="F368" s="91" t="n">
        <v>7.7</v>
      </c>
      <c r="G368" s="92" t="n">
        <f aca="false">F368/VLOOKUP(C368,[1]!table,'[2]DS QA BLANK'!$S$2+1)</f>
        <v>0.911242603550296</v>
      </c>
    </row>
  </sheetData>
  <printOptions headings="false" gridLines="true" gridLinesSet="true" horizontalCentered="true" verticalCentered="false"/>
  <pageMargins left="0.75" right="0.75" top="1" bottom="1" header="0.5" footer="0.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25167final</oddHeader>
    <oddFooter>&amp;L&amp;"Arial,Bold"Oregon DEQ Confidential&amp;C&amp;A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7T16:12:36Z</dcterms:modified>
  <cp:revision>0</cp:revision>
  <dc:subject/>
  <dc:title/>
</cp:coreProperties>
</file>