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audit 5" sheetId="6" state="visible" r:id="rId7"/>
    <sheet name="data" sheetId="7" state="visible" r:id="rId8"/>
    <sheet name="Temp Chart1" sheetId="8" state="visible" r:id="rId9"/>
    <sheet name="DO Conc Chart1" sheetId="9" state="visible" r:id="rId10"/>
    <sheet name="DO % Sat Chart1" sheetId="10" state="visible" r:id="rId11"/>
    <sheet name="pH Chart1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able" vbProcedure="false">#REF!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'[2]DS QA BLANK'!$Q$7:$AJ$8</definedName>
    <definedName function="false" hidden="false" localSheetId="6" name="table" vbProcedure="false">'[2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87">
  <si>
    <t xml:space="preserve">Organization</t>
  </si>
  <si>
    <t xml:space="preserve">ODEQ</t>
  </si>
  <si>
    <t xml:space="preserve">Station ID</t>
  </si>
  <si>
    <t xml:space="preserve">DR 130.50</t>
  </si>
  <si>
    <t xml:space="preserve">Program Name</t>
  </si>
  <si>
    <t xml:space="preserve">Water Quality Monitoring Program</t>
  </si>
  <si>
    <t xml:space="preserve">Description</t>
  </si>
  <si>
    <t xml:space="preserve">Deschutes River, Lower Bridge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ontinous Data collected  week of 8/14/2001 due to failure of equipment at same site week of 7/23/2001.  Sonde calibration, auditing and data collection performed by Bonnie Lamb of ER-Bend office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NOTE:  May not have added enough sulfuric acid  - pipette not graduated but didn't look like enough</t>
  </si>
  <si>
    <t xml:space="preserve">NOTE:  Sulfuric acid pipette filled all the way to the top today.</t>
  </si>
  <si>
    <t xml:space="preserve">Sonde Values</t>
  </si>
  <si>
    <t xml:space="preserve">SpCond</t>
  </si>
  <si>
    <t xml:space="preserve">Cond</t>
  </si>
  <si>
    <t xml:space="preserve">DOsat</t>
  </si>
  <si>
    <t xml:space="preserve">DO Conc</t>
  </si>
  <si>
    <t xml:space="preserve">DOchrg</t>
  </si>
  <si>
    <t xml:space="preserve">Depth</t>
  </si>
  <si>
    <t xml:space="preserve">Battery</t>
  </si>
  <si>
    <t xml:space="preserve">°C</t>
  </si>
  <si>
    <t xml:space="preserve">uS/cm</t>
  </si>
  <si>
    <t xml:space="preserve">%</t>
  </si>
  <si>
    <t xml:space="preserve">feet</t>
  </si>
  <si>
    <t xml:space="preserve">mV</t>
  </si>
  <si>
    <t xml:space="preserve">vol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color rgb="FFFFFFFF"/>
      <name val="Arial"/>
      <family val="0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11</c:f>
              <c:numCache>
                <c:formatCode>General</c:formatCode>
                <c:ptCount val="409"/>
                <c:pt idx="0">
                  <c:v>23.77</c:v>
                </c:pt>
                <c:pt idx="1">
                  <c:v>22.38</c:v>
                </c:pt>
                <c:pt idx="2">
                  <c:v>22.44</c:v>
                </c:pt>
                <c:pt idx="3">
                  <c:v>24.39</c:v>
                </c:pt>
                <c:pt idx="4">
                  <c:v>21.32</c:v>
                </c:pt>
                <c:pt idx="5">
                  <c:v>21.59</c:v>
                </c:pt>
                <c:pt idx="6">
                  <c:v>21.89</c:v>
                </c:pt>
                <c:pt idx="7">
                  <c:v>22.18</c:v>
                </c:pt>
                <c:pt idx="8">
                  <c:v>22.5</c:v>
                </c:pt>
                <c:pt idx="9">
                  <c:v>22.81</c:v>
                </c:pt>
                <c:pt idx="10">
                  <c:v>23.12</c:v>
                </c:pt>
                <c:pt idx="11">
                  <c:v>23.44</c:v>
                </c:pt>
                <c:pt idx="12">
                  <c:v>23.75</c:v>
                </c:pt>
                <c:pt idx="13">
                  <c:v>24.06</c:v>
                </c:pt>
                <c:pt idx="14">
                  <c:v>24.36</c:v>
                </c:pt>
                <c:pt idx="15">
                  <c:v>24.65</c:v>
                </c:pt>
                <c:pt idx="16">
                  <c:v>24.9</c:v>
                </c:pt>
                <c:pt idx="17">
                  <c:v>25.17</c:v>
                </c:pt>
                <c:pt idx="18">
                  <c:v>25.43</c:v>
                </c:pt>
                <c:pt idx="19">
                  <c:v>25.68</c:v>
                </c:pt>
                <c:pt idx="20">
                  <c:v>25.91</c:v>
                </c:pt>
                <c:pt idx="21">
                  <c:v>26.12</c:v>
                </c:pt>
                <c:pt idx="22">
                  <c:v>26.31</c:v>
                </c:pt>
                <c:pt idx="23">
                  <c:v>26.44</c:v>
                </c:pt>
                <c:pt idx="24">
                  <c:v>26.58</c:v>
                </c:pt>
                <c:pt idx="25">
                  <c:v>26.66</c:v>
                </c:pt>
                <c:pt idx="26">
                  <c:v>26.72</c:v>
                </c:pt>
                <c:pt idx="27">
                  <c:v>26.8</c:v>
                </c:pt>
                <c:pt idx="28">
                  <c:v>26.81</c:v>
                </c:pt>
                <c:pt idx="29">
                  <c:v>26.82</c:v>
                </c:pt>
                <c:pt idx="30">
                  <c:v>26.76</c:v>
                </c:pt>
                <c:pt idx="31">
                  <c:v>26.73</c:v>
                </c:pt>
                <c:pt idx="32">
                  <c:v>26.56</c:v>
                </c:pt>
                <c:pt idx="33">
                  <c:v>26.45</c:v>
                </c:pt>
                <c:pt idx="34">
                  <c:v>26.34</c:v>
                </c:pt>
                <c:pt idx="35">
                  <c:v>26.21</c:v>
                </c:pt>
                <c:pt idx="36">
                  <c:v>26.07</c:v>
                </c:pt>
                <c:pt idx="37">
                  <c:v>25.87</c:v>
                </c:pt>
                <c:pt idx="38">
                  <c:v>25.66</c:v>
                </c:pt>
                <c:pt idx="39">
                  <c:v>25.5</c:v>
                </c:pt>
                <c:pt idx="40">
                  <c:v>25.32</c:v>
                </c:pt>
                <c:pt idx="41">
                  <c:v>25.2</c:v>
                </c:pt>
                <c:pt idx="42">
                  <c:v>25.07</c:v>
                </c:pt>
                <c:pt idx="43">
                  <c:v>24.94</c:v>
                </c:pt>
                <c:pt idx="44">
                  <c:v>24.83</c:v>
                </c:pt>
                <c:pt idx="45">
                  <c:v>24.69</c:v>
                </c:pt>
                <c:pt idx="46">
                  <c:v>24.54</c:v>
                </c:pt>
                <c:pt idx="47">
                  <c:v>24.39</c:v>
                </c:pt>
                <c:pt idx="48">
                  <c:v>24.24</c:v>
                </c:pt>
                <c:pt idx="49">
                  <c:v>24.11</c:v>
                </c:pt>
                <c:pt idx="50">
                  <c:v>23.97</c:v>
                </c:pt>
                <c:pt idx="51">
                  <c:v>23.83</c:v>
                </c:pt>
                <c:pt idx="52">
                  <c:v>23.71</c:v>
                </c:pt>
                <c:pt idx="53">
                  <c:v>23.57</c:v>
                </c:pt>
                <c:pt idx="54">
                  <c:v>23.43</c:v>
                </c:pt>
                <c:pt idx="55">
                  <c:v>23.29</c:v>
                </c:pt>
                <c:pt idx="56">
                  <c:v>23.15</c:v>
                </c:pt>
                <c:pt idx="57">
                  <c:v>23.01</c:v>
                </c:pt>
                <c:pt idx="58">
                  <c:v>22.86</c:v>
                </c:pt>
                <c:pt idx="59">
                  <c:v>22.73</c:v>
                </c:pt>
                <c:pt idx="60">
                  <c:v>22.59</c:v>
                </c:pt>
                <c:pt idx="61">
                  <c:v>22.44</c:v>
                </c:pt>
                <c:pt idx="62">
                  <c:v>22.31</c:v>
                </c:pt>
                <c:pt idx="63">
                  <c:v>22.17</c:v>
                </c:pt>
                <c:pt idx="64">
                  <c:v>22.03</c:v>
                </c:pt>
                <c:pt idx="65">
                  <c:v>21.89</c:v>
                </c:pt>
                <c:pt idx="66">
                  <c:v>21.76</c:v>
                </c:pt>
                <c:pt idx="67">
                  <c:v>21.63</c:v>
                </c:pt>
                <c:pt idx="68">
                  <c:v>21.5</c:v>
                </c:pt>
                <c:pt idx="69">
                  <c:v>21.38</c:v>
                </c:pt>
                <c:pt idx="70">
                  <c:v>21.26</c:v>
                </c:pt>
                <c:pt idx="71">
                  <c:v>21.12</c:v>
                </c:pt>
                <c:pt idx="72">
                  <c:v>21.01</c:v>
                </c:pt>
                <c:pt idx="73">
                  <c:v>20.87</c:v>
                </c:pt>
                <c:pt idx="74">
                  <c:v>20.75</c:v>
                </c:pt>
                <c:pt idx="75">
                  <c:v>20.63</c:v>
                </c:pt>
                <c:pt idx="76">
                  <c:v>20.51</c:v>
                </c:pt>
                <c:pt idx="77">
                  <c:v>20.38</c:v>
                </c:pt>
                <c:pt idx="78">
                  <c:v>20.26</c:v>
                </c:pt>
                <c:pt idx="79">
                  <c:v>20.13</c:v>
                </c:pt>
                <c:pt idx="80">
                  <c:v>20.01</c:v>
                </c:pt>
                <c:pt idx="81">
                  <c:v>19.89</c:v>
                </c:pt>
                <c:pt idx="82">
                  <c:v>19.78</c:v>
                </c:pt>
                <c:pt idx="83">
                  <c:v>19.68</c:v>
                </c:pt>
                <c:pt idx="84">
                  <c:v>19.61</c:v>
                </c:pt>
                <c:pt idx="85">
                  <c:v>19.55</c:v>
                </c:pt>
                <c:pt idx="86">
                  <c:v>19.52</c:v>
                </c:pt>
                <c:pt idx="87">
                  <c:v>19.51</c:v>
                </c:pt>
                <c:pt idx="88">
                  <c:v>19.52</c:v>
                </c:pt>
                <c:pt idx="89">
                  <c:v>19.56</c:v>
                </c:pt>
                <c:pt idx="90">
                  <c:v>19.62</c:v>
                </c:pt>
                <c:pt idx="91">
                  <c:v>19.7</c:v>
                </c:pt>
                <c:pt idx="92">
                  <c:v>19.81</c:v>
                </c:pt>
                <c:pt idx="93">
                  <c:v>19.94</c:v>
                </c:pt>
                <c:pt idx="94">
                  <c:v>20.1</c:v>
                </c:pt>
                <c:pt idx="95">
                  <c:v>20.28</c:v>
                </c:pt>
                <c:pt idx="96">
                  <c:v>20.48</c:v>
                </c:pt>
                <c:pt idx="97">
                  <c:v>20.7</c:v>
                </c:pt>
                <c:pt idx="98">
                  <c:v>20.93</c:v>
                </c:pt>
                <c:pt idx="99">
                  <c:v>21.17</c:v>
                </c:pt>
                <c:pt idx="100">
                  <c:v>21.44</c:v>
                </c:pt>
                <c:pt idx="101">
                  <c:v>21.74</c:v>
                </c:pt>
                <c:pt idx="102">
                  <c:v>22.03</c:v>
                </c:pt>
                <c:pt idx="103">
                  <c:v>22.32</c:v>
                </c:pt>
                <c:pt idx="104">
                  <c:v>22.59</c:v>
                </c:pt>
                <c:pt idx="105">
                  <c:v>22.9</c:v>
                </c:pt>
                <c:pt idx="106">
                  <c:v>23.2</c:v>
                </c:pt>
                <c:pt idx="107">
                  <c:v>23.49</c:v>
                </c:pt>
                <c:pt idx="108">
                  <c:v>23.8</c:v>
                </c:pt>
                <c:pt idx="109">
                  <c:v>24.08</c:v>
                </c:pt>
                <c:pt idx="110">
                  <c:v>24.36</c:v>
                </c:pt>
                <c:pt idx="111">
                  <c:v>24.65</c:v>
                </c:pt>
                <c:pt idx="112">
                  <c:v>24.9</c:v>
                </c:pt>
                <c:pt idx="113">
                  <c:v>25.12</c:v>
                </c:pt>
                <c:pt idx="114">
                  <c:v>25.34</c:v>
                </c:pt>
                <c:pt idx="115">
                  <c:v>25.59</c:v>
                </c:pt>
                <c:pt idx="116">
                  <c:v>25.79</c:v>
                </c:pt>
                <c:pt idx="117">
                  <c:v>25.96</c:v>
                </c:pt>
                <c:pt idx="118">
                  <c:v>26.11</c:v>
                </c:pt>
                <c:pt idx="119">
                  <c:v>26.2</c:v>
                </c:pt>
                <c:pt idx="120">
                  <c:v>26.26</c:v>
                </c:pt>
                <c:pt idx="121">
                  <c:v>26.36</c:v>
                </c:pt>
                <c:pt idx="122">
                  <c:v>26.42</c:v>
                </c:pt>
                <c:pt idx="123">
                  <c:v>26.34</c:v>
                </c:pt>
                <c:pt idx="124">
                  <c:v>26.13</c:v>
                </c:pt>
                <c:pt idx="125">
                  <c:v>25.97</c:v>
                </c:pt>
                <c:pt idx="126">
                  <c:v>25.84</c:v>
                </c:pt>
                <c:pt idx="127">
                  <c:v>25.71</c:v>
                </c:pt>
                <c:pt idx="128">
                  <c:v>25.64</c:v>
                </c:pt>
                <c:pt idx="129">
                  <c:v>25.55</c:v>
                </c:pt>
                <c:pt idx="130">
                  <c:v>25.46</c:v>
                </c:pt>
                <c:pt idx="131">
                  <c:v>25.36</c:v>
                </c:pt>
                <c:pt idx="132">
                  <c:v>25.23</c:v>
                </c:pt>
                <c:pt idx="133">
                  <c:v>25.09</c:v>
                </c:pt>
                <c:pt idx="134">
                  <c:v>24.95</c:v>
                </c:pt>
                <c:pt idx="135">
                  <c:v>24.82</c:v>
                </c:pt>
                <c:pt idx="136">
                  <c:v>24.69</c:v>
                </c:pt>
                <c:pt idx="137">
                  <c:v>24.59</c:v>
                </c:pt>
                <c:pt idx="138">
                  <c:v>24.48</c:v>
                </c:pt>
                <c:pt idx="139">
                  <c:v>24.35</c:v>
                </c:pt>
                <c:pt idx="140">
                  <c:v>24.24</c:v>
                </c:pt>
                <c:pt idx="141">
                  <c:v>24.12</c:v>
                </c:pt>
                <c:pt idx="142">
                  <c:v>23.99</c:v>
                </c:pt>
                <c:pt idx="143">
                  <c:v>23.87</c:v>
                </c:pt>
                <c:pt idx="144">
                  <c:v>23.74</c:v>
                </c:pt>
                <c:pt idx="145">
                  <c:v>23.62</c:v>
                </c:pt>
                <c:pt idx="146">
                  <c:v>23.49</c:v>
                </c:pt>
                <c:pt idx="147">
                  <c:v>23.38</c:v>
                </c:pt>
                <c:pt idx="148">
                  <c:v>23.26</c:v>
                </c:pt>
                <c:pt idx="149">
                  <c:v>23.15</c:v>
                </c:pt>
                <c:pt idx="150">
                  <c:v>23.03</c:v>
                </c:pt>
                <c:pt idx="151">
                  <c:v>22.91</c:v>
                </c:pt>
                <c:pt idx="152">
                  <c:v>22.79</c:v>
                </c:pt>
                <c:pt idx="153">
                  <c:v>22.67</c:v>
                </c:pt>
                <c:pt idx="154">
                  <c:v>22.55</c:v>
                </c:pt>
                <c:pt idx="155">
                  <c:v>22.43</c:v>
                </c:pt>
                <c:pt idx="156">
                  <c:v>22.32</c:v>
                </c:pt>
                <c:pt idx="157">
                  <c:v>22.21</c:v>
                </c:pt>
                <c:pt idx="158">
                  <c:v>22.1</c:v>
                </c:pt>
                <c:pt idx="159">
                  <c:v>22</c:v>
                </c:pt>
                <c:pt idx="160">
                  <c:v>21.9</c:v>
                </c:pt>
                <c:pt idx="161">
                  <c:v>21.79</c:v>
                </c:pt>
                <c:pt idx="162">
                  <c:v>21.69</c:v>
                </c:pt>
                <c:pt idx="163">
                  <c:v>21.58</c:v>
                </c:pt>
                <c:pt idx="164">
                  <c:v>21.47</c:v>
                </c:pt>
                <c:pt idx="165">
                  <c:v>21.36</c:v>
                </c:pt>
                <c:pt idx="166">
                  <c:v>21.25</c:v>
                </c:pt>
                <c:pt idx="167">
                  <c:v>21.14</c:v>
                </c:pt>
                <c:pt idx="168">
                  <c:v>21.02</c:v>
                </c:pt>
                <c:pt idx="169">
                  <c:v>20.9</c:v>
                </c:pt>
                <c:pt idx="170">
                  <c:v>20.78</c:v>
                </c:pt>
                <c:pt idx="171">
                  <c:v>20.66</c:v>
                </c:pt>
                <c:pt idx="172">
                  <c:v>20.53</c:v>
                </c:pt>
                <c:pt idx="173">
                  <c:v>20.41</c:v>
                </c:pt>
                <c:pt idx="174">
                  <c:v>20.29</c:v>
                </c:pt>
                <c:pt idx="175">
                  <c:v>20.16</c:v>
                </c:pt>
                <c:pt idx="176">
                  <c:v>20.03</c:v>
                </c:pt>
                <c:pt idx="177">
                  <c:v>19.91</c:v>
                </c:pt>
                <c:pt idx="178">
                  <c:v>19.81</c:v>
                </c:pt>
                <c:pt idx="179">
                  <c:v>19.72</c:v>
                </c:pt>
                <c:pt idx="180">
                  <c:v>19.64</c:v>
                </c:pt>
                <c:pt idx="181">
                  <c:v>19.59</c:v>
                </c:pt>
                <c:pt idx="182">
                  <c:v>19.56</c:v>
                </c:pt>
                <c:pt idx="183">
                  <c:v>19.55</c:v>
                </c:pt>
                <c:pt idx="184">
                  <c:v>19.57</c:v>
                </c:pt>
                <c:pt idx="185">
                  <c:v>19.59</c:v>
                </c:pt>
                <c:pt idx="186">
                  <c:v>19.65</c:v>
                </c:pt>
                <c:pt idx="187">
                  <c:v>19.72</c:v>
                </c:pt>
                <c:pt idx="188">
                  <c:v>19.82</c:v>
                </c:pt>
                <c:pt idx="189">
                  <c:v>19.94</c:v>
                </c:pt>
                <c:pt idx="190">
                  <c:v>20.09</c:v>
                </c:pt>
                <c:pt idx="191">
                  <c:v>20.26</c:v>
                </c:pt>
                <c:pt idx="192">
                  <c:v>20.46</c:v>
                </c:pt>
                <c:pt idx="193">
                  <c:v>20.67</c:v>
                </c:pt>
                <c:pt idx="194">
                  <c:v>20.89</c:v>
                </c:pt>
                <c:pt idx="195">
                  <c:v>21.13</c:v>
                </c:pt>
                <c:pt idx="196">
                  <c:v>21.4</c:v>
                </c:pt>
                <c:pt idx="197">
                  <c:v>21.67</c:v>
                </c:pt>
                <c:pt idx="198">
                  <c:v>21.96</c:v>
                </c:pt>
                <c:pt idx="199">
                  <c:v>22.25</c:v>
                </c:pt>
                <c:pt idx="200">
                  <c:v>22.53</c:v>
                </c:pt>
                <c:pt idx="201">
                  <c:v>22.85</c:v>
                </c:pt>
                <c:pt idx="202">
                  <c:v>23.15</c:v>
                </c:pt>
                <c:pt idx="203">
                  <c:v>23.46</c:v>
                </c:pt>
                <c:pt idx="204">
                  <c:v>23.77</c:v>
                </c:pt>
                <c:pt idx="205">
                  <c:v>24.08</c:v>
                </c:pt>
                <c:pt idx="206">
                  <c:v>24.35</c:v>
                </c:pt>
                <c:pt idx="207">
                  <c:v>24.66</c:v>
                </c:pt>
                <c:pt idx="208">
                  <c:v>24.93</c:v>
                </c:pt>
                <c:pt idx="209">
                  <c:v>25.21</c:v>
                </c:pt>
                <c:pt idx="210">
                  <c:v>25.45</c:v>
                </c:pt>
                <c:pt idx="211">
                  <c:v>25.66</c:v>
                </c:pt>
                <c:pt idx="212">
                  <c:v>25.86</c:v>
                </c:pt>
                <c:pt idx="213">
                  <c:v>26.07</c:v>
                </c:pt>
                <c:pt idx="214">
                  <c:v>26.28</c:v>
                </c:pt>
                <c:pt idx="215">
                  <c:v>26.42</c:v>
                </c:pt>
                <c:pt idx="216">
                  <c:v>26.57</c:v>
                </c:pt>
                <c:pt idx="217">
                  <c:v>26.7</c:v>
                </c:pt>
                <c:pt idx="218">
                  <c:v>26.79</c:v>
                </c:pt>
                <c:pt idx="219">
                  <c:v>26.84</c:v>
                </c:pt>
                <c:pt idx="220">
                  <c:v>26.88</c:v>
                </c:pt>
                <c:pt idx="221">
                  <c:v>26.88</c:v>
                </c:pt>
                <c:pt idx="222">
                  <c:v>26.83</c:v>
                </c:pt>
                <c:pt idx="223">
                  <c:v>26.73</c:v>
                </c:pt>
                <c:pt idx="224">
                  <c:v>26.6</c:v>
                </c:pt>
                <c:pt idx="225">
                  <c:v>26.5</c:v>
                </c:pt>
                <c:pt idx="226">
                  <c:v>26.39</c:v>
                </c:pt>
                <c:pt idx="227">
                  <c:v>26.25</c:v>
                </c:pt>
                <c:pt idx="228">
                  <c:v>26.09</c:v>
                </c:pt>
                <c:pt idx="229">
                  <c:v>25.93</c:v>
                </c:pt>
                <c:pt idx="230">
                  <c:v>25.76</c:v>
                </c:pt>
                <c:pt idx="231">
                  <c:v>25.56</c:v>
                </c:pt>
                <c:pt idx="232">
                  <c:v>25.35</c:v>
                </c:pt>
                <c:pt idx="233">
                  <c:v>25.16</c:v>
                </c:pt>
                <c:pt idx="234">
                  <c:v>25.01</c:v>
                </c:pt>
                <c:pt idx="235">
                  <c:v>24.93</c:v>
                </c:pt>
                <c:pt idx="236">
                  <c:v>24.84</c:v>
                </c:pt>
                <c:pt idx="237">
                  <c:v>24.77</c:v>
                </c:pt>
                <c:pt idx="238">
                  <c:v>24.65</c:v>
                </c:pt>
                <c:pt idx="239">
                  <c:v>24.51</c:v>
                </c:pt>
                <c:pt idx="240">
                  <c:v>24.35</c:v>
                </c:pt>
                <c:pt idx="241">
                  <c:v>24.21</c:v>
                </c:pt>
                <c:pt idx="242">
                  <c:v>24.04</c:v>
                </c:pt>
                <c:pt idx="243">
                  <c:v>23.9</c:v>
                </c:pt>
                <c:pt idx="244">
                  <c:v>23.76</c:v>
                </c:pt>
                <c:pt idx="245">
                  <c:v>23.63</c:v>
                </c:pt>
                <c:pt idx="246">
                  <c:v>23.51</c:v>
                </c:pt>
                <c:pt idx="247">
                  <c:v>23.37</c:v>
                </c:pt>
                <c:pt idx="248">
                  <c:v>23.25</c:v>
                </c:pt>
                <c:pt idx="249">
                  <c:v>23.12</c:v>
                </c:pt>
                <c:pt idx="250">
                  <c:v>22.99</c:v>
                </c:pt>
                <c:pt idx="251">
                  <c:v>22.87</c:v>
                </c:pt>
                <c:pt idx="252">
                  <c:v>22.75</c:v>
                </c:pt>
                <c:pt idx="253">
                  <c:v>22.62</c:v>
                </c:pt>
                <c:pt idx="254">
                  <c:v>22.5</c:v>
                </c:pt>
                <c:pt idx="255">
                  <c:v>22.37</c:v>
                </c:pt>
                <c:pt idx="256">
                  <c:v>22.26</c:v>
                </c:pt>
                <c:pt idx="257">
                  <c:v>22.14</c:v>
                </c:pt>
                <c:pt idx="258">
                  <c:v>22.04</c:v>
                </c:pt>
                <c:pt idx="259">
                  <c:v>21.92</c:v>
                </c:pt>
                <c:pt idx="260">
                  <c:v>21.8</c:v>
                </c:pt>
                <c:pt idx="261">
                  <c:v>21.68</c:v>
                </c:pt>
                <c:pt idx="262">
                  <c:v>21.57</c:v>
                </c:pt>
                <c:pt idx="263">
                  <c:v>21.45</c:v>
                </c:pt>
                <c:pt idx="264">
                  <c:v>21.34</c:v>
                </c:pt>
                <c:pt idx="265">
                  <c:v>21.22</c:v>
                </c:pt>
                <c:pt idx="266">
                  <c:v>21.12</c:v>
                </c:pt>
                <c:pt idx="267">
                  <c:v>21</c:v>
                </c:pt>
                <c:pt idx="268">
                  <c:v>20.88</c:v>
                </c:pt>
                <c:pt idx="269">
                  <c:v>20.77</c:v>
                </c:pt>
                <c:pt idx="270">
                  <c:v>20.67</c:v>
                </c:pt>
                <c:pt idx="271">
                  <c:v>20.55</c:v>
                </c:pt>
                <c:pt idx="272">
                  <c:v>20.44</c:v>
                </c:pt>
                <c:pt idx="273">
                  <c:v>20.33</c:v>
                </c:pt>
                <c:pt idx="274">
                  <c:v>20.21</c:v>
                </c:pt>
                <c:pt idx="275">
                  <c:v>20.1</c:v>
                </c:pt>
                <c:pt idx="276">
                  <c:v>20.02</c:v>
                </c:pt>
                <c:pt idx="277">
                  <c:v>19.95</c:v>
                </c:pt>
                <c:pt idx="278">
                  <c:v>19.92</c:v>
                </c:pt>
                <c:pt idx="279">
                  <c:v>19.9</c:v>
                </c:pt>
                <c:pt idx="280">
                  <c:v>19.89</c:v>
                </c:pt>
                <c:pt idx="281">
                  <c:v>19.91</c:v>
                </c:pt>
                <c:pt idx="282">
                  <c:v>19.95</c:v>
                </c:pt>
                <c:pt idx="283">
                  <c:v>20.01</c:v>
                </c:pt>
                <c:pt idx="284">
                  <c:v>20.09</c:v>
                </c:pt>
                <c:pt idx="285">
                  <c:v>20.2</c:v>
                </c:pt>
                <c:pt idx="286">
                  <c:v>20.33</c:v>
                </c:pt>
                <c:pt idx="287">
                  <c:v>20.47</c:v>
                </c:pt>
                <c:pt idx="288">
                  <c:v>20.64</c:v>
                </c:pt>
                <c:pt idx="289">
                  <c:v>20.82</c:v>
                </c:pt>
                <c:pt idx="290">
                  <c:v>21.04</c:v>
                </c:pt>
                <c:pt idx="291">
                  <c:v>21.26</c:v>
                </c:pt>
                <c:pt idx="292">
                  <c:v>21.51</c:v>
                </c:pt>
                <c:pt idx="293">
                  <c:v>21.78</c:v>
                </c:pt>
                <c:pt idx="294">
                  <c:v>22.07</c:v>
                </c:pt>
                <c:pt idx="295">
                  <c:v>22.37</c:v>
                </c:pt>
                <c:pt idx="296">
                  <c:v>22.66</c:v>
                </c:pt>
                <c:pt idx="297">
                  <c:v>22.97</c:v>
                </c:pt>
                <c:pt idx="298">
                  <c:v>23.27</c:v>
                </c:pt>
                <c:pt idx="299">
                  <c:v>23.56</c:v>
                </c:pt>
                <c:pt idx="300">
                  <c:v>23.87</c:v>
                </c:pt>
                <c:pt idx="301">
                  <c:v>24.17</c:v>
                </c:pt>
                <c:pt idx="302">
                  <c:v>24.45</c:v>
                </c:pt>
                <c:pt idx="303">
                  <c:v>24.75</c:v>
                </c:pt>
                <c:pt idx="304">
                  <c:v>25</c:v>
                </c:pt>
                <c:pt idx="305">
                  <c:v>25.25</c:v>
                </c:pt>
                <c:pt idx="306">
                  <c:v>25.45</c:v>
                </c:pt>
                <c:pt idx="307">
                  <c:v>25.67</c:v>
                </c:pt>
                <c:pt idx="308">
                  <c:v>25.89</c:v>
                </c:pt>
                <c:pt idx="309">
                  <c:v>26.09</c:v>
                </c:pt>
                <c:pt idx="310">
                  <c:v>26.26</c:v>
                </c:pt>
                <c:pt idx="311">
                  <c:v>26.37</c:v>
                </c:pt>
                <c:pt idx="312">
                  <c:v>26.48</c:v>
                </c:pt>
                <c:pt idx="313">
                  <c:v>26.58</c:v>
                </c:pt>
                <c:pt idx="314">
                  <c:v>26.67</c:v>
                </c:pt>
                <c:pt idx="315">
                  <c:v>26.67</c:v>
                </c:pt>
                <c:pt idx="316">
                  <c:v>26.6</c:v>
                </c:pt>
                <c:pt idx="317">
                  <c:v>26.54</c:v>
                </c:pt>
                <c:pt idx="318">
                  <c:v>26.5</c:v>
                </c:pt>
                <c:pt idx="319">
                  <c:v>26.41</c:v>
                </c:pt>
                <c:pt idx="320">
                  <c:v>26.3</c:v>
                </c:pt>
                <c:pt idx="321">
                  <c:v>26.17</c:v>
                </c:pt>
                <c:pt idx="322">
                  <c:v>26.02</c:v>
                </c:pt>
                <c:pt idx="323">
                  <c:v>25.82</c:v>
                </c:pt>
                <c:pt idx="324">
                  <c:v>25.57</c:v>
                </c:pt>
                <c:pt idx="325">
                  <c:v>25.38</c:v>
                </c:pt>
                <c:pt idx="326">
                  <c:v>25.19</c:v>
                </c:pt>
                <c:pt idx="327">
                  <c:v>25.01</c:v>
                </c:pt>
                <c:pt idx="328">
                  <c:v>24.84</c:v>
                </c:pt>
                <c:pt idx="329">
                  <c:v>24.71</c:v>
                </c:pt>
                <c:pt idx="330">
                  <c:v>24.59</c:v>
                </c:pt>
                <c:pt idx="331">
                  <c:v>24.43</c:v>
                </c:pt>
                <c:pt idx="332">
                  <c:v>24.3</c:v>
                </c:pt>
                <c:pt idx="333">
                  <c:v>24.16</c:v>
                </c:pt>
                <c:pt idx="334">
                  <c:v>23.98</c:v>
                </c:pt>
                <c:pt idx="335">
                  <c:v>23.79</c:v>
                </c:pt>
                <c:pt idx="336">
                  <c:v>23.66</c:v>
                </c:pt>
                <c:pt idx="337">
                  <c:v>23.57</c:v>
                </c:pt>
                <c:pt idx="338">
                  <c:v>23.46</c:v>
                </c:pt>
                <c:pt idx="339">
                  <c:v>23.35</c:v>
                </c:pt>
                <c:pt idx="340">
                  <c:v>23.22</c:v>
                </c:pt>
                <c:pt idx="341">
                  <c:v>23.1</c:v>
                </c:pt>
                <c:pt idx="342">
                  <c:v>22.96</c:v>
                </c:pt>
                <c:pt idx="343">
                  <c:v>22.84</c:v>
                </c:pt>
                <c:pt idx="344">
                  <c:v>22.71</c:v>
                </c:pt>
                <c:pt idx="345">
                  <c:v>22.58</c:v>
                </c:pt>
                <c:pt idx="346">
                  <c:v>22.46</c:v>
                </c:pt>
                <c:pt idx="347">
                  <c:v>22.34</c:v>
                </c:pt>
                <c:pt idx="348">
                  <c:v>22.24</c:v>
                </c:pt>
                <c:pt idx="349">
                  <c:v>22.12</c:v>
                </c:pt>
                <c:pt idx="350">
                  <c:v>22</c:v>
                </c:pt>
                <c:pt idx="351">
                  <c:v>21.89</c:v>
                </c:pt>
                <c:pt idx="352">
                  <c:v>21.76</c:v>
                </c:pt>
                <c:pt idx="353">
                  <c:v>21.65</c:v>
                </c:pt>
                <c:pt idx="354">
                  <c:v>21.53</c:v>
                </c:pt>
                <c:pt idx="355">
                  <c:v>21.42</c:v>
                </c:pt>
                <c:pt idx="356">
                  <c:v>21.3</c:v>
                </c:pt>
                <c:pt idx="357">
                  <c:v>21.18</c:v>
                </c:pt>
                <c:pt idx="358">
                  <c:v>21.06</c:v>
                </c:pt>
                <c:pt idx="359">
                  <c:v>20.94</c:v>
                </c:pt>
                <c:pt idx="360">
                  <c:v>20.82</c:v>
                </c:pt>
                <c:pt idx="361">
                  <c:v>20.7</c:v>
                </c:pt>
                <c:pt idx="362">
                  <c:v>20.6</c:v>
                </c:pt>
                <c:pt idx="363">
                  <c:v>20.49</c:v>
                </c:pt>
                <c:pt idx="364">
                  <c:v>20.37</c:v>
                </c:pt>
                <c:pt idx="365">
                  <c:v>20.25</c:v>
                </c:pt>
                <c:pt idx="366">
                  <c:v>20.14</c:v>
                </c:pt>
                <c:pt idx="367">
                  <c:v>20.02</c:v>
                </c:pt>
                <c:pt idx="368">
                  <c:v>19.88</c:v>
                </c:pt>
                <c:pt idx="369">
                  <c:v>19.76</c:v>
                </c:pt>
                <c:pt idx="370">
                  <c:v>19.63</c:v>
                </c:pt>
                <c:pt idx="371">
                  <c:v>19.53</c:v>
                </c:pt>
                <c:pt idx="372">
                  <c:v>19.43</c:v>
                </c:pt>
                <c:pt idx="373">
                  <c:v>19.35</c:v>
                </c:pt>
                <c:pt idx="374">
                  <c:v>19.3</c:v>
                </c:pt>
                <c:pt idx="375">
                  <c:v>19.28</c:v>
                </c:pt>
                <c:pt idx="376">
                  <c:v>19.28</c:v>
                </c:pt>
                <c:pt idx="377">
                  <c:v>19.3</c:v>
                </c:pt>
                <c:pt idx="378">
                  <c:v>19.34</c:v>
                </c:pt>
                <c:pt idx="379">
                  <c:v>19.4</c:v>
                </c:pt>
                <c:pt idx="380">
                  <c:v>19.48</c:v>
                </c:pt>
                <c:pt idx="381">
                  <c:v>19.58</c:v>
                </c:pt>
                <c:pt idx="382">
                  <c:v>19.72</c:v>
                </c:pt>
                <c:pt idx="383">
                  <c:v>19.89</c:v>
                </c:pt>
                <c:pt idx="384">
                  <c:v>20.08</c:v>
                </c:pt>
                <c:pt idx="385">
                  <c:v>20.29</c:v>
                </c:pt>
                <c:pt idx="386">
                  <c:v>20.52</c:v>
                </c:pt>
                <c:pt idx="387">
                  <c:v>20.75</c:v>
                </c:pt>
                <c:pt idx="388">
                  <c:v>21.01</c:v>
                </c:pt>
                <c:pt idx="389">
                  <c:v>21.3</c:v>
                </c:pt>
                <c:pt idx="390">
                  <c:v>21.6</c:v>
                </c:pt>
                <c:pt idx="391">
                  <c:v>21.88</c:v>
                </c:pt>
                <c:pt idx="392">
                  <c:v>22.18</c:v>
                </c:pt>
                <c:pt idx="393">
                  <c:v>22.47</c:v>
                </c:pt>
                <c:pt idx="394">
                  <c:v>22.03</c:v>
                </c:pt>
                <c:pt idx="395">
                  <c:v>27.03</c:v>
                </c:pt>
                <c:pt idx="396">
                  <c:v>27.55</c:v>
                </c:pt>
                <c:pt idx="397">
                  <c:v>29.05</c:v>
                </c:pt>
                <c:pt idx="398">
                  <c:v>29.32</c:v>
                </c:pt>
                <c:pt idx="399">
                  <c:v>27.27</c:v>
                </c:pt>
                <c:pt idx="400">
                  <c:v>27.54</c:v>
                </c:pt>
                <c:pt idx="401">
                  <c:v>28.96</c:v>
                </c:pt>
                <c:pt idx="402">
                  <c:v>28.08</c:v>
                </c:pt>
              </c:numCache>
            </c:numRef>
          </c:yVal>
          <c:smooth val="1"/>
        </c:ser>
        <c:axId val="41073750"/>
        <c:axId val="61219489"/>
      </c:scatterChart>
      <c:valAx>
        <c:axId val="4107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9489"/>
        <c:crossesAt val="0"/>
        <c:crossBetween val="midCat"/>
      </c:valAx>
      <c:valAx>
        <c:axId val="61219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37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411</c:f>
              <c:numCache>
                <c:formatCode>General</c:formatCode>
                <c:ptCount val="409"/>
                <c:pt idx="0">
                  <c:v>7.92</c:v>
                </c:pt>
                <c:pt idx="1">
                  <c:v>8.06</c:v>
                </c:pt>
                <c:pt idx="2">
                  <c:v>8.03</c:v>
                </c:pt>
                <c:pt idx="3">
                  <c:v>7.73</c:v>
                </c:pt>
                <c:pt idx="4">
                  <c:v>11.15</c:v>
                </c:pt>
                <c:pt idx="5">
                  <c:v>11.29</c:v>
                </c:pt>
                <c:pt idx="6">
                  <c:v>11.48</c:v>
                </c:pt>
                <c:pt idx="7">
                  <c:v>11.52</c:v>
                </c:pt>
                <c:pt idx="8">
                  <c:v>11.57</c:v>
                </c:pt>
                <c:pt idx="9">
                  <c:v>11.59</c:v>
                </c:pt>
                <c:pt idx="10">
                  <c:v>11.63</c:v>
                </c:pt>
                <c:pt idx="11">
                  <c:v>11.63</c:v>
                </c:pt>
                <c:pt idx="12">
                  <c:v>11.64</c:v>
                </c:pt>
                <c:pt idx="13">
                  <c:v>11.63</c:v>
                </c:pt>
                <c:pt idx="14">
                  <c:v>11.62</c:v>
                </c:pt>
                <c:pt idx="15">
                  <c:v>11.58</c:v>
                </c:pt>
                <c:pt idx="16">
                  <c:v>11.5</c:v>
                </c:pt>
                <c:pt idx="17">
                  <c:v>11.46</c:v>
                </c:pt>
                <c:pt idx="18">
                  <c:v>11.39</c:v>
                </c:pt>
                <c:pt idx="19">
                  <c:v>11.29</c:v>
                </c:pt>
                <c:pt idx="20">
                  <c:v>11.2</c:v>
                </c:pt>
                <c:pt idx="21">
                  <c:v>11.1</c:v>
                </c:pt>
                <c:pt idx="22">
                  <c:v>10.96</c:v>
                </c:pt>
                <c:pt idx="23">
                  <c:v>10.82</c:v>
                </c:pt>
                <c:pt idx="24">
                  <c:v>10.71</c:v>
                </c:pt>
                <c:pt idx="25">
                  <c:v>10.54</c:v>
                </c:pt>
                <c:pt idx="26">
                  <c:v>10.43</c:v>
                </c:pt>
                <c:pt idx="27">
                  <c:v>10.2</c:v>
                </c:pt>
                <c:pt idx="28">
                  <c:v>10.07</c:v>
                </c:pt>
                <c:pt idx="29">
                  <c:v>9.92</c:v>
                </c:pt>
                <c:pt idx="30">
                  <c:v>9.66</c:v>
                </c:pt>
                <c:pt idx="31">
                  <c:v>9.55</c:v>
                </c:pt>
                <c:pt idx="32">
                  <c:v>9.12</c:v>
                </c:pt>
                <c:pt idx="33">
                  <c:v>8.99</c:v>
                </c:pt>
                <c:pt idx="34">
                  <c:v>8.9</c:v>
                </c:pt>
                <c:pt idx="35">
                  <c:v>8.75</c:v>
                </c:pt>
                <c:pt idx="36">
                  <c:v>8.54</c:v>
                </c:pt>
                <c:pt idx="37">
                  <c:v>8.27</c:v>
                </c:pt>
                <c:pt idx="38">
                  <c:v>8.01</c:v>
                </c:pt>
                <c:pt idx="39">
                  <c:v>7.73</c:v>
                </c:pt>
                <c:pt idx="40">
                  <c:v>7.5</c:v>
                </c:pt>
                <c:pt idx="41">
                  <c:v>7.27</c:v>
                </c:pt>
                <c:pt idx="42">
                  <c:v>7.08</c:v>
                </c:pt>
                <c:pt idx="43">
                  <c:v>6.94</c:v>
                </c:pt>
                <c:pt idx="44">
                  <c:v>6.83</c:v>
                </c:pt>
                <c:pt idx="45">
                  <c:v>6.73</c:v>
                </c:pt>
                <c:pt idx="46">
                  <c:v>6.66</c:v>
                </c:pt>
                <c:pt idx="47">
                  <c:v>6.59</c:v>
                </c:pt>
                <c:pt idx="48">
                  <c:v>6.52</c:v>
                </c:pt>
                <c:pt idx="49">
                  <c:v>6.46</c:v>
                </c:pt>
                <c:pt idx="50">
                  <c:v>6.42</c:v>
                </c:pt>
                <c:pt idx="51">
                  <c:v>6.38</c:v>
                </c:pt>
                <c:pt idx="52">
                  <c:v>6.34</c:v>
                </c:pt>
                <c:pt idx="53">
                  <c:v>6.32</c:v>
                </c:pt>
                <c:pt idx="54">
                  <c:v>6.12</c:v>
                </c:pt>
                <c:pt idx="55">
                  <c:v>6.29</c:v>
                </c:pt>
                <c:pt idx="56">
                  <c:v>6.27</c:v>
                </c:pt>
                <c:pt idx="57">
                  <c:v>6.25</c:v>
                </c:pt>
                <c:pt idx="58">
                  <c:v>6.26</c:v>
                </c:pt>
                <c:pt idx="59">
                  <c:v>6.26</c:v>
                </c:pt>
                <c:pt idx="60">
                  <c:v>6.29</c:v>
                </c:pt>
                <c:pt idx="61">
                  <c:v>6.3</c:v>
                </c:pt>
                <c:pt idx="62">
                  <c:v>6.33</c:v>
                </c:pt>
                <c:pt idx="63">
                  <c:v>6.34</c:v>
                </c:pt>
                <c:pt idx="64">
                  <c:v>6.37</c:v>
                </c:pt>
                <c:pt idx="65">
                  <c:v>6.39</c:v>
                </c:pt>
                <c:pt idx="66">
                  <c:v>6.42</c:v>
                </c:pt>
                <c:pt idx="67">
                  <c:v>6.32</c:v>
                </c:pt>
                <c:pt idx="68">
                  <c:v>6.45</c:v>
                </c:pt>
                <c:pt idx="69">
                  <c:v>6.48</c:v>
                </c:pt>
                <c:pt idx="70">
                  <c:v>6.52</c:v>
                </c:pt>
                <c:pt idx="71">
                  <c:v>6.55</c:v>
                </c:pt>
                <c:pt idx="72">
                  <c:v>6.57</c:v>
                </c:pt>
                <c:pt idx="73">
                  <c:v>6.61</c:v>
                </c:pt>
                <c:pt idx="74">
                  <c:v>6.62</c:v>
                </c:pt>
                <c:pt idx="75">
                  <c:v>6.65</c:v>
                </c:pt>
                <c:pt idx="76">
                  <c:v>6.69</c:v>
                </c:pt>
                <c:pt idx="77">
                  <c:v>6.73</c:v>
                </c:pt>
                <c:pt idx="78">
                  <c:v>6.76</c:v>
                </c:pt>
                <c:pt idx="79">
                  <c:v>6.8</c:v>
                </c:pt>
                <c:pt idx="80">
                  <c:v>6.83</c:v>
                </c:pt>
                <c:pt idx="81">
                  <c:v>6.89</c:v>
                </c:pt>
                <c:pt idx="82">
                  <c:v>6.99</c:v>
                </c:pt>
                <c:pt idx="83">
                  <c:v>7.16</c:v>
                </c:pt>
                <c:pt idx="84">
                  <c:v>7.37</c:v>
                </c:pt>
                <c:pt idx="85">
                  <c:v>7.61</c:v>
                </c:pt>
                <c:pt idx="86">
                  <c:v>7.88</c:v>
                </c:pt>
                <c:pt idx="87">
                  <c:v>8.19</c:v>
                </c:pt>
                <c:pt idx="88">
                  <c:v>8.47</c:v>
                </c:pt>
                <c:pt idx="89">
                  <c:v>8.75</c:v>
                </c:pt>
                <c:pt idx="90">
                  <c:v>8.99</c:v>
                </c:pt>
                <c:pt idx="91">
                  <c:v>9.24</c:v>
                </c:pt>
                <c:pt idx="92">
                  <c:v>9.48</c:v>
                </c:pt>
                <c:pt idx="93">
                  <c:v>9.72</c:v>
                </c:pt>
                <c:pt idx="94">
                  <c:v>9.93</c:v>
                </c:pt>
                <c:pt idx="95">
                  <c:v>10.12</c:v>
                </c:pt>
                <c:pt idx="96">
                  <c:v>10.3</c:v>
                </c:pt>
                <c:pt idx="97">
                  <c:v>10.47</c:v>
                </c:pt>
                <c:pt idx="98">
                  <c:v>10.66</c:v>
                </c:pt>
                <c:pt idx="99">
                  <c:v>10.83</c:v>
                </c:pt>
                <c:pt idx="100">
                  <c:v>10.97</c:v>
                </c:pt>
                <c:pt idx="101">
                  <c:v>11.09</c:v>
                </c:pt>
                <c:pt idx="102">
                  <c:v>11.18</c:v>
                </c:pt>
                <c:pt idx="103">
                  <c:v>11.27</c:v>
                </c:pt>
                <c:pt idx="104">
                  <c:v>11.31</c:v>
                </c:pt>
                <c:pt idx="105">
                  <c:v>11.34</c:v>
                </c:pt>
                <c:pt idx="106">
                  <c:v>11.36</c:v>
                </c:pt>
                <c:pt idx="107">
                  <c:v>11.37</c:v>
                </c:pt>
                <c:pt idx="108">
                  <c:v>11.37</c:v>
                </c:pt>
                <c:pt idx="109">
                  <c:v>11.45</c:v>
                </c:pt>
                <c:pt idx="110">
                  <c:v>11.49</c:v>
                </c:pt>
                <c:pt idx="111">
                  <c:v>11.47</c:v>
                </c:pt>
                <c:pt idx="112">
                  <c:v>11.43</c:v>
                </c:pt>
                <c:pt idx="113">
                  <c:v>11.38</c:v>
                </c:pt>
                <c:pt idx="114">
                  <c:v>11.33</c:v>
                </c:pt>
                <c:pt idx="115">
                  <c:v>11.26</c:v>
                </c:pt>
                <c:pt idx="116">
                  <c:v>11.16</c:v>
                </c:pt>
                <c:pt idx="117">
                  <c:v>11.08</c:v>
                </c:pt>
                <c:pt idx="118">
                  <c:v>10.98</c:v>
                </c:pt>
                <c:pt idx="119">
                  <c:v>10.76</c:v>
                </c:pt>
                <c:pt idx="120">
                  <c:v>10.76</c:v>
                </c:pt>
                <c:pt idx="121">
                  <c:v>10.67</c:v>
                </c:pt>
                <c:pt idx="122">
                  <c:v>10.53</c:v>
                </c:pt>
                <c:pt idx="123">
                  <c:v>10.1</c:v>
                </c:pt>
                <c:pt idx="124">
                  <c:v>9.49</c:v>
                </c:pt>
                <c:pt idx="125">
                  <c:v>9.18</c:v>
                </c:pt>
                <c:pt idx="126">
                  <c:v>8.97</c:v>
                </c:pt>
                <c:pt idx="127">
                  <c:v>8.76</c:v>
                </c:pt>
                <c:pt idx="128">
                  <c:v>8.5</c:v>
                </c:pt>
                <c:pt idx="129">
                  <c:v>8.24</c:v>
                </c:pt>
                <c:pt idx="130">
                  <c:v>8.12</c:v>
                </c:pt>
                <c:pt idx="131">
                  <c:v>8.19</c:v>
                </c:pt>
                <c:pt idx="132">
                  <c:v>8.16</c:v>
                </c:pt>
                <c:pt idx="133">
                  <c:v>8.05</c:v>
                </c:pt>
                <c:pt idx="134">
                  <c:v>7.85</c:v>
                </c:pt>
                <c:pt idx="135">
                  <c:v>7.61</c:v>
                </c:pt>
                <c:pt idx="136">
                  <c:v>7.37</c:v>
                </c:pt>
                <c:pt idx="137">
                  <c:v>7.16</c:v>
                </c:pt>
                <c:pt idx="138">
                  <c:v>6.98</c:v>
                </c:pt>
                <c:pt idx="139">
                  <c:v>6.86</c:v>
                </c:pt>
                <c:pt idx="140">
                  <c:v>6.78</c:v>
                </c:pt>
                <c:pt idx="141">
                  <c:v>6.71</c:v>
                </c:pt>
                <c:pt idx="142">
                  <c:v>6.66</c:v>
                </c:pt>
                <c:pt idx="143">
                  <c:v>6.61</c:v>
                </c:pt>
                <c:pt idx="144">
                  <c:v>6.56</c:v>
                </c:pt>
                <c:pt idx="145">
                  <c:v>6.51</c:v>
                </c:pt>
                <c:pt idx="146">
                  <c:v>6.48</c:v>
                </c:pt>
                <c:pt idx="147">
                  <c:v>6.45</c:v>
                </c:pt>
                <c:pt idx="148">
                  <c:v>6.43</c:v>
                </c:pt>
                <c:pt idx="149">
                  <c:v>6.41</c:v>
                </c:pt>
                <c:pt idx="150">
                  <c:v>6.42</c:v>
                </c:pt>
                <c:pt idx="151">
                  <c:v>6.41</c:v>
                </c:pt>
                <c:pt idx="152">
                  <c:v>6.41</c:v>
                </c:pt>
                <c:pt idx="153">
                  <c:v>6.41</c:v>
                </c:pt>
                <c:pt idx="154">
                  <c:v>6.42</c:v>
                </c:pt>
                <c:pt idx="155">
                  <c:v>6.42</c:v>
                </c:pt>
                <c:pt idx="156">
                  <c:v>6.42</c:v>
                </c:pt>
                <c:pt idx="157">
                  <c:v>6.45</c:v>
                </c:pt>
                <c:pt idx="158">
                  <c:v>6.47</c:v>
                </c:pt>
                <c:pt idx="159">
                  <c:v>6.51</c:v>
                </c:pt>
                <c:pt idx="160">
                  <c:v>6.51</c:v>
                </c:pt>
                <c:pt idx="161">
                  <c:v>6.52</c:v>
                </c:pt>
                <c:pt idx="162">
                  <c:v>6.56</c:v>
                </c:pt>
                <c:pt idx="163">
                  <c:v>6.57</c:v>
                </c:pt>
                <c:pt idx="164">
                  <c:v>6.6</c:v>
                </c:pt>
                <c:pt idx="165">
                  <c:v>6.62</c:v>
                </c:pt>
                <c:pt idx="166">
                  <c:v>6.6</c:v>
                </c:pt>
                <c:pt idx="167">
                  <c:v>6.63</c:v>
                </c:pt>
                <c:pt idx="168">
                  <c:v>6.65</c:v>
                </c:pt>
                <c:pt idx="169">
                  <c:v>6.71</c:v>
                </c:pt>
                <c:pt idx="170">
                  <c:v>6.74</c:v>
                </c:pt>
                <c:pt idx="171">
                  <c:v>6.77</c:v>
                </c:pt>
                <c:pt idx="172">
                  <c:v>6.8</c:v>
                </c:pt>
                <c:pt idx="173">
                  <c:v>6.84</c:v>
                </c:pt>
                <c:pt idx="174">
                  <c:v>6.88</c:v>
                </c:pt>
                <c:pt idx="175">
                  <c:v>6.91</c:v>
                </c:pt>
                <c:pt idx="176">
                  <c:v>6.95</c:v>
                </c:pt>
                <c:pt idx="177">
                  <c:v>7</c:v>
                </c:pt>
                <c:pt idx="178">
                  <c:v>7.09</c:v>
                </c:pt>
                <c:pt idx="179">
                  <c:v>7.24</c:v>
                </c:pt>
                <c:pt idx="180">
                  <c:v>7.43</c:v>
                </c:pt>
                <c:pt idx="181">
                  <c:v>7.65</c:v>
                </c:pt>
                <c:pt idx="182">
                  <c:v>7.92</c:v>
                </c:pt>
                <c:pt idx="183">
                  <c:v>8.19</c:v>
                </c:pt>
                <c:pt idx="184">
                  <c:v>8.48</c:v>
                </c:pt>
                <c:pt idx="185">
                  <c:v>8.77</c:v>
                </c:pt>
                <c:pt idx="186">
                  <c:v>9.04</c:v>
                </c:pt>
                <c:pt idx="187">
                  <c:v>9.29</c:v>
                </c:pt>
                <c:pt idx="188">
                  <c:v>9.53</c:v>
                </c:pt>
                <c:pt idx="189">
                  <c:v>9.76</c:v>
                </c:pt>
                <c:pt idx="190">
                  <c:v>9.98</c:v>
                </c:pt>
                <c:pt idx="191">
                  <c:v>10.18</c:v>
                </c:pt>
                <c:pt idx="192">
                  <c:v>10.35</c:v>
                </c:pt>
                <c:pt idx="193">
                  <c:v>10.51</c:v>
                </c:pt>
                <c:pt idx="194">
                  <c:v>10.66</c:v>
                </c:pt>
                <c:pt idx="195">
                  <c:v>10.81</c:v>
                </c:pt>
                <c:pt idx="196">
                  <c:v>10.96</c:v>
                </c:pt>
                <c:pt idx="197">
                  <c:v>11.06</c:v>
                </c:pt>
                <c:pt idx="198">
                  <c:v>11.16</c:v>
                </c:pt>
                <c:pt idx="199">
                  <c:v>11.24</c:v>
                </c:pt>
                <c:pt idx="200">
                  <c:v>11.34</c:v>
                </c:pt>
                <c:pt idx="201">
                  <c:v>11.44</c:v>
                </c:pt>
                <c:pt idx="202">
                  <c:v>11.53</c:v>
                </c:pt>
                <c:pt idx="203">
                  <c:v>11.57</c:v>
                </c:pt>
                <c:pt idx="204">
                  <c:v>11.57</c:v>
                </c:pt>
                <c:pt idx="205">
                  <c:v>11.58</c:v>
                </c:pt>
                <c:pt idx="206">
                  <c:v>11.56</c:v>
                </c:pt>
                <c:pt idx="207">
                  <c:v>11.53</c:v>
                </c:pt>
                <c:pt idx="208">
                  <c:v>11.44</c:v>
                </c:pt>
                <c:pt idx="209">
                  <c:v>11.35</c:v>
                </c:pt>
                <c:pt idx="210">
                  <c:v>11.25</c:v>
                </c:pt>
                <c:pt idx="211">
                  <c:v>11.17</c:v>
                </c:pt>
                <c:pt idx="212">
                  <c:v>11.09</c:v>
                </c:pt>
                <c:pt idx="213">
                  <c:v>11</c:v>
                </c:pt>
                <c:pt idx="214">
                  <c:v>10.89</c:v>
                </c:pt>
                <c:pt idx="215">
                  <c:v>10.88</c:v>
                </c:pt>
                <c:pt idx="216">
                  <c:v>10.76</c:v>
                </c:pt>
                <c:pt idx="217">
                  <c:v>10.63</c:v>
                </c:pt>
                <c:pt idx="218">
                  <c:v>10.5</c:v>
                </c:pt>
                <c:pt idx="219">
                  <c:v>10.33</c:v>
                </c:pt>
                <c:pt idx="220">
                  <c:v>10.21</c:v>
                </c:pt>
                <c:pt idx="221">
                  <c:v>9.88</c:v>
                </c:pt>
                <c:pt idx="222">
                  <c:v>9.85</c:v>
                </c:pt>
                <c:pt idx="223">
                  <c:v>9.66</c:v>
                </c:pt>
                <c:pt idx="224">
                  <c:v>9.47</c:v>
                </c:pt>
                <c:pt idx="225">
                  <c:v>9.29</c:v>
                </c:pt>
                <c:pt idx="226">
                  <c:v>9.06</c:v>
                </c:pt>
                <c:pt idx="227">
                  <c:v>8.81</c:v>
                </c:pt>
                <c:pt idx="228">
                  <c:v>8.55</c:v>
                </c:pt>
                <c:pt idx="229">
                  <c:v>8.27</c:v>
                </c:pt>
                <c:pt idx="230">
                  <c:v>8</c:v>
                </c:pt>
                <c:pt idx="231">
                  <c:v>7.75</c:v>
                </c:pt>
                <c:pt idx="232">
                  <c:v>7.53</c:v>
                </c:pt>
                <c:pt idx="233">
                  <c:v>7.3</c:v>
                </c:pt>
                <c:pt idx="234">
                  <c:v>7.11</c:v>
                </c:pt>
                <c:pt idx="235">
                  <c:v>6.97</c:v>
                </c:pt>
                <c:pt idx="236">
                  <c:v>6.84</c:v>
                </c:pt>
                <c:pt idx="237">
                  <c:v>6.78</c:v>
                </c:pt>
                <c:pt idx="238">
                  <c:v>6.71</c:v>
                </c:pt>
                <c:pt idx="239">
                  <c:v>6.66</c:v>
                </c:pt>
                <c:pt idx="240">
                  <c:v>6.59</c:v>
                </c:pt>
                <c:pt idx="241">
                  <c:v>6.56</c:v>
                </c:pt>
                <c:pt idx="242">
                  <c:v>6.5</c:v>
                </c:pt>
                <c:pt idx="243">
                  <c:v>6.46</c:v>
                </c:pt>
                <c:pt idx="244">
                  <c:v>6.44</c:v>
                </c:pt>
                <c:pt idx="245">
                  <c:v>6.42</c:v>
                </c:pt>
                <c:pt idx="246">
                  <c:v>6.41</c:v>
                </c:pt>
                <c:pt idx="247">
                  <c:v>6.39</c:v>
                </c:pt>
                <c:pt idx="248">
                  <c:v>6.38</c:v>
                </c:pt>
                <c:pt idx="249">
                  <c:v>6.36</c:v>
                </c:pt>
                <c:pt idx="250">
                  <c:v>6.38</c:v>
                </c:pt>
                <c:pt idx="251">
                  <c:v>6.38</c:v>
                </c:pt>
                <c:pt idx="252">
                  <c:v>6.42</c:v>
                </c:pt>
                <c:pt idx="253">
                  <c:v>6.41</c:v>
                </c:pt>
                <c:pt idx="254">
                  <c:v>6.41</c:v>
                </c:pt>
                <c:pt idx="255">
                  <c:v>6.42</c:v>
                </c:pt>
                <c:pt idx="256">
                  <c:v>6.45</c:v>
                </c:pt>
                <c:pt idx="257">
                  <c:v>6.46</c:v>
                </c:pt>
                <c:pt idx="258">
                  <c:v>6.48</c:v>
                </c:pt>
                <c:pt idx="259">
                  <c:v>6.5</c:v>
                </c:pt>
                <c:pt idx="260">
                  <c:v>6.52</c:v>
                </c:pt>
                <c:pt idx="261">
                  <c:v>6.55</c:v>
                </c:pt>
                <c:pt idx="262">
                  <c:v>6.57</c:v>
                </c:pt>
                <c:pt idx="263">
                  <c:v>6.58</c:v>
                </c:pt>
                <c:pt idx="264">
                  <c:v>6.62</c:v>
                </c:pt>
                <c:pt idx="265">
                  <c:v>6.64</c:v>
                </c:pt>
                <c:pt idx="266">
                  <c:v>6.67</c:v>
                </c:pt>
                <c:pt idx="267">
                  <c:v>6.69</c:v>
                </c:pt>
                <c:pt idx="268">
                  <c:v>6.73</c:v>
                </c:pt>
                <c:pt idx="269">
                  <c:v>6.76</c:v>
                </c:pt>
                <c:pt idx="270">
                  <c:v>6.78</c:v>
                </c:pt>
                <c:pt idx="271">
                  <c:v>6.81</c:v>
                </c:pt>
                <c:pt idx="272">
                  <c:v>6.84</c:v>
                </c:pt>
                <c:pt idx="273">
                  <c:v>6.89</c:v>
                </c:pt>
                <c:pt idx="274">
                  <c:v>6.97</c:v>
                </c:pt>
                <c:pt idx="275">
                  <c:v>7.12</c:v>
                </c:pt>
                <c:pt idx="276">
                  <c:v>7.34</c:v>
                </c:pt>
                <c:pt idx="277">
                  <c:v>7.6</c:v>
                </c:pt>
                <c:pt idx="278">
                  <c:v>7.89</c:v>
                </c:pt>
                <c:pt idx="279">
                  <c:v>8.2</c:v>
                </c:pt>
                <c:pt idx="280">
                  <c:v>8.51</c:v>
                </c:pt>
                <c:pt idx="281">
                  <c:v>8.8</c:v>
                </c:pt>
                <c:pt idx="282">
                  <c:v>9.07</c:v>
                </c:pt>
                <c:pt idx="283">
                  <c:v>9.32</c:v>
                </c:pt>
                <c:pt idx="284">
                  <c:v>9.55</c:v>
                </c:pt>
                <c:pt idx="285">
                  <c:v>9.77</c:v>
                </c:pt>
                <c:pt idx="286">
                  <c:v>10.02</c:v>
                </c:pt>
                <c:pt idx="287">
                  <c:v>10.22</c:v>
                </c:pt>
                <c:pt idx="288">
                  <c:v>10.42</c:v>
                </c:pt>
                <c:pt idx="289">
                  <c:v>10.59</c:v>
                </c:pt>
                <c:pt idx="290">
                  <c:v>10.74</c:v>
                </c:pt>
                <c:pt idx="291">
                  <c:v>10.82</c:v>
                </c:pt>
                <c:pt idx="292">
                  <c:v>10.96</c:v>
                </c:pt>
                <c:pt idx="293">
                  <c:v>11.07</c:v>
                </c:pt>
                <c:pt idx="294">
                  <c:v>11.19</c:v>
                </c:pt>
                <c:pt idx="295">
                  <c:v>11.23</c:v>
                </c:pt>
                <c:pt idx="296">
                  <c:v>11.32</c:v>
                </c:pt>
                <c:pt idx="297">
                  <c:v>11.38</c:v>
                </c:pt>
                <c:pt idx="298">
                  <c:v>11.48</c:v>
                </c:pt>
                <c:pt idx="299">
                  <c:v>11.51</c:v>
                </c:pt>
                <c:pt idx="300">
                  <c:v>11.56</c:v>
                </c:pt>
                <c:pt idx="301">
                  <c:v>11.56</c:v>
                </c:pt>
                <c:pt idx="302">
                  <c:v>11.56</c:v>
                </c:pt>
                <c:pt idx="303">
                  <c:v>11.53</c:v>
                </c:pt>
                <c:pt idx="304">
                  <c:v>11.5</c:v>
                </c:pt>
                <c:pt idx="305">
                  <c:v>11.47</c:v>
                </c:pt>
                <c:pt idx="306">
                  <c:v>11.4</c:v>
                </c:pt>
                <c:pt idx="307">
                  <c:v>11.35</c:v>
                </c:pt>
                <c:pt idx="308">
                  <c:v>11.25</c:v>
                </c:pt>
                <c:pt idx="309">
                  <c:v>11.14</c:v>
                </c:pt>
                <c:pt idx="310">
                  <c:v>11.04</c:v>
                </c:pt>
                <c:pt idx="311">
                  <c:v>10.94</c:v>
                </c:pt>
                <c:pt idx="312">
                  <c:v>10.82</c:v>
                </c:pt>
                <c:pt idx="313">
                  <c:v>10.71</c:v>
                </c:pt>
                <c:pt idx="314">
                  <c:v>10.62</c:v>
                </c:pt>
                <c:pt idx="315">
                  <c:v>10.47</c:v>
                </c:pt>
                <c:pt idx="316">
                  <c:v>10.31</c:v>
                </c:pt>
                <c:pt idx="317">
                  <c:v>10.16</c:v>
                </c:pt>
                <c:pt idx="318">
                  <c:v>9.99</c:v>
                </c:pt>
                <c:pt idx="319">
                  <c:v>9.8</c:v>
                </c:pt>
                <c:pt idx="320">
                  <c:v>9.61</c:v>
                </c:pt>
                <c:pt idx="321">
                  <c:v>9.4</c:v>
                </c:pt>
                <c:pt idx="322">
                  <c:v>9.17</c:v>
                </c:pt>
                <c:pt idx="323">
                  <c:v>8.93</c:v>
                </c:pt>
                <c:pt idx="324">
                  <c:v>8.68</c:v>
                </c:pt>
                <c:pt idx="325">
                  <c:v>8.4</c:v>
                </c:pt>
                <c:pt idx="326">
                  <c:v>8.1</c:v>
                </c:pt>
                <c:pt idx="327">
                  <c:v>7.9</c:v>
                </c:pt>
                <c:pt idx="328">
                  <c:v>7.63</c:v>
                </c:pt>
                <c:pt idx="329">
                  <c:v>7.37</c:v>
                </c:pt>
                <c:pt idx="330">
                  <c:v>7.22</c:v>
                </c:pt>
                <c:pt idx="331">
                  <c:v>7.04</c:v>
                </c:pt>
                <c:pt idx="332">
                  <c:v>6.92</c:v>
                </c:pt>
                <c:pt idx="333">
                  <c:v>6.85</c:v>
                </c:pt>
                <c:pt idx="334">
                  <c:v>6.78</c:v>
                </c:pt>
                <c:pt idx="335">
                  <c:v>6.73</c:v>
                </c:pt>
                <c:pt idx="336">
                  <c:v>6.68</c:v>
                </c:pt>
                <c:pt idx="337">
                  <c:v>6.64</c:v>
                </c:pt>
                <c:pt idx="338">
                  <c:v>6.6</c:v>
                </c:pt>
                <c:pt idx="339">
                  <c:v>6.56</c:v>
                </c:pt>
                <c:pt idx="340">
                  <c:v>6.52</c:v>
                </c:pt>
                <c:pt idx="341">
                  <c:v>6.52</c:v>
                </c:pt>
                <c:pt idx="342">
                  <c:v>6.49</c:v>
                </c:pt>
                <c:pt idx="343">
                  <c:v>6.48</c:v>
                </c:pt>
                <c:pt idx="344">
                  <c:v>6.47</c:v>
                </c:pt>
                <c:pt idx="345">
                  <c:v>6.47</c:v>
                </c:pt>
                <c:pt idx="346">
                  <c:v>6.47</c:v>
                </c:pt>
                <c:pt idx="347">
                  <c:v>6.48</c:v>
                </c:pt>
                <c:pt idx="348">
                  <c:v>6.47</c:v>
                </c:pt>
                <c:pt idx="349">
                  <c:v>6.48</c:v>
                </c:pt>
                <c:pt idx="350">
                  <c:v>6.5</c:v>
                </c:pt>
                <c:pt idx="351">
                  <c:v>6.51</c:v>
                </c:pt>
                <c:pt idx="352">
                  <c:v>6.51</c:v>
                </c:pt>
                <c:pt idx="353">
                  <c:v>6.54</c:v>
                </c:pt>
                <c:pt idx="354">
                  <c:v>6.56</c:v>
                </c:pt>
                <c:pt idx="355">
                  <c:v>6.58</c:v>
                </c:pt>
                <c:pt idx="356">
                  <c:v>6.6</c:v>
                </c:pt>
                <c:pt idx="357">
                  <c:v>6.62</c:v>
                </c:pt>
                <c:pt idx="358">
                  <c:v>6.65</c:v>
                </c:pt>
                <c:pt idx="359">
                  <c:v>6.68</c:v>
                </c:pt>
                <c:pt idx="360">
                  <c:v>6.7</c:v>
                </c:pt>
                <c:pt idx="361">
                  <c:v>6.73</c:v>
                </c:pt>
                <c:pt idx="362">
                  <c:v>6.76</c:v>
                </c:pt>
                <c:pt idx="363">
                  <c:v>6.78</c:v>
                </c:pt>
                <c:pt idx="364">
                  <c:v>6.82</c:v>
                </c:pt>
                <c:pt idx="365">
                  <c:v>6.85</c:v>
                </c:pt>
                <c:pt idx="366">
                  <c:v>6.89</c:v>
                </c:pt>
                <c:pt idx="367">
                  <c:v>6.93</c:v>
                </c:pt>
                <c:pt idx="368">
                  <c:v>6.98</c:v>
                </c:pt>
                <c:pt idx="369">
                  <c:v>7.06</c:v>
                </c:pt>
                <c:pt idx="370">
                  <c:v>7.15</c:v>
                </c:pt>
                <c:pt idx="371">
                  <c:v>7.31</c:v>
                </c:pt>
                <c:pt idx="372">
                  <c:v>7.51</c:v>
                </c:pt>
                <c:pt idx="373">
                  <c:v>7.78</c:v>
                </c:pt>
                <c:pt idx="374">
                  <c:v>8.06</c:v>
                </c:pt>
                <c:pt idx="375">
                  <c:v>8.35</c:v>
                </c:pt>
                <c:pt idx="376">
                  <c:v>8.64</c:v>
                </c:pt>
                <c:pt idx="377">
                  <c:v>8.91</c:v>
                </c:pt>
                <c:pt idx="378">
                  <c:v>9.16</c:v>
                </c:pt>
                <c:pt idx="379">
                  <c:v>9.38</c:v>
                </c:pt>
                <c:pt idx="380">
                  <c:v>9.6</c:v>
                </c:pt>
                <c:pt idx="381">
                  <c:v>9.81</c:v>
                </c:pt>
                <c:pt idx="382">
                  <c:v>10.03</c:v>
                </c:pt>
                <c:pt idx="383">
                  <c:v>10.19</c:v>
                </c:pt>
                <c:pt idx="384">
                  <c:v>10.37</c:v>
                </c:pt>
                <c:pt idx="385">
                  <c:v>10.51</c:v>
                </c:pt>
                <c:pt idx="386">
                  <c:v>10.65</c:v>
                </c:pt>
                <c:pt idx="387">
                  <c:v>10.8</c:v>
                </c:pt>
                <c:pt idx="388">
                  <c:v>10.92</c:v>
                </c:pt>
                <c:pt idx="389">
                  <c:v>11.03</c:v>
                </c:pt>
                <c:pt idx="390">
                  <c:v>11.11</c:v>
                </c:pt>
                <c:pt idx="391">
                  <c:v>11.19</c:v>
                </c:pt>
                <c:pt idx="392">
                  <c:v>11.24</c:v>
                </c:pt>
                <c:pt idx="393">
                  <c:v>11.32</c:v>
                </c:pt>
                <c:pt idx="394">
                  <c:v>8.94</c:v>
                </c:pt>
                <c:pt idx="395">
                  <c:v>7.97</c:v>
                </c:pt>
                <c:pt idx="396">
                  <c:v>7.71</c:v>
                </c:pt>
                <c:pt idx="397">
                  <c:v>7.39</c:v>
                </c:pt>
                <c:pt idx="398">
                  <c:v>7.28</c:v>
                </c:pt>
                <c:pt idx="399">
                  <c:v>7.44</c:v>
                </c:pt>
                <c:pt idx="400">
                  <c:v>7.33</c:v>
                </c:pt>
                <c:pt idx="401">
                  <c:v>7.1</c:v>
                </c:pt>
                <c:pt idx="402">
                  <c:v>7.12</c:v>
                </c:pt>
              </c:numCache>
            </c:numRef>
          </c:yVal>
          <c:smooth val="1"/>
        </c:ser>
        <c:axId val="45152264"/>
        <c:axId val="58358362"/>
      </c:scatterChart>
      <c:valAx>
        <c:axId val="4515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8362"/>
        <c:crossesAt val="0"/>
        <c:crossBetween val="midCat"/>
      </c:valAx>
      <c:valAx>
        <c:axId val="58358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2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sat %</a:t>
            </a:r>
          </a:p>
        </c:rich>
      </c:tx>
      <c:layout>
        <c:manualLayout>
          <c:xMode val="edge"/>
          <c:yMode val="edge"/>
          <c:x val="0.4503780514149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657593432706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sat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411</c:f>
              <c:numCache>
                <c:formatCode>General</c:formatCode>
                <c:ptCount val="409"/>
                <c:pt idx="0">
                  <c:v>93.6</c:v>
                </c:pt>
                <c:pt idx="1">
                  <c:v>92.8</c:v>
                </c:pt>
                <c:pt idx="2">
                  <c:v>92.6</c:v>
                </c:pt>
                <c:pt idx="3">
                  <c:v>92.5</c:v>
                </c:pt>
                <c:pt idx="4">
                  <c:v>125.9</c:v>
                </c:pt>
                <c:pt idx="5">
                  <c:v>128.1</c:v>
                </c:pt>
                <c:pt idx="6">
                  <c:v>131</c:v>
                </c:pt>
                <c:pt idx="7">
                  <c:v>132.2</c:v>
                </c:pt>
                <c:pt idx="8">
                  <c:v>133.7</c:v>
                </c:pt>
                <c:pt idx="9">
                  <c:v>134.7</c:v>
                </c:pt>
                <c:pt idx="10">
                  <c:v>135.9</c:v>
                </c:pt>
                <c:pt idx="11">
                  <c:v>136.7</c:v>
                </c:pt>
                <c:pt idx="12">
                  <c:v>137.7</c:v>
                </c:pt>
                <c:pt idx="13">
                  <c:v>138.3</c:v>
                </c:pt>
                <c:pt idx="14">
                  <c:v>139</c:v>
                </c:pt>
                <c:pt idx="15">
                  <c:v>139.2</c:v>
                </c:pt>
                <c:pt idx="16">
                  <c:v>138.9</c:v>
                </c:pt>
                <c:pt idx="17">
                  <c:v>139.2</c:v>
                </c:pt>
                <c:pt idx="18">
                  <c:v>138.9</c:v>
                </c:pt>
                <c:pt idx="19">
                  <c:v>138.3</c:v>
                </c:pt>
                <c:pt idx="20">
                  <c:v>137.8</c:v>
                </c:pt>
                <c:pt idx="21">
                  <c:v>137.1</c:v>
                </c:pt>
                <c:pt idx="22">
                  <c:v>135.9</c:v>
                </c:pt>
                <c:pt idx="23">
                  <c:v>134.4</c:v>
                </c:pt>
                <c:pt idx="24">
                  <c:v>133.4</c:v>
                </c:pt>
                <c:pt idx="25">
                  <c:v>131.5</c:v>
                </c:pt>
                <c:pt idx="26">
                  <c:v>130.3</c:v>
                </c:pt>
                <c:pt idx="27">
                  <c:v>127.6</c:v>
                </c:pt>
                <c:pt idx="28">
                  <c:v>125.9</c:v>
                </c:pt>
                <c:pt idx="29">
                  <c:v>124.1</c:v>
                </c:pt>
                <c:pt idx="30">
                  <c:v>120.8</c:v>
                </c:pt>
                <c:pt idx="31">
                  <c:v>119.3</c:v>
                </c:pt>
                <c:pt idx="32">
                  <c:v>113.6</c:v>
                </c:pt>
                <c:pt idx="33">
                  <c:v>111.8</c:v>
                </c:pt>
                <c:pt idx="34">
                  <c:v>110.4</c:v>
                </c:pt>
                <c:pt idx="35">
                  <c:v>108.3</c:v>
                </c:pt>
                <c:pt idx="36">
                  <c:v>105.4</c:v>
                </c:pt>
                <c:pt idx="37">
                  <c:v>101.7</c:v>
                </c:pt>
                <c:pt idx="38">
                  <c:v>98.1</c:v>
                </c:pt>
                <c:pt idx="39">
                  <c:v>94.4</c:v>
                </c:pt>
                <c:pt idx="40">
                  <c:v>91.3</c:v>
                </c:pt>
                <c:pt idx="41">
                  <c:v>88.3</c:v>
                </c:pt>
                <c:pt idx="42">
                  <c:v>85.8</c:v>
                </c:pt>
                <c:pt idx="43">
                  <c:v>83.8</c:v>
                </c:pt>
                <c:pt idx="44">
                  <c:v>82.4</c:v>
                </c:pt>
                <c:pt idx="45">
                  <c:v>81</c:v>
                </c:pt>
                <c:pt idx="46">
                  <c:v>79.9</c:v>
                </c:pt>
                <c:pt idx="47">
                  <c:v>78.8</c:v>
                </c:pt>
                <c:pt idx="48">
                  <c:v>77.9</c:v>
                </c:pt>
                <c:pt idx="49">
                  <c:v>76.9</c:v>
                </c:pt>
                <c:pt idx="50">
                  <c:v>76.2</c:v>
                </c:pt>
                <c:pt idx="51">
                  <c:v>75.5</c:v>
                </c:pt>
                <c:pt idx="52">
                  <c:v>75</c:v>
                </c:pt>
                <c:pt idx="53">
                  <c:v>74.4</c:v>
                </c:pt>
                <c:pt idx="54">
                  <c:v>71.9</c:v>
                </c:pt>
                <c:pt idx="55">
                  <c:v>73.8</c:v>
                </c:pt>
                <c:pt idx="56">
                  <c:v>73.3</c:v>
                </c:pt>
                <c:pt idx="57">
                  <c:v>72.9</c:v>
                </c:pt>
                <c:pt idx="58">
                  <c:v>72.8</c:v>
                </c:pt>
                <c:pt idx="59">
                  <c:v>72.7</c:v>
                </c:pt>
                <c:pt idx="60">
                  <c:v>72.7</c:v>
                </c:pt>
                <c:pt idx="61">
                  <c:v>72.7</c:v>
                </c:pt>
                <c:pt idx="62">
                  <c:v>72.8</c:v>
                </c:pt>
                <c:pt idx="63">
                  <c:v>72.8</c:v>
                </c:pt>
                <c:pt idx="64">
                  <c:v>72.9</c:v>
                </c:pt>
                <c:pt idx="65">
                  <c:v>72.9</c:v>
                </c:pt>
                <c:pt idx="66">
                  <c:v>73.1</c:v>
                </c:pt>
                <c:pt idx="67">
                  <c:v>71.7</c:v>
                </c:pt>
                <c:pt idx="68">
                  <c:v>73.1</c:v>
                </c:pt>
                <c:pt idx="69">
                  <c:v>73.2</c:v>
                </c:pt>
                <c:pt idx="70">
                  <c:v>73.6</c:v>
                </c:pt>
                <c:pt idx="71">
                  <c:v>73.6</c:v>
                </c:pt>
                <c:pt idx="72">
                  <c:v>73.7</c:v>
                </c:pt>
                <c:pt idx="73">
                  <c:v>73.9</c:v>
                </c:pt>
                <c:pt idx="74">
                  <c:v>74</c:v>
                </c:pt>
                <c:pt idx="75">
                  <c:v>74</c:v>
                </c:pt>
                <c:pt idx="76">
                  <c:v>74.3</c:v>
                </c:pt>
                <c:pt idx="77">
                  <c:v>74.6</c:v>
                </c:pt>
                <c:pt idx="78">
                  <c:v>74.8</c:v>
                </c:pt>
                <c:pt idx="79">
                  <c:v>75</c:v>
                </c:pt>
                <c:pt idx="80">
                  <c:v>75.2</c:v>
                </c:pt>
                <c:pt idx="81">
                  <c:v>75.6</c:v>
                </c:pt>
                <c:pt idx="82">
                  <c:v>76.5</c:v>
                </c:pt>
                <c:pt idx="83">
                  <c:v>78.2</c:v>
                </c:pt>
                <c:pt idx="84">
                  <c:v>80.4</c:v>
                </c:pt>
                <c:pt idx="85">
                  <c:v>82.9</c:v>
                </c:pt>
                <c:pt idx="86">
                  <c:v>85.9</c:v>
                </c:pt>
                <c:pt idx="87">
                  <c:v>89.2</c:v>
                </c:pt>
                <c:pt idx="88">
                  <c:v>92.3</c:v>
                </c:pt>
                <c:pt idx="89">
                  <c:v>95.4</c:v>
                </c:pt>
                <c:pt idx="90">
                  <c:v>98.2</c:v>
                </c:pt>
                <c:pt idx="91">
                  <c:v>101.1</c:v>
                </c:pt>
                <c:pt idx="92">
                  <c:v>103.9</c:v>
                </c:pt>
                <c:pt idx="93">
                  <c:v>106.8</c:v>
                </c:pt>
                <c:pt idx="94">
                  <c:v>109.4</c:v>
                </c:pt>
                <c:pt idx="95">
                  <c:v>111.9</c:v>
                </c:pt>
                <c:pt idx="96">
                  <c:v>114.3</c:v>
                </c:pt>
                <c:pt idx="97">
                  <c:v>116.8</c:v>
                </c:pt>
                <c:pt idx="98">
                  <c:v>119.5</c:v>
                </c:pt>
                <c:pt idx="99">
                  <c:v>121.9</c:v>
                </c:pt>
                <c:pt idx="100">
                  <c:v>124.2</c:v>
                </c:pt>
                <c:pt idx="101">
                  <c:v>126.3</c:v>
                </c:pt>
                <c:pt idx="102">
                  <c:v>128</c:v>
                </c:pt>
                <c:pt idx="103">
                  <c:v>129.7</c:v>
                </c:pt>
                <c:pt idx="104">
                  <c:v>130.8</c:v>
                </c:pt>
                <c:pt idx="105">
                  <c:v>131.9</c:v>
                </c:pt>
                <c:pt idx="106">
                  <c:v>132.9</c:v>
                </c:pt>
                <c:pt idx="107">
                  <c:v>133.8</c:v>
                </c:pt>
                <c:pt idx="108">
                  <c:v>134.6</c:v>
                </c:pt>
                <c:pt idx="109">
                  <c:v>136.2</c:v>
                </c:pt>
                <c:pt idx="110">
                  <c:v>137.5</c:v>
                </c:pt>
                <c:pt idx="111">
                  <c:v>138</c:v>
                </c:pt>
                <c:pt idx="112">
                  <c:v>138.1</c:v>
                </c:pt>
                <c:pt idx="113">
                  <c:v>138</c:v>
                </c:pt>
                <c:pt idx="114">
                  <c:v>138</c:v>
                </c:pt>
                <c:pt idx="115">
                  <c:v>137.8</c:v>
                </c:pt>
                <c:pt idx="116">
                  <c:v>137</c:v>
                </c:pt>
                <c:pt idx="117">
                  <c:v>136.5</c:v>
                </c:pt>
                <c:pt idx="118">
                  <c:v>135.5</c:v>
                </c:pt>
                <c:pt idx="119">
                  <c:v>133.1</c:v>
                </c:pt>
                <c:pt idx="120">
                  <c:v>133.2</c:v>
                </c:pt>
                <c:pt idx="121">
                  <c:v>132.3</c:v>
                </c:pt>
                <c:pt idx="122">
                  <c:v>130.9</c:v>
                </c:pt>
                <c:pt idx="123">
                  <c:v>125.3</c:v>
                </c:pt>
                <c:pt idx="124">
                  <c:v>117.2</c:v>
                </c:pt>
                <c:pt idx="125">
                  <c:v>113.1</c:v>
                </c:pt>
                <c:pt idx="126">
                  <c:v>110.3</c:v>
                </c:pt>
                <c:pt idx="127">
                  <c:v>107.4</c:v>
                </c:pt>
                <c:pt idx="128">
                  <c:v>104.1</c:v>
                </c:pt>
                <c:pt idx="129">
                  <c:v>100.7</c:v>
                </c:pt>
                <c:pt idx="130">
                  <c:v>99.1</c:v>
                </c:pt>
                <c:pt idx="131">
                  <c:v>99.7</c:v>
                </c:pt>
                <c:pt idx="132">
                  <c:v>99.2</c:v>
                </c:pt>
                <c:pt idx="133">
                  <c:v>97.6</c:v>
                </c:pt>
                <c:pt idx="134">
                  <c:v>94.9</c:v>
                </c:pt>
                <c:pt idx="135">
                  <c:v>91.8</c:v>
                </c:pt>
                <c:pt idx="136">
                  <c:v>88.7</c:v>
                </c:pt>
                <c:pt idx="137">
                  <c:v>86</c:v>
                </c:pt>
                <c:pt idx="138">
                  <c:v>83.6</c:v>
                </c:pt>
                <c:pt idx="139">
                  <c:v>82</c:v>
                </c:pt>
                <c:pt idx="140">
                  <c:v>80.9</c:v>
                </c:pt>
                <c:pt idx="141">
                  <c:v>79.9</c:v>
                </c:pt>
                <c:pt idx="142">
                  <c:v>79.1</c:v>
                </c:pt>
                <c:pt idx="143">
                  <c:v>78.3</c:v>
                </c:pt>
                <c:pt idx="144">
                  <c:v>77.5</c:v>
                </c:pt>
                <c:pt idx="145">
                  <c:v>76.8</c:v>
                </c:pt>
                <c:pt idx="146">
                  <c:v>76.2</c:v>
                </c:pt>
                <c:pt idx="147">
                  <c:v>75.7</c:v>
                </c:pt>
                <c:pt idx="148">
                  <c:v>75.4</c:v>
                </c:pt>
                <c:pt idx="149">
                  <c:v>75</c:v>
                </c:pt>
                <c:pt idx="150">
                  <c:v>74.9</c:v>
                </c:pt>
                <c:pt idx="151">
                  <c:v>74.6</c:v>
                </c:pt>
                <c:pt idx="152">
                  <c:v>74.5</c:v>
                </c:pt>
                <c:pt idx="153">
                  <c:v>74.3</c:v>
                </c:pt>
                <c:pt idx="154">
                  <c:v>74.2</c:v>
                </c:pt>
                <c:pt idx="155">
                  <c:v>74</c:v>
                </c:pt>
                <c:pt idx="156">
                  <c:v>73.9</c:v>
                </c:pt>
                <c:pt idx="157">
                  <c:v>74.1</c:v>
                </c:pt>
                <c:pt idx="158">
                  <c:v>74.1</c:v>
                </c:pt>
                <c:pt idx="159">
                  <c:v>74.4</c:v>
                </c:pt>
                <c:pt idx="160">
                  <c:v>74.4</c:v>
                </c:pt>
                <c:pt idx="161">
                  <c:v>74.3</c:v>
                </c:pt>
                <c:pt idx="162">
                  <c:v>74.6</c:v>
                </c:pt>
                <c:pt idx="163">
                  <c:v>74.6</c:v>
                </c:pt>
                <c:pt idx="164">
                  <c:v>74.8</c:v>
                </c:pt>
                <c:pt idx="165">
                  <c:v>74.8</c:v>
                </c:pt>
                <c:pt idx="166">
                  <c:v>74.4</c:v>
                </c:pt>
                <c:pt idx="167">
                  <c:v>74.5</c:v>
                </c:pt>
                <c:pt idx="168">
                  <c:v>74.6</c:v>
                </c:pt>
                <c:pt idx="169">
                  <c:v>75.1</c:v>
                </c:pt>
                <c:pt idx="170">
                  <c:v>75.3</c:v>
                </c:pt>
                <c:pt idx="171">
                  <c:v>75.4</c:v>
                </c:pt>
                <c:pt idx="172">
                  <c:v>75.6</c:v>
                </c:pt>
                <c:pt idx="173">
                  <c:v>75.9</c:v>
                </c:pt>
                <c:pt idx="174">
                  <c:v>76.1</c:v>
                </c:pt>
                <c:pt idx="175">
                  <c:v>76.2</c:v>
                </c:pt>
                <c:pt idx="176">
                  <c:v>76.5</c:v>
                </c:pt>
                <c:pt idx="177">
                  <c:v>76.9</c:v>
                </c:pt>
                <c:pt idx="178">
                  <c:v>77.7</c:v>
                </c:pt>
                <c:pt idx="179">
                  <c:v>79.1</c:v>
                </c:pt>
                <c:pt idx="180">
                  <c:v>81.1</c:v>
                </c:pt>
                <c:pt idx="181">
                  <c:v>83.5</c:v>
                </c:pt>
                <c:pt idx="182">
                  <c:v>86.3</c:v>
                </c:pt>
                <c:pt idx="183">
                  <c:v>89.3</c:v>
                </c:pt>
                <c:pt idx="184">
                  <c:v>92.5</c:v>
                </c:pt>
                <c:pt idx="185">
                  <c:v>95.7</c:v>
                </c:pt>
                <c:pt idx="186">
                  <c:v>98.7</c:v>
                </c:pt>
                <c:pt idx="187">
                  <c:v>101.6</c:v>
                </c:pt>
                <c:pt idx="188">
                  <c:v>104.5</c:v>
                </c:pt>
                <c:pt idx="189">
                  <c:v>107.2</c:v>
                </c:pt>
                <c:pt idx="190">
                  <c:v>109.9</c:v>
                </c:pt>
                <c:pt idx="191">
                  <c:v>112.6</c:v>
                </c:pt>
                <c:pt idx="192">
                  <c:v>114.9</c:v>
                </c:pt>
                <c:pt idx="193">
                  <c:v>117.1</c:v>
                </c:pt>
                <c:pt idx="194">
                  <c:v>119.3</c:v>
                </c:pt>
                <c:pt idx="195">
                  <c:v>121.6</c:v>
                </c:pt>
                <c:pt idx="196">
                  <c:v>123.9</c:v>
                </c:pt>
                <c:pt idx="197">
                  <c:v>125.8</c:v>
                </c:pt>
                <c:pt idx="198">
                  <c:v>127.5</c:v>
                </c:pt>
                <c:pt idx="199">
                  <c:v>129.1</c:v>
                </c:pt>
                <c:pt idx="200">
                  <c:v>131.1</c:v>
                </c:pt>
                <c:pt idx="201">
                  <c:v>133</c:v>
                </c:pt>
                <c:pt idx="202">
                  <c:v>134.8</c:v>
                </c:pt>
                <c:pt idx="203">
                  <c:v>136.1</c:v>
                </c:pt>
                <c:pt idx="204">
                  <c:v>136.9</c:v>
                </c:pt>
                <c:pt idx="205">
                  <c:v>137.8</c:v>
                </c:pt>
                <c:pt idx="206">
                  <c:v>138.3</c:v>
                </c:pt>
                <c:pt idx="207">
                  <c:v>138.7</c:v>
                </c:pt>
                <c:pt idx="208">
                  <c:v>138.2</c:v>
                </c:pt>
                <c:pt idx="209">
                  <c:v>137.9</c:v>
                </c:pt>
                <c:pt idx="210">
                  <c:v>137.3</c:v>
                </c:pt>
                <c:pt idx="211">
                  <c:v>136.9</c:v>
                </c:pt>
                <c:pt idx="212">
                  <c:v>136.4</c:v>
                </c:pt>
                <c:pt idx="213">
                  <c:v>135.8</c:v>
                </c:pt>
                <c:pt idx="214">
                  <c:v>134.9</c:v>
                </c:pt>
                <c:pt idx="215">
                  <c:v>135.1</c:v>
                </c:pt>
                <c:pt idx="216">
                  <c:v>134</c:v>
                </c:pt>
                <c:pt idx="217">
                  <c:v>132.7</c:v>
                </c:pt>
                <c:pt idx="218">
                  <c:v>131.3</c:v>
                </c:pt>
                <c:pt idx="219">
                  <c:v>129.3</c:v>
                </c:pt>
                <c:pt idx="220">
                  <c:v>127.9</c:v>
                </c:pt>
                <c:pt idx="221">
                  <c:v>123.7</c:v>
                </c:pt>
                <c:pt idx="222">
                  <c:v>123.3</c:v>
                </c:pt>
                <c:pt idx="223">
                  <c:v>120.6</c:v>
                </c:pt>
                <c:pt idx="224">
                  <c:v>118.1</c:v>
                </c:pt>
                <c:pt idx="225">
                  <c:v>115.5</c:v>
                </c:pt>
                <c:pt idx="226">
                  <c:v>112.5</c:v>
                </c:pt>
                <c:pt idx="227">
                  <c:v>109.1</c:v>
                </c:pt>
                <c:pt idx="228">
                  <c:v>105.6</c:v>
                </c:pt>
                <c:pt idx="229">
                  <c:v>101.8</c:v>
                </c:pt>
                <c:pt idx="230">
                  <c:v>98.2</c:v>
                </c:pt>
                <c:pt idx="231">
                  <c:v>94.8</c:v>
                </c:pt>
                <c:pt idx="232">
                  <c:v>91.8</c:v>
                </c:pt>
                <c:pt idx="233">
                  <c:v>88.6</c:v>
                </c:pt>
                <c:pt idx="234">
                  <c:v>86.1</c:v>
                </c:pt>
                <c:pt idx="235">
                  <c:v>84.2</c:v>
                </c:pt>
                <c:pt idx="236">
                  <c:v>82.6</c:v>
                </c:pt>
                <c:pt idx="237">
                  <c:v>81.7</c:v>
                </c:pt>
                <c:pt idx="238">
                  <c:v>80.7</c:v>
                </c:pt>
                <c:pt idx="239">
                  <c:v>79.9</c:v>
                </c:pt>
                <c:pt idx="240">
                  <c:v>78.8</c:v>
                </c:pt>
                <c:pt idx="241">
                  <c:v>78.2</c:v>
                </c:pt>
                <c:pt idx="242">
                  <c:v>77.3</c:v>
                </c:pt>
                <c:pt idx="243">
                  <c:v>76.7</c:v>
                </c:pt>
                <c:pt idx="244">
                  <c:v>76.2</c:v>
                </c:pt>
                <c:pt idx="245">
                  <c:v>75.8</c:v>
                </c:pt>
                <c:pt idx="246">
                  <c:v>75.4</c:v>
                </c:pt>
                <c:pt idx="247">
                  <c:v>75</c:v>
                </c:pt>
                <c:pt idx="248">
                  <c:v>74.8</c:v>
                </c:pt>
                <c:pt idx="249">
                  <c:v>74.4</c:v>
                </c:pt>
                <c:pt idx="250">
                  <c:v>74.3</c:v>
                </c:pt>
                <c:pt idx="251">
                  <c:v>74.1</c:v>
                </c:pt>
                <c:pt idx="252">
                  <c:v>74.5</c:v>
                </c:pt>
                <c:pt idx="253">
                  <c:v>74.2</c:v>
                </c:pt>
                <c:pt idx="254">
                  <c:v>74</c:v>
                </c:pt>
                <c:pt idx="255">
                  <c:v>74</c:v>
                </c:pt>
                <c:pt idx="256">
                  <c:v>74.1</c:v>
                </c:pt>
                <c:pt idx="257">
                  <c:v>74.1</c:v>
                </c:pt>
                <c:pt idx="258">
                  <c:v>74.1</c:v>
                </c:pt>
                <c:pt idx="259">
                  <c:v>74.2</c:v>
                </c:pt>
                <c:pt idx="260">
                  <c:v>74.3</c:v>
                </c:pt>
                <c:pt idx="261">
                  <c:v>74.4</c:v>
                </c:pt>
                <c:pt idx="262">
                  <c:v>74.6</c:v>
                </c:pt>
                <c:pt idx="263">
                  <c:v>74.5</c:v>
                </c:pt>
                <c:pt idx="264">
                  <c:v>74.7</c:v>
                </c:pt>
                <c:pt idx="265">
                  <c:v>74.8</c:v>
                </c:pt>
                <c:pt idx="266">
                  <c:v>75</c:v>
                </c:pt>
                <c:pt idx="267">
                  <c:v>75.1</c:v>
                </c:pt>
                <c:pt idx="268">
                  <c:v>75.3</c:v>
                </c:pt>
                <c:pt idx="269">
                  <c:v>75.5</c:v>
                </c:pt>
                <c:pt idx="270">
                  <c:v>75.6</c:v>
                </c:pt>
                <c:pt idx="271">
                  <c:v>75.7</c:v>
                </c:pt>
                <c:pt idx="272">
                  <c:v>75.9</c:v>
                </c:pt>
                <c:pt idx="273">
                  <c:v>76.2</c:v>
                </c:pt>
                <c:pt idx="274">
                  <c:v>77</c:v>
                </c:pt>
                <c:pt idx="275">
                  <c:v>78.5</c:v>
                </c:pt>
                <c:pt idx="276">
                  <c:v>80.8</c:v>
                </c:pt>
                <c:pt idx="277">
                  <c:v>83.5</c:v>
                </c:pt>
                <c:pt idx="278">
                  <c:v>86.6</c:v>
                </c:pt>
                <c:pt idx="279">
                  <c:v>90.1</c:v>
                </c:pt>
                <c:pt idx="280">
                  <c:v>93.4</c:v>
                </c:pt>
                <c:pt idx="281">
                  <c:v>96.7</c:v>
                </c:pt>
                <c:pt idx="282">
                  <c:v>99.7</c:v>
                </c:pt>
                <c:pt idx="283">
                  <c:v>102.5</c:v>
                </c:pt>
                <c:pt idx="284">
                  <c:v>105.2</c:v>
                </c:pt>
                <c:pt idx="285">
                  <c:v>107.9</c:v>
                </c:pt>
                <c:pt idx="286">
                  <c:v>110.9</c:v>
                </c:pt>
                <c:pt idx="287">
                  <c:v>113.5</c:v>
                </c:pt>
                <c:pt idx="288">
                  <c:v>116.1</c:v>
                </c:pt>
                <c:pt idx="289">
                  <c:v>118.3</c:v>
                </c:pt>
                <c:pt idx="290">
                  <c:v>120.5</c:v>
                </c:pt>
                <c:pt idx="291">
                  <c:v>122</c:v>
                </c:pt>
                <c:pt idx="292">
                  <c:v>124.2</c:v>
                </c:pt>
                <c:pt idx="293">
                  <c:v>126.1</c:v>
                </c:pt>
                <c:pt idx="294">
                  <c:v>128.1</c:v>
                </c:pt>
                <c:pt idx="295">
                  <c:v>129.4</c:v>
                </c:pt>
                <c:pt idx="296">
                  <c:v>131.1</c:v>
                </c:pt>
                <c:pt idx="297">
                  <c:v>132.7</c:v>
                </c:pt>
                <c:pt idx="298">
                  <c:v>134.5</c:v>
                </c:pt>
                <c:pt idx="299">
                  <c:v>135.6</c:v>
                </c:pt>
                <c:pt idx="300">
                  <c:v>137</c:v>
                </c:pt>
                <c:pt idx="301">
                  <c:v>137.8</c:v>
                </c:pt>
                <c:pt idx="302">
                  <c:v>138.5</c:v>
                </c:pt>
                <c:pt idx="303">
                  <c:v>138.9</c:v>
                </c:pt>
                <c:pt idx="304">
                  <c:v>139.2</c:v>
                </c:pt>
                <c:pt idx="305">
                  <c:v>139.4</c:v>
                </c:pt>
                <c:pt idx="306">
                  <c:v>139.1</c:v>
                </c:pt>
                <c:pt idx="307">
                  <c:v>139</c:v>
                </c:pt>
                <c:pt idx="308">
                  <c:v>138.4</c:v>
                </c:pt>
                <c:pt idx="309">
                  <c:v>137.5</c:v>
                </c:pt>
                <c:pt idx="310">
                  <c:v>136.7</c:v>
                </c:pt>
                <c:pt idx="311">
                  <c:v>135.7</c:v>
                </c:pt>
                <c:pt idx="312">
                  <c:v>134.5</c:v>
                </c:pt>
                <c:pt idx="313">
                  <c:v>133.4</c:v>
                </c:pt>
                <c:pt idx="314">
                  <c:v>132.4</c:v>
                </c:pt>
                <c:pt idx="315">
                  <c:v>130.6</c:v>
                </c:pt>
                <c:pt idx="316">
                  <c:v>128.4</c:v>
                </c:pt>
                <c:pt idx="317">
                  <c:v>126.5</c:v>
                </c:pt>
                <c:pt idx="318">
                  <c:v>124.2</c:v>
                </c:pt>
                <c:pt idx="319">
                  <c:v>121.7</c:v>
                </c:pt>
                <c:pt idx="320">
                  <c:v>119</c:v>
                </c:pt>
                <c:pt idx="321">
                  <c:v>116.2</c:v>
                </c:pt>
                <c:pt idx="322">
                  <c:v>113.1</c:v>
                </c:pt>
                <c:pt idx="323">
                  <c:v>109.7</c:v>
                </c:pt>
                <c:pt idx="324">
                  <c:v>106.2</c:v>
                </c:pt>
                <c:pt idx="325">
                  <c:v>102.4</c:v>
                </c:pt>
                <c:pt idx="326">
                  <c:v>98.4</c:v>
                </c:pt>
                <c:pt idx="327">
                  <c:v>95.6</c:v>
                </c:pt>
                <c:pt idx="328">
                  <c:v>92</c:v>
                </c:pt>
                <c:pt idx="329">
                  <c:v>88.7</c:v>
                </c:pt>
                <c:pt idx="330">
                  <c:v>86.7</c:v>
                </c:pt>
                <c:pt idx="331">
                  <c:v>84.3</c:v>
                </c:pt>
                <c:pt idx="332">
                  <c:v>82.7</c:v>
                </c:pt>
                <c:pt idx="333">
                  <c:v>81.6</c:v>
                </c:pt>
                <c:pt idx="334">
                  <c:v>80.5</c:v>
                </c:pt>
                <c:pt idx="335">
                  <c:v>79.6</c:v>
                </c:pt>
                <c:pt idx="336">
                  <c:v>78.9</c:v>
                </c:pt>
                <c:pt idx="337">
                  <c:v>78.3</c:v>
                </c:pt>
                <c:pt idx="338">
                  <c:v>77.6</c:v>
                </c:pt>
                <c:pt idx="339">
                  <c:v>77</c:v>
                </c:pt>
                <c:pt idx="340">
                  <c:v>76.4</c:v>
                </c:pt>
                <c:pt idx="341">
                  <c:v>76.1</c:v>
                </c:pt>
                <c:pt idx="342">
                  <c:v>75.6</c:v>
                </c:pt>
                <c:pt idx="343">
                  <c:v>75.3</c:v>
                </c:pt>
                <c:pt idx="344">
                  <c:v>75.1</c:v>
                </c:pt>
                <c:pt idx="345">
                  <c:v>74.8</c:v>
                </c:pt>
                <c:pt idx="346">
                  <c:v>74.7</c:v>
                </c:pt>
                <c:pt idx="347">
                  <c:v>74.6</c:v>
                </c:pt>
                <c:pt idx="348">
                  <c:v>74.4</c:v>
                </c:pt>
                <c:pt idx="349">
                  <c:v>74.3</c:v>
                </c:pt>
                <c:pt idx="350">
                  <c:v>74.3</c:v>
                </c:pt>
                <c:pt idx="351">
                  <c:v>74.3</c:v>
                </c:pt>
                <c:pt idx="352">
                  <c:v>74.2</c:v>
                </c:pt>
                <c:pt idx="353">
                  <c:v>74.3</c:v>
                </c:pt>
                <c:pt idx="354">
                  <c:v>74.3</c:v>
                </c:pt>
                <c:pt idx="355">
                  <c:v>74.4</c:v>
                </c:pt>
                <c:pt idx="356">
                  <c:v>74.5</c:v>
                </c:pt>
                <c:pt idx="357">
                  <c:v>74.6</c:v>
                </c:pt>
                <c:pt idx="358">
                  <c:v>74.7</c:v>
                </c:pt>
                <c:pt idx="359">
                  <c:v>74.9</c:v>
                </c:pt>
                <c:pt idx="360">
                  <c:v>74.9</c:v>
                </c:pt>
                <c:pt idx="361">
                  <c:v>75</c:v>
                </c:pt>
                <c:pt idx="362">
                  <c:v>75.2</c:v>
                </c:pt>
                <c:pt idx="363">
                  <c:v>75.4</c:v>
                </c:pt>
                <c:pt idx="364">
                  <c:v>75.6</c:v>
                </c:pt>
                <c:pt idx="365">
                  <c:v>75.8</c:v>
                </c:pt>
                <c:pt idx="366">
                  <c:v>76</c:v>
                </c:pt>
                <c:pt idx="367">
                  <c:v>76.3</c:v>
                </c:pt>
                <c:pt idx="368">
                  <c:v>76.6</c:v>
                </c:pt>
                <c:pt idx="369">
                  <c:v>77.2</c:v>
                </c:pt>
                <c:pt idx="370">
                  <c:v>78.1</c:v>
                </c:pt>
                <c:pt idx="371">
                  <c:v>79.7</c:v>
                </c:pt>
                <c:pt idx="372">
                  <c:v>81.7</c:v>
                </c:pt>
                <c:pt idx="373">
                  <c:v>84.5</c:v>
                </c:pt>
                <c:pt idx="374">
                  <c:v>87.4</c:v>
                </c:pt>
                <c:pt idx="375">
                  <c:v>90.6</c:v>
                </c:pt>
                <c:pt idx="376">
                  <c:v>93.6</c:v>
                </c:pt>
                <c:pt idx="377">
                  <c:v>96.7</c:v>
                </c:pt>
                <c:pt idx="378">
                  <c:v>99.4</c:v>
                </c:pt>
                <c:pt idx="379">
                  <c:v>102</c:v>
                </c:pt>
                <c:pt idx="380">
                  <c:v>104.5</c:v>
                </c:pt>
                <c:pt idx="381">
                  <c:v>107</c:v>
                </c:pt>
                <c:pt idx="382">
                  <c:v>109.7</c:v>
                </c:pt>
                <c:pt idx="383">
                  <c:v>111.9</c:v>
                </c:pt>
                <c:pt idx="384">
                  <c:v>114.2</c:v>
                </c:pt>
                <c:pt idx="385">
                  <c:v>116.3</c:v>
                </c:pt>
                <c:pt idx="386">
                  <c:v>118.4</c:v>
                </c:pt>
                <c:pt idx="387">
                  <c:v>120.6</c:v>
                </c:pt>
                <c:pt idx="388">
                  <c:v>122.5</c:v>
                </c:pt>
                <c:pt idx="389">
                  <c:v>124.4</c:v>
                </c:pt>
                <c:pt idx="390">
                  <c:v>126.1</c:v>
                </c:pt>
                <c:pt idx="391">
                  <c:v>127.7</c:v>
                </c:pt>
                <c:pt idx="392">
                  <c:v>129</c:v>
                </c:pt>
                <c:pt idx="393">
                  <c:v>130.6</c:v>
                </c:pt>
                <c:pt idx="394">
                  <c:v>102.2</c:v>
                </c:pt>
                <c:pt idx="395">
                  <c:v>100.1</c:v>
                </c:pt>
                <c:pt idx="396">
                  <c:v>97.8</c:v>
                </c:pt>
                <c:pt idx="397">
                  <c:v>96.2</c:v>
                </c:pt>
                <c:pt idx="398">
                  <c:v>95.2</c:v>
                </c:pt>
                <c:pt idx="399">
                  <c:v>93.8</c:v>
                </c:pt>
                <c:pt idx="400">
                  <c:v>92.9</c:v>
                </c:pt>
                <c:pt idx="401">
                  <c:v>92.3</c:v>
                </c:pt>
                <c:pt idx="402">
                  <c:v>91</c:v>
                </c:pt>
              </c:numCache>
            </c:numRef>
          </c:yVal>
          <c:smooth val="1"/>
        </c:ser>
        <c:axId val="95359091"/>
        <c:axId val="30956509"/>
      </c:scatterChart>
      <c:valAx>
        <c:axId val="9535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6509"/>
        <c:crossesAt val="0"/>
        <c:crossBetween val="midCat"/>
      </c:valAx>
      <c:valAx>
        <c:axId val="30956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90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J$2:$J$411</c:f>
              <c:numCache>
                <c:formatCode>General</c:formatCode>
                <c:ptCount val="410"/>
                <c:pt idx="1">
                  <c:v>4.08</c:v>
                </c:pt>
                <c:pt idx="2">
                  <c:v>4.11</c:v>
                </c:pt>
                <c:pt idx="3">
                  <c:v>4.26</c:v>
                </c:pt>
                <c:pt idx="4">
                  <c:v>4.39</c:v>
                </c:pt>
                <c:pt idx="5">
                  <c:v>8.16</c:v>
                </c:pt>
                <c:pt idx="6">
                  <c:v>8.66</c:v>
                </c:pt>
                <c:pt idx="7">
                  <c:v>8.81</c:v>
                </c:pt>
                <c:pt idx="8">
                  <c:v>8.9</c:v>
                </c:pt>
                <c:pt idx="9">
                  <c:v>8.96</c:v>
                </c:pt>
                <c:pt idx="10">
                  <c:v>9.01</c:v>
                </c:pt>
                <c:pt idx="11">
                  <c:v>9.07</c:v>
                </c:pt>
                <c:pt idx="12">
                  <c:v>9.1</c:v>
                </c:pt>
                <c:pt idx="13">
                  <c:v>9.07</c:v>
                </c:pt>
                <c:pt idx="14">
                  <c:v>9.11</c:v>
                </c:pt>
                <c:pt idx="15">
                  <c:v>9.19</c:v>
                </c:pt>
                <c:pt idx="16">
                  <c:v>9.23</c:v>
                </c:pt>
                <c:pt idx="17">
                  <c:v>9.2</c:v>
                </c:pt>
                <c:pt idx="18">
                  <c:v>9.26</c:v>
                </c:pt>
                <c:pt idx="19">
                  <c:v>9.3</c:v>
                </c:pt>
                <c:pt idx="20">
                  <c:v>9.3</c:v>
                </c:pt>
                <c:pt idx="21">
                  <c:v>9.33</c:v>
                </c:pt>
                <c:pt idx="22">
                  <c:v>9.38</c:v>
                </c:pt>
                <c:pt idx="23">
                  <c:v>9.39</c:v>
                </c:pt>
                <c:pt idx="24">
                  <c:v>9.4</c:v>
                </c:pt>
                <c:pt idx="25">
                  <c:v>9.37</c:v>
                </c:pt>
                <c:pt idx="26">
                  <c:v>9.41</c:v>
                </c:pt>
                <c:pt idx="27">
                  <c:v>9.42</c:v>
                </c:pt>
                <c:pt idx="28">
                  <c:v>9.43</c:v>
                </c:pt>
                <c:pt idx="29">
                  <c:v>9.4</c:v>
                </c:pt>
                <c:pt idx="30">
                  <c:v>9.42</c:v>
                </c:pt>
                <c:pt idx="31">
                  <c:v>9.4</c:v>
                </c:pt>
                <c:pt idx="32">
                  <c:v>9.33</c:v>
                </c:pt>
                <c:pt idx="33">
                  <c:v>9.3</c:v>
                </c:pt>
                <c:pt idx="34">
                  <c:v>9.3</c:v>
                </c:pt>
                <c:pt idx="35">
                  <c:v>9.27</c:v>
                </c:pt>
                <c:pt idx="36">
                  <c:v>9.29</c:v>
                </c:pt>
                <c:pt idx="37">
                  <c:v>9.28</c:v>
                </c:pt>
                <c:pt idx="38">
                  <c:v>9.25</c:v>
                </c:pt>
                <c:pt idx="39">
                  <c:v>9.2</c:v>
                </c:pt>
                <c:pt idx="40">
                  <c:v>9.17</c:v>
                </c:pt>
                <c:pt idx="41">
                  <c:v>9.13</c:v>
                </c:pt>
                <c:pt idx="42">
                  <c:v>9.1</c:v>
                </c:pt>
                <c:pt idx="43">
                  <c:v>9.05</c:v>
                </c:pt>
                <c:pt idx="44">
                  <c:v>9</c:v>
                </c:pt>
                <c:pt idx="45">
                  <c:v>8.96</c:v>
                </c:pt>
                <c:pt idx="46">
                  <c:v>8.9</c:v>
                </c:pt>
                <c:pt idx="47">
                  <c:v>8.86</c:v>
                </c:pt>
                <c:pt idx="48">
                  <c:v>8.79</c:v>
                </c:pt>
                <c:pt idx="49">
                  <c:v>8.73</c:v>
                </c:pt>
                <c:pt idx="50">
                  <c:v>8.6</c:v>
                </c:pt>
                <c:pt idx="51">
                  <c:v>8.57</c:v>
                </c:pt>
                <c:pt idx="52">
                  <c:v>8.49</c:v>
                </c:pt>
                <c:pt idx="53">
                  <c:v>8.38</c:v>
                </c:pt>
                <c:pt idx="54">
                  <c:v>8.28</c:v>
                </c:pt>
                <c:pt idx="55">
                  <c:v>8.09</c:v>
                </c:pt>
                <c:pt idx="56">
                  <c:v>8.03</c:v>
                </c:pt>
                <c:pt idx="57">
                  <c:v>7.92</c:v>
                </c:pt>
                <c:pt idx="58">
                  <c:v>7.74</c:v>
                </c:pt>
                <c:pt idx="59">
                  <c:v>7.66</c:v>
                </c:pt>
                <c:pt idx="60">
                  <c:v>7.61</c:v>
                </c:pt>
                <c:pt idx="61">
                  <c:v>7.56</c:v>
                </c:pt>
                <c:pt idx="62">
                  <c:v>7.58</c:v>
                </c:pt>
                <c:pt idx="63">
                  <c:v>7.58</c:v>
                </c:pt>
                <c:pt idx="64">
                  <c:v>7.53</c:v>
                </c:pt>
                <c:pt idx="65">
                  <c:v>7.52</c:v>
                </c:pt>
                <c:pt idx="66">
                  <c:v>7.51</c:v>
                </c:pt>
                <c:pt idx="67">
                  <c:v>7.48</c:v>
                </c:pt>
                <c:pt idx="68">
                  <c:v>7.48</c:v>
                </c:pt>
                <c:pt idx="69">
                  <c:v>7.46</c:v>
                </c:pt>
                <c:pt idx="70">
                  <c:v>7.46</c:v>
                </c:pt>
                <c:pt idx="71">
                  <c:v>7.45</c:v>
                </c:pt>
                <c:pt idx="72">
                  <c:v>7.43</c:v>
                </c:pt>
                <c:pt idx="73">
                  <c:v>7.43</c:v>
                </c:pt>
                <c:pt idx="74">
                  <c:v>7.42</c:v>
                </c:pt>
                <c:pt idx="75">
                  <c:v>7.37</c:v>
                </c:pt>
                <c:pt idx="76">
                  <c:v>7.4</c:v>
                </c:pt>
                <c:pt idx="77">
                  <c:v>7.39</c:v>
                </c:pt>
                <c:pt idx="78">
                  <c:v>7.4</c:v>
                </c:pt>
                <c:pt idx="79">
                  <c:v>7.39</c:v>
                </c:pt>
                <c:pt idx="80">
                  <c:v>7.39</c:v>
                </c:pt>
                <c:pt idx="81">
                  <c:v>7.39</c:v>
                </c:pt>
                <c:pt idx="82">
                  <c:v>7.39</c:v>
                </c:pt>
                <c:pt idx="83">
                  <c:v>7.39</c:v>
                </c:pt>
                <c:pt idx="84">
                  <c:v>7.41</c:v>
                </c:pt>
                <c:pt idx="85">
                  <c:v>7.44</c:v>
                </c:pt>
                <c:pt idx="86">
                  <c:v>7.48</c:v>
                </c:pt>
                <c:pt idx="87">
                  <c:v>7.53</c:v>
                </c:pt>
                <c:pt idx="88">
                  <c:v>7.59</c:v>
                </c:pt>
                <c:pt idx="89">
                  <c:v>7.63</c:v>
                </c:pt>
                <c:pt idx="90">
                  <c:v>7.76</c:v>
                </c:pt>
                <c:pt idx="91">
                  <c:v>7.85</c:v>
                </c:pt>
                <c:pt idx="92">
                  <c:v>7.95</c:v>
                </c:pt>
                <c:pt idx="93">
                  <c:v>8.06</c:v>
                </c:pt>
                <c:pt idx="94">
                  <c:v>8.17</c:v>
                </c:pt>
                <c:pt idx="95">
                  <c:v>8.29</c:v>
                </c:pt>
                <c:pt idx="96">
                  <c:v>8.38</c:v>
                </c:pt>
                <c:pt idx="97">
                  <c:v>8.48</c:v>
                </c:pt>
                <c:pt idx="98">
                  <c:v>8.56</c:v>
                </c:pt>
                <c:pt idx="99">
                  <c:v>8.66</c:v>
                </c:pt>
                <c:pt idx="100">
                  <c:v>8.73</c:v>
                </c:pt>
                <c:pt idx="101">
                  <c:v>8.8</c:v>
                </c:pt>
                <c:pt idx="102">
                  <c:v>8.86</c:v>
                </c:pt>
                <c:pt idx="103">
                  <c:v>8.92</c:v>
                </c:pt>
                <c:pt idx="104">
                  <c:v>8.97</c:v>
                </c:pt>
                <c:pt idx="105">
                  <c:v>9.01</c:v>
                </c:pt>
                <c:pt idx="106">
                  <c:v>9.05</c:v>
                </c:pt>
                <c:pt idx="107">
                  <c:v>9.1</c:v>
                </c:pt>
                <c:pt idx="108">
                  <c:v>9.14</c:v>
                </c:pt>
                <c:pt idx="109">
                  <c:v>9.18</c:v>
                </c:pt>
                <c:pt idx="110">
                  <c:v>9.21</c:v>
                </c:pt>
                <c:pt idx="111">
                  <c:v>9.24</c:v>
                </c:pt>
                <c:pt idx="112">
                  <c:v>9.26</c:v>
                </c:pt>
                <c:pt idx="113">
                  <c:v>9.29</c:v>
                </c:pt>
                <c:pt idx="114">
                  <c:v>9.32</c:v>
                </c:pt>
                <c:pt idx="115">
                  <c:v>9.34</c:v>
                </c:pt>
                <c:pt idx="116">
                  <c:v>9.36</c:v>
                </c:pt>
                <c:pt idx="117">
                  <c:v>9.38</c:v>
                </c:pt>
                <c:pt idx="118">
                  <c:v>9.4</c:v>
                </c:pt>
                <c:pt idx="119">
                  <c:v>9.42</c:v>
                </c:pt>
                <c:pt idx="120">
                  <c:v>9.42</c:v>
                </c:pt>
                <c:pt idx="121">
                  <c:v>9.43</c:v>
                </c:pt>
                <c:pt idx="122">
                  <c:v>9.44</c:v>
                </c:pt>
                <c:pt idx="123">
                  <c:v>9.43</c:v>
                </c:pt>
                <c:pt idx="124">
                  <c:v>9.42</c:v>
                </c:pt>
                <c:pt idx="125">
                  <c:v>9.37</c:v>
                </c:pt>
                <c:pt idx="126">
                  <c:v>9.34</c:v>
                </c:pt>
                <c:pt idx="127">
                  <c:v>9.33</c:v>
                </c:pt>
                <c:pt idx="128">
                  <c:v>9.31</c:v>
                </c:pt>
                <c:pt idx="129">
                  <c:v>9.29</c:v>
                </c:pt>
                <c:pt idx="130">
                  <c:v>9.27</c:v>
                </c:pt>
                <c:pt idx="131">
                  <c:v>9.24</c:v>
                </c:pt>
                <c:pt idx="132">
                  <c:v>9.25</c:v>
                </c:pt>
                <c:pt idx="133">
                  <c:v>9.24</c:v>
                </c:pt>
                <c:pt idx="134">
                  <c:v>9.21</c:v>
                </c:pt>
                <c:pt idx="135">
                  <c:v>9.18</c:v>
                </c:pt>
                <c:pt idx="136">
                  <c:v>9.14</c:v>
                </c:pt>
                <c:pt idx="137">
                  <c:v>9.08</c:v>
                </c:pt>
                <c:pt idx="138">
                  <c:v>9.03</c:v>
                </c:pt>
                <c:pt idx="139">
                  <c:v>8.98</c:v>
                </c:pt>
                <c:pt idx="140">
                  <c:v>8.94</c:v>
                </c:pt>
                <c:pt idx="141">
                  <c:v>8.88</c:v>
                </c:pt>
                <c:pt idx="142">
                  <c:v>8.83</c:v>
                </c:pt>
                <c:pt idx="143">
                  <c:v>8.76</c:v>
                </c:pt>
                <c:pt idx="144">
                  <c:v>8.69</c:v>
                </c:pt>
                <c:pt idx="145">
                  <c:v>8.61</c:v>
                </c:pt>
                <c:pt idx="146">
                  <c:v>8.52</c:v>
                </c:pt>
                <c:pt idx="147">
                  <c:v>8.42</c:v>
                </c:pt>
                <c:pt idx="148">
                  <c:v>8.3</c:v>
                </c:pt>
                <c:pt idx="149">
                  <c:v>8.19</c:v>
                </c:pt>
                <c:pt idx="150">
                  <c:v>8.07</c:v>
                </c:pt>
                <c:pt idx="151">
                  <c:v>7.97</c:v>
                </c:pt>
                <c:pt idx="152">
                  <c:v>7.88</c:v>
                </c:pt>
                <c:pt idx="153">
                  <c:v>7.8</c:v>
                </c:pt>
                <c:pt idx="154">
                  <c:v>7.74</c:v>
                </c:pt>
                <c:pt idx="155">
                  <c:v>7.68</c:v>
                </c:pt>
                <c:pt idx="156">
                  <c:v>7.64</c:v>
                </c:pt>
                <c:pt idx="157">
                  <c:v>7.6</c:v>
                </c:pt>
                <c:pt idx="158">
                  <c:v>7.57</c:v>
                </c:pt>
                <c:pt idx="159">
                  <c:v>7.5</c:v>
                </c:pt>
                <c:pt idx="160">
                  <c:v>7.51</c:v>
                </c:pt>
                <c:pt idx="161">
                  <c:v>7.49</c:v>
                </c:pt>
                <c:pt idx="162">
                  <c:v>7.46</c:v>
                </c:pt>
                <c:pt idx="163">
                  <c:v>7.46</c:v>
                </c:pt>
                <c:pt idx="164">
                  <c:v>7.44</c:v>
                </c:pt>
                <c:pt idx="165">
                  <c:v>7.43</c:v>
                </c:pt>
                <c:pt idx="166">
                  <c:v>7.43</c:v>
                </c:pt>
                <c:pt idx="167">
                  <c:v>7.41</c:v>
                </c:pt>
                <c:pt idx="168">
                  <c:v>7.4</c:v>
                </c:pt>
                <c:pt idx="169">
                  <c:v>7.39</c:v>
                </c:pt>
                <c:pt idx="170">
                  <c:v>7.38</c:v>
                </c:pt>
                <c:pt idx="171">
                  <c:v>7.38</c:v>
                </c:pt>
                <c:pt idx="172">
                  <c:v>7.37</c:v>
                </c:pt>
                <c:pt idx="173">
                  <c:v>7.37</c:v>
                </c:pt>
                <c:pt idx="174">
                  <c:v>7.37</c:v>
                </c:pt>
                <c:pt idx="175">
                  <c:v>7.37</c:v>
                </c:pt>
                <c:pt idx="176">
                  <c:v>7.36</c:v>
                </c:pt>
                <c:pt idx="177">
                  <c:v>7.36</c:v>
                </c:pt>
                <c:pt idx="178">
                  <c:v>7.36</c:v>
                </c:pt>
                <c:pt idx="179">
                  <c:v>7.36</c:v>
                </c:pt>
                <c:pt idx="180">
                  <c:v>7.38</c:v>
                </c:pt>
                <c:pt idx="181">
                  <c:v>7.4</c:v>
                </c:pt>
                <c:pt idx="182">
                  <c:v>7.44</c:v>
                </c:pt>
                <c:pt idx="183">
                  <c:v>7.49</c:v>
                </c:pt>
                <c:pt idx="184">
                  <c:v>7.55</c:v>
                </c:pt>
                <c:pt idx="185">
                  <c:v>7.63</c:v>
                </c:pt>
                <c:pt idx="186">
                  <c:v>7.72</c:v>
                </c:pt>
                <c:pt idx="187">
                  <c:v>7.83</c:v>
                </c:pt>
                <c:pt idx="188">
                  <c:v>7.94</c:v>
                </c:pt>
                <c:pt idx="189">
                  <c:v>8.06</c:v>
                </c:pt>
                <c:pt idx="190">
                  <c:v>8.17</c:v>
                </c:pt>
                <c:pt idx="191">
                  <c:v>8.29</c:v>
                </c:pt>
                <c:pt idx="192">
                  <c:v>8.38</c:v>
                </c:pt>
                <c:pt idx="193">
                  <c:v>8.47</c:v>
                </c:pt>
                <c:pt idx="194">
                  <c:v>8.56</c:v>
                </c:pt>
                <c:pt idx="195">
                  <c:v>8.63</c:v>
                </c:pt>
                <c:pt idx="196">
                  <c:v>8.71</c:v>
                </c:pt>
                <c:pt idx="197">
                  <c:v>8.78</c:v>
                </c:pt>
                <c:pt idx="198">
                  <c:v>8.84</c:v>
                </c:pt>
                <c:pt idx="199">
                  <c:v>8.9</c:v>
                </c:pt>
                <c:pt idx="200">
                  <c:v>8.95</c:v>
                </c:pt>
                <c:pt idx="201">
                  <c:v>8.97</c:v>
                </c:pt>
                <c:pt idx="202">
                  <c:v>9.02</c:v>
                </c:pt>
                <c:pt idx="203">
                  <c:v>9.05</c:v>
                </c:pt>
                <c:pt idx="204">
                  <c:v>9.09</c:v>
                </c:pt>
                <c:pt idx="205">
                  <c:v>9.12</c:v>
                </c:pt>
                <c:pt idx="206">
                  <c:v>9.16</c:v>
                </c:pt>
                <c:pt idx="207">
                  <c:v>9.2</c:v>
                </c:pt>
                <c:pt idx="208">
                  <c:v>9.23</c:v>
                </c:pt>
                <c:pt idx="209">
                  <c:v>9.24</c:v>
                </c:pt>
                <c:pt idx="210">
                  <c:v>9.29</c:v>
                </c:pt>
                <c:pt idx="211">
                  <c:v>9.32</c:v>
                </c:pt>
                <c:pt idx="212">
                  <c:v>9.33</c:v>
                </c:pt>
                <c:pt idx="213">
                  <c:v>9.34</c:v>
                </c:pt>
                <c:pt idx="214">
                  <c:v>9.38</c:v>
                </c:pt>
                <c:pt idx="215">
                  <c:v>9.4</c:v>
                </c:pt>
                <c:pt idx="216">
                  <c:v>9.4</c:v>
                </c:pt>
                <c:pt idx="217">
                  <c:v>9.41</c:v>
                </c:pt>
                <c:pt idx="218">
                  <c:v>9.42</c:v>
                </c:pt>
                <c:pt idx="219">
                  <c:v>9.42</c:v>
                </c:pt>
                <c:pt idx="220">
                  <c:v>9.42</c:v>
                </c:pt>
                <c:pt idx="221">
                  <c:v>9.41</c:v>
                </c:pt>
                <c:pt idx="222">
                  <c:v>9.41</c:v>
                </c:pt>
                <c:pt idx="223">
                  <c:v>9.41</c:v>
                </c:pt>
                <c:pt idx="224">
                  <c:v>9.4</c:v>
                </c:pt>
                <c:pt idx="225">
                  <c:v>9.39</c:v>
                </c:pt>
                <c:pt idx="226">
                  <c:v>9.36</c:v>
                </c:pt>
                <c:pt idx="227">
                  <c:v>9.36</c:v>
                </c:pt>
                <c:pt idx="228">
                  <c:v>9.33</c:v>
                </c:pt>
                <c:pt idx="229">
                  <c:v>9.3</c:v>
                </c:pt>
                <c:pt idx="230">
                  <c:v>9.27</c:v>
                </c:pt>
                <c:pt idx="231">
                  <c:v>9.24</c:v>
                </c:pt>
                <c:pt idx="232">
                  <c:v>9.18</c:v>
                </c:pt>
                <c:pt idx="233">
                  <c:v>9.15</c:v>
                </c:pt>
                <c:pt idx="234">
                  <c:v>9.11</c:v>
                </c:pt>
                <c:pt idx="235">
                  <c:v>9.07</c:v>
                </c:pt>
                <c:pt idx="236">
                  <c:v>9.03</c:v>
                </c:pt>
                <c:pt idx="237">
                  <c:v>8.98</c:v>
                </c:pt>
                <c:pt idx="238">
                  <c:v>8.95</c:v>
                </c:pt>
                <c:pt idx="239">
                  <c:v>8.89</c:v>
                </c:pt>
                <c:pt idx="240">
                  <c:v>8.85</c:v>
                </c:pt>
                <c:pt idx="241">
                  <c:v>8.77</c:v>
                </c:pt>
                <c:pt idx="242">
                  <c:v>8.73</c:v>
                </c:pt>
                <c:pt idx="243">
                  <c:v>8.64</c:v>
                </c:pt>
                <c:pt idx="244">
                  <c:v>8.55</c:v>
                </c:pt>
                <c:pt idx="245">
                  <c:v>8.48</c:v>
                </c:pt>
                <c:pt idx="246">
                  <c:v>8.37</c:v>
                </c:pt>
                <c:pt idx="247">
                  <c:v>8.27</c:v>
                </c:pt>
                <c:pt idx="248">
                  <c:v>8.15</c:v>
                </c:pt>
                <c:pt idx="249">
                  <c:v>8.03</c:v>
                </c:pt>
                <c:pt idx="250">
                  <c:v>7.92</c:v>
                </c:pt>
                <c:pt idx="251">
                  <c:v>7.83</c:v>
                </c:pt>
                <c:pt idx="252">
                  <c:v>7.73</c:v>
                </c:pt>
                <c:pt idx="253">
                  <c:v>7.68</c:v>
                </c:pt>
                <c:pt idx="254">
                  <c:v>7.62</c:v>
                </c:pt>
                <c:pt idx="255">
                  <c:v>7.58</c:v>
                </c:pt>
                <c:pt idx="256">
                  <c:v>7.54</c:v>
                </c:pt>
                <c:pt idx="257">
                  <c:v>7.51</c:v>
                </c:pt>
                <c:pt idx="258">
                  <c:v>7.49</c:v>
                </c:pt>
                <c:pt idx="259">
                  <c:v>7.47</c:v>
                </c:pt>
                <c:pt idx="260">
                  <c:v>7.44</c:v>
                </c:pt>
                <c:pt idx="261">
                  <c:v>7.43</c:v>
                </c:pt>
                <c:pt idx="262">
                  <c:v>7.41</c:v>
                </c:pt>
                <c:pt idx="263">
                  <c:v>7.4</c:v>
                </c:pt>
                <c:pt idx="264">
                  <c:v>7.4</c:v>
                </c:pt>
                <c:pt idx="265">
                  <c:v>7.38</c:v>
                </c:pt>
                <c:pt idx="266">
                  <c:v>7.38</c:v>
                </c:pt>
                <c:pt idx="267">
                  <c:v>7.37</c:v>
                </c:pt>
                <c:pt idx="268">
                  <c:v>7.34</c:v>
                </c:pt>
                <c:pt idx="269">
                  <c:v>7.35</c:v>
                </c:pt>
                <c:pt idx="270">
                  <c:v>7.35</c:v>
                </c:pt>
                <c:pt idx="271">
                  <c:v>7.35</c:v>
                </c:pt>
                <c:pt idx="272">
                  <c:v>7.34</c:v>
                </c:pt>
                <c:pt idx="273">
                  <c:v>7.34</c:v>
                </c:pt>
                <c:pt idx="274">
                  <c:v>7.34</c:v>
                </c:pt>
                <c:pt idx="275">
                  <c:v>7.34</c:v>
                </c:pt>
                <c:pt idx="276">
                  <c:v>7.36</c:v>
                </c:pt>
                <c:pt idx="277">
                  <c:v>7.39</c:v>
                </c:pt>
                <c:pt idx="278">
                  <c:v>7.42</c:v>
                </c:pt>
                <c:pt idx="279">
                  <c:v>7.47</c:v>
                </c:pt>
                <c:pt idx="280">
                  <c:v>7.54</c:v>
                </c:pt>
                <c:pt idx="281">
                  <c:v>7.62</c:v>
                </c:pt>
                <c:pt idx="282">
                  <c:v>7.71</c:v>
                </c:pt>
                <c:pt idx="283">
                  <c:v>7.8</c:v>
                </c:pt>
                <c:pt idx="284">
                  <c:v>7.9</c:v>
                </c:pt>
                <c:pt idx="285">
                  <c:v>7.99</c:v>
                </c:pt>
                <c:pt idx="286">
                  <c:v>8.1</c:v>
                </c:pt>
                <c:pt idx="287">
                  <c:v>8.22</c:v>
                </c:pt>
                <c:pt idx="288">
                  <c:v>8.33</c:v>
                </c:pt>
                <c:pt idx="289">
                  <c:v>8.45</c:v>
                </c:pt>
                <c:pt idx="290">
                  <c:v>8.53</c:v>
                </c:pt>
                <c:pt idx="291">
                  <c:v>8.61</c:v>
                </c:pt>
                <c:pt idx="292">
                  <c:v>8.66</c:v>
                </c:pt>
                <c:pt idx="293">
                  <c:v>8.73</c:v>
                </c:pt>
                <c:pt idx="294">
                  <c:v>8.79</c:v>
                </c:pt>
                <c:pt idx="295">
                  <c:v>8.85</c:v>
                </c:pt>
                <c:pt idx="296">
                  <c:v>8.91</c:v>
                </c:pt>
                <c:pt idx="297">
                  <c:v>8.94</c:v>
                </c:pt>
                <c:pt idx="298">
                  <c:v>9</c:v>
                </c:pt>
                <c:pt idx="299">
                  <c:v>9.04</c:v>
                </c:pt>
                <c:pt idx="300">
                  <c:v>9.07</c:v>
                </c:pt>
                <c:pt idx="301">
                  <c:v>9.11</c:v>
                </c:pt>
                <c:pt idx="302">
                  <c:v>9.14</c:v>
                </c:pt>
                <c:pt idx="303">
                  <c:v>9.17</c:v>
                </c:pt>
                <c:pt idx="304">
                  <c:v>9.19</c:v>
                </c:pt>
                <c:pt idx="305">
                  <c:v>9.2</c:v>
                </c:pt>
                <c:pt idx="306">
                  <c:v>9.25</c:v>
                </c:pt>
                <c:pt idx="307">
                  <c:v>9.25</c:v>
                </c:pt>
                <c:pt idx="308">
                  <c:v>9.3</c:v>
                </c:pt>
                <c:pt idx="309">
                  <c:v>9.33</c:v>
                </c:pt>
                <c:pt idx="310">
                  <c:v>9.34</c:v>
                </c:pt>
                <c:pt idx="311">
                  <c:v>9.36</c:v>
                </c:pt>
                <c:pt idx="312">
                  <c:v>9.38</c:v>
                </c:pt>
                <c:pt idx="313">
                  <c:v>9.38</c:v>
                </c:pt>
                <c:pt idx="314">
                  <c:v>9.4</c:v>
                </c:pt>
                <c:pt idx="315">
                  <c:v>9.41</c:v>
                </c:pt>
                <c:pt idx="316">
                  <c:v>9.39</c:v>
                </c:pt>
                <c:pt idx="317">
                  <c:v>9.39</c:v>
                </c:pt>
                <c:pt idx="318">
                  <c:v>9.4</c:v>
                </c:pt>
                <c:pt idx="319">
                  <c:v>9.4</c:v>
                </c:pt>
                <c:pt idx="320">
                  <c:v>9.39</c:v>
                </c:pt>
                <c:pt idx="321">
                  <c:v>9.36</c:v>
                </c:pt>
                <c:pt idx="322">
                  <c:v>9.34</c:v>
                </c:pt>
                <c:pt idx="323">
                  <c:v>9.32</c:v>
                </c:pt>
                <c:pt idx="324">
                  <c:v>9.29</c:v>
                </c:pt>
                <c:pt idx="325">
                  <c:v>9.26</c:v>
                </c:pt>
                <c:pt idx="326">
                  <c:v>9.23</c:v>
                </c:pt>
                <c:pt idx="327">
                  <c:v>9.11</c:v>
                </c:pt>
                <c:pt idx="328">
                  <c:v>9.14</c:v>
                </c:pt>
                <c:pt idx="329">
                  <c:v>9.12</c:v>
                </c:pt>
                <c:pt idx="330">
                  <c:v>9.04</c:v>
                </c:pt>
                <c:pt idx="331">
                  <c:v>9.04</c:v>
                </c:pt>
                <c:pt idx="332">
                  <c:v>9</c:v>
                </c:pt>
                <c:pt idx="333">
                  <c:v>8.94</c:v>
                </c:pt>
                <c:pt idx="334">
                  <c:v>8.91</c:v>
                </c:pt>
                <c:pt idx="335">
                  <c:v>8.87</c:v>
                </c:pt>
                <c:pt idx="336">
                  <c:v>8.81</c:v>
                </c:pt>
                <c:pt idx="337">
                  <c:v>8.76</c:v>
                </c:pt>
                <c:pt idx="338">
                  <c:v>8.71</c:v>
                </c:pt>
                <c:pt idx="339">
                  <c:v>8.66</c:v>
                </c:pt>
                <c:pt idx="340">
                  <c:v>8.58</c:v>
                </c:pt>
                <c:pt idx="341">
                  <c:v>8.5</c:v>
                </c:pt>
                <c:pt idx="342">
                  <c:v>8.41</c:v>
                </c:pt>
                <c:pt idx="343">
                  <c:v>8.31</c:v>
                </c:pt>
                <c:pt idx="344">
                  <c:v>8.21</c:v>
                </c:pt>
                <c:pt idx="345">
                  <c:v>8.1</c:v>
                </c:pt>
                <c:pt idx="346">
                  <c:v>7.99</c:v>
                </c:pt>
                <c:pt idx="347">
                  <c:v>7.89</c:v>
                </c:pt>
                <c:pt idx="348">
                  <c:v>7.8</c:v>
                </c:pt>
                <c:pt idx="349">
                  <c:v>7.73</c:v>
                </c:pt>
                <c:pt idx="350">
                  <c:v>7.65</c:v>
                </c:pt>
                <c:pt idx="351">
                  <c:v>7.61</c:v>
                </c:pt>
                <c:pt idx="352">
                  <c:v>7.57</c:v>
                </c:pt>
                <c:pt idx="353">
                  <c:v>7.54</c:v>
                </c:pt>
                <c:pt idx="354">
                  <c:v>7.51</c:v>
                </c:pt>
                <c:pt idx="355">
                  <c:v>7.48</c:v>
                </c:pt>
                <c:pt idx="356">
                  <c:v>7.47</c:v>
                </c:pt>
                <c:pt idx="357">
                  <c:v>7.45</c:v>
                </c:pt>
                <c:pt idx="358">
                  <c:v>7.43</c:v>
                </c:pt>
                <c:pt idx="359">
                  <c:v>7.42</c:v>
                </c:pt>
                <c:pt idx="360">
                  <c:v>7.41</c:v>
                </c:pt>
                <c:pt idx="361">
                  <c:v>7.4</c:v>
                </c:pt>
                <c:pt idx="362">
                  <c:v>7.39</c:v>
                </c:pt>
                <c:pt idx="363">
                  <c:v>7.39</c:v>
                </c:pt>
                <c:pt idx="364">
                  <c:v>7.38</c:v>
                </c:pt>
                <c:pt idx="365">
                  <c:v>7.38</c:v>
                </c:pt>
                <c:pt idx="366">
                  <c:v>7.37</c:v>
                </c:pt>
                <c:pt idx="367">
                  <c:v>7.36</c:v>
                </c:pt>
                <c:pt idx="368">
                  <c:v>7.36</c:v>
                </c:pt>
                <c:pt idx="369">
                  <c:v>7.35</c:v>
                </c:pt>
                <c:pt idx="370">
                  <c:v>7.36</c:v>
                </c:pt>
                <c:pt idx="371">
                  <c:v>7.37</c:v>
                </c:pt>
                <c:pt idx="372">
                  <c:v>7.39</c:v>
                </c:pt>
                <c:pt idx="373">
                  <c:v>7.41</c:v>
                </c:pt>
                <c:pt idx="374">
                  <c:v>7.45</c:v>
                </c:pt>
                <c:pt idx="375">
                  <c:v>7.5</c:v>
                </c:pt>
                <c:pt idx="376">
                  <c:v>7.56</c:v>
                </c:pt>
                <c:pt idx="377">
                  <c:v>7.63</c:v>
                </c:pt>
                <c:pt idx="378">
                  <c:v>7.71</c:v>
                </c:pt>
                <c:pt idx="379">
                  <c:v>7.81</c:v>
                </c:pt>
                <c:pt idx="380">
                  <c:v>7.9</c:v>
                </c:pt>
                <c:pt idx="381">
                  <c:v>8</c:v>
                </c:pt>
                <c:pt idx="382">
                  <c:v>8.1</c:v>
                </c:pt>
                <c:pt idx="383">
                  <c:v>8.2</c:v>
                </c:pt>
                <c:pt idx="384">
                  <c:v>8.3</c:v>
                </c:pt>
                <c:pt idx="385">
                  <c:v>8.38</c:v>
                </c:pt>
                <c:pt idx="386">
                  <c:v>8.45</c:v>
                </c:pt>
                <c:pt idx="387">
                  <c:v>8.53</c:v>
                </c:pt>
                <c:pt idx="388">
                  <c:v>8.6</c:v>
                </c:pt>
                <c:pt idx="389">
                  <c:v>8.66</c:v>
                </c:pt>
                <c:pt idx="390">
                  <c:v>8.72</c:v>
                </c:pt>
                <c:pt idx="391">
                  <c:v>8.78</c:v>
                </c:pt>
                <c:pt idx="392">
                  <c:v>8.84</c:v>
                </c:pt>
                <c:pt idx="393">
                  <c:v>8.9</c:v>
                </c:pt>
                <c:pt idx="394">
                  <c:v>8.94</c:v>
                </c:pt>
                <c:pt idx="395">
                  <c:v>8.31</c:v>
                </c:pt>
                <c:pt idx="396">
                  <c:v>8.38</c:v>
                </c:pt>
                <c:pt idx="397">
                  <c:v>8.37</c:v>
                </c:pt>
                <c:pt idx="398">
                  <c:v>8.37</c:v>
                </c:pt>
                <c:pt idx="399">
                  <c:v>8.17</c:v>
                </c:pt>
                <c:pt idx="400">
                  <c:v>7.86</c:v>
                </c:pt>
                <c:pt idx="401">
                  <c:v>7.95</c:v>
                </c:pt>
                <c:pt idx="402">
                  <c:v>8.16</c:v>
                </c:pt>
                <c:pt idx="403">
                  <c:v>8.08</c:v>
                </c:pt>
              </c:numCache>
            </c:numRef>
          </c:yVal>
          <c:smooth val="1"/>
        </c:ser>
        <c:axId val="30117531"/>
        <c:axId val="3370002"/>
      </c:scatterChart>
      <c:valAx>
        <c:axId val="3011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002"/>
        <c:crossesAt val="0"/>
        <c:crossBetween val="midCat"/>
      </c:valAx>
      <c:valAx>
        <c:axId val="3370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75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33.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QA BLANK"/>
      <sheetName val="10508"/>
      <sheetName val="TEMP"/>
      <sheetName val="pH"/>
      <sheetName val="COND"/>
      <sheetName val="DO"/>
      <sheetName val="DO SAT"/>
      <sheetName val="GDATA"/>
      <sheetName val="Lower_Brid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:E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11" t="s">
        <v>5</v>
      </c>
      <c r="C2" s="11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11"/>
      <c r="C3" s="11"/>
      <c r="D3" s="6" t="s">
        <v>9</v>
      </c>
      <c r="E3" s="6"/>
      <c r="F3" s="12"/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11"/>
      <c r="C4" s="11"/>
      <c r="D4" s="6" t="s">
        <v>11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7"/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4</v>
      </c>
      <c r="B8" s="19" t="s">
        <v>15</v>
      </c>
      <c r="C8" s="19"/>
      <c r="D8" s="19" t="s">
        <v>16</v>
      </c>
      <c r="E8" s="19"/>
      <c r="F8" s="19" t="s">
        <v>17</v>
      </c>
      <c r="G8" s="19"/>
      <c r="H8" s="19" t="s">
        <v>18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9</v>
      </c>
      <c r="B9" s="21" t="s">
        <v>20</v>
      </c>
      <c r="C9" s="21"/>
      <c r="D9" s="22"/>
      <c r="E9" s="22"/>
      <c r="F9" s="22"/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1</v>
      </c>
      <c r="B10" s="21" t="s">
        <v>20</v>
      </c>
      <c r="C10" s="21"/>
      <c r="D10" s="24"/>
      <c r="E10" s="24"/>
      <c r="F10" s="24"/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2</v>
      </c>
      <c r="B11" s="26" t="s">
        <v>23</v>
      </c>
      <c r="C11" s="26"/>
      <c r="D11" s="27"/>
      <c r="E11" s="27"/>
      <c r="F11" s="27"/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4</v>
      </c>
      <c r="B12" s="26" t="s">
        <v>25</v>
      </c>
      <c r="C12" s="26"/>
      <c r="D12" s="27"/>
      <c r="E12" s="27"/>
      <c r="F12" s="27"/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5" t="s">
        <v>26</v>
      </c>
      <c r="B13" s="26" t="s">
        <v>27</v>
      </c>
      <c r="C13" s="26"/>
      <c r="D13" s="29"/>
      <c r="E13" s="29"/>
      <c r="F13" s="29"/>
      <c r="G13" s="29"/>
      <c r="H13" s="28" t="e">
        <f aca="false">IF((ABS(F13-D13)/D13*100)&lt;10.1,"A",IF((ABS(F13-D13)/D13*100)&lt;15.1,"B","Fail"))</f>
        <v>#DIV/0!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5" t="s">
        <v>28</v>
      </c>
      <c r="B14" s="26" t="s">
        <v>29</v>
      </c>
      <c r="C14" s="26"/>
      <c r="D14" s="27"/>
      <c r="E14" s="27"/>
      <c r="F14" s="27"/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30"/>
      <c r="B15" s="31"/>
      <c r="C15" s="31"/>
      <c r="D15" s="31"/>
      <c r="E15" s="31"/>
      <c r="F15" s="31"/>
      <c r="G15" s="31"/>
      <c r="H15" s="32"/>
      <c r="I15" s="3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4" customFormat="true" ht="15" hidden="false" customHeight="true" outlineLevel="0" collapsed="false">
      <c r="A16" s="16" t="s">
        <v>30</v>
      </c>
      <c r="B16" s="16"/>
      <c r="C16" s="16"/>
      <c r="D16" s="16"/>
      <c r="E16" s="16"/>
      <c r="F16" s="16"/>
      <c r="G16" s="16"/>
      <c r="H16" s="16"/>
      <c r="I16" s="33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8" t="s">
        <v>31</v>
      </c>
      <c r="B17" s="19" t="s">
        <v>32</v>
      </c>
      <c r="C17" s="19" t="s">
        <v>22</v>
      </c>
      <c r="D17" s="19" t="s">
        <v>33</v>
      </c>
      <c r="E17" s="19" t="s">
        <v>24</v>
      </c>
      <c r="F17" s="19" t="s">
        <v>34</v>
      </c>
      <c r="G17" s="19" t="s">
        <v>26</v>
      </c>
      <c r="H17" s="19" t="s">
        <v>35</v>
      </c>
      <c r="I17" s="35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5" customFormat="true" ht="15" hidden="false" customHeight="true" outlineLevel="0" collapsed="false">
      <c r="A18" s="36" t="s">
        <v>36</v>
      </c>
      <c r="B18" s="37" t="n">
        <f aca="false">'audit 1'!B21</f>
        <v>37116.4909722222</v>
      </c>
      <c r="C18" s="38" t="n">
        <f aca="false">'audit 1'!C21</f>
        <v>22.2</v>
      </c>
      <c r="D18" s="38" t="n">
        <f aca="false">'audit 1'!D21</f>
        <v>9.03</v>
      </c>
      <c r="E18" s="38" t="n">
        <f aca="false">'audit 1'!E21</f>
        <v>10.5</v>
      </c>
      <c r="F18" s="39" t="n">
        <f aca="false">'audit 1'!F21</f>
        <v>130</v>
      </c>
      <c r="G18" s="39" t="n">
        <f aca="false">'audit 1'!G21</f>
        <v>94</v>
      </c>
      <c r="H18" s="39" t="n">
        <f aca="false">'audit 1'!H21</f>
        <v>0</v>
      </c>
      <c r="I18" s="35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5" customFormat="true" ht="15" hidden="false" customHeight="true" outlineLevel="0" collapsed="false">
      <c r="A19" s="40" t="s">
        <v>37</v>
      </c>
      <c r="B19" s="41" t="n">
        <v>37116.4895833333</v>
      </c>
      <c r="C19" s="42" t="n">
        <v>22.18</v>
      </c>
      <c r="D19" s="42" t="n">
        <v>8.9</v>
      </c>
      <c r="E19" s="42" t="n">
        <v>11.52</v>
      </c>
      <c r="F19" s="43" t="n">
        <v>132.2</v>
      </c>
      <c r="G19" s="43" t="n">
        <v>93</v>
      </c>
      <c r="H19" s="43"/>
      <c r="I19" s="3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5" customFormat="true" ht="15" hidden="false" customHeight="true" outlineLevel="0" collapsed="false">
      <c r="A20" s="44" t="s">
        <v>18</v>
      </c>
      <c r="B20" s="45"/>
      <c r="C20" s="45" t="str">
        <f aca="false">IF(ABS(C19-C18)&lt;1.51,"A",IF(ABS(C19-C18)&lt;2.01,"B","Fail"))</f>
        <v>A</v>
      </c>
      <c r="D20" s="45" t="str">
        <f aca="false">IF(ABS(D19-D18)&lt;0.31,"A",IF(ABS(D19-D18)&lt;0.51,"B","Fail"))</f>
        <v>A</v>
      </c>
      <c r="E20" s="45" t="str">
        <f aca="false">IF(ABS(E19-E18)&lt;0.31,"A",IF(ABS(E19-E18)&lt;1.01,"B",IF(ABS(E19-E18)&lt;2.01,"Fail")))</f>
        <v>Fail</v>
      </c>
      <c r="F20" s="45"/>
      <c r="G20" s="45" t="str">
        <f aca="false">IF((ABS(G19-G18)/G18*100)&lt;10.1,"A",IF((ABS(G19-G18)/G18*100)&lt;15.1,"B","Fail"))</f>
        <v>A</v>
      </c>
      <c r="H20" s="45"/>
      <c r="I20" s="35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5" customFormat="true" ht="15" hidden="false" customHeight="true" outlineLevel="0" collapsed="false">
      <c r="A21" s="21" t="s">
        <v>38</v>
      </c>
      <c r="B21" s="37" t="n">
        <f aca="false">'audit 2'!B21</f>
        <v>37118.4930555556</v>
      </c>
      <c r="C21" s="38" t="n">
        <f aca="false">'audit 2'!C21</f>
        <v>22.4</v>
      </c>
      <c r="D21" s="38" t="n">
        <f aca="false">'audit 2'!D21</f>
        <v>9.01</v>
      </c>
      <c r="E21" s="38" t="n">
        <f aca="false">'audit 2'!E21</f>
        <v>10.6</v>
      </c>
      <c r="F21" s="39" t="n">
        <f aca="false">'audit 2'!F21</f>
        <v>131</v>
      </c>
      <c r="G21" s="39" t="n">
        <f aca="false">'audit 2'!G21</f>
        <v>93</v>
      </c>
      <c r="H21" s="39" t="n">
        <f aca="false">'audit 2'!H21</f>
        <v>0</v>
      </c>
      <c r="I21" s="35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5" customFormat="true" ht="15" hidden="false" customHeight="true" outlineLevel="0" collapsed="false">
      <c r="A22" s="40" t="s">
        <v>37</v>
      </c>
      <c r="B22" s="41" t="n">
        <v>37118.4895833333</v>
      </c>
      <c r="C22" s="42" t="n">
        <v>22.25</v>
      </c>
      <c r="D22" s="42" t="n">
        <v>8.95</v>
      </c>
      <c r="E22" s="42" t="n">
        <v>11.24</v>
      </c>
      <c r="F22" s="43" t="n">
        <v>129.1</v>
      </c>
      <c r="G22" s="43" t="n">
        <v>93</v>
      </c>
      <c r="H22" s="43"/>
      <c r="I22" s="3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5" customFormat="true" ht="15" hidden="false" customHeight="true" outlineLevel="0" collapsed="false">
      <c r="A23" s="44" t="s">
        <v>18</v>
      </c>
      <c r="B23" s="45"/>
      <c r="C23" s="45" t="str">
        <f aca="false">IF(ABS(C22-C21)&lt;1.51,"A",IF(ABS(C22-C21)&lt;2.01,"B","Fail"))</f>
        <v>A</v>
      </c>
      <c r="D23" s="45" t="str">
        <f aca="false">IF(ABS(D22-D21)&lt;0.31,"A",IF(ABS(D22-D21)&lt;0.51,"B","Fail"))</f>
        <v>A</v>
      </c>
      <c r="E23" s="45" t="str">
        <f aca="false">IF(ABS(E22-E21)&lt;0.31,"A",IF(ABS(E22-E21)&lt;1.01,"B",IF(ABS(E22-E21)&lt;2.01,"Fail")))</f>
        <v>B</v>
      </c>
      <c r="F23" s="45"/>
      <c r="G23" s="45" t="str">
        <f aca="false">IF((ABS(G22-G21)/G21*100)&lt;10.1,"A",IF((ABS(G22-G21)/G21*100)&lt;15.1,"B","Fail"))</f>
        <v>A</v>
      </c>
      <c r="H23" s="45"/>
      <c r="I23" s="3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5" customFormat="true" ht="15" hidden="false" customHeight="true" outlineLevel="0" collapsed="false">
      <c r="A24" s="21" t="s">
        <v>39</v>
      </c>
      <c r="B24" s="37" t="n">
        <f aca="false">'audit 3'!B21</f>
        <v>37120.5138888889</v>
      </c>
      <c r="C24" s="38" t="n">
        <f aca="false">'audit 3'!C21</f>
        <v>22.6</v>
      </c>
      <c r="D24" s="38" t="n">
        <f aca="false">'audit 3'!D21</f>
        <v>9.03</v>
      </c>
      <c r="E24" s="38" t="n">
        <f aca="false">'audit 3'!E21</f>
        <v>10.3</v>
      </c>
      <c r="F24" s="39" t="n">
        <f aca="false">'audit 3'!F21</f>
        <v>129</v>
      </c>
      <c r="G24" s="39" t="n">
        <f aca="false">'audit 3'!G21</f>
        <v>96</v>
      </c>
      <c r="H24" s="39" t="n">
        <f aca="false">'audit 3'!H21</f>
        <v>0</v>
      </c>
      <c r="I24" s="3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5" customFormat="true" ht="15" hidden="false" customHeight="true" outlineLevel="0" collapsed="false">
      <c r="A25" s="40" t="s">
        <v>37</v>
      </c>
      <c r="B25" s="37" t="n">
        <v>37120.5104166667</v>
      </c>
      <c r="C25" s="38" t="n">
        <v>22.47</v>
      </c>
      <c r="D25" s="38" t="n">
        <v>8.94</v>
      </c>
      <c r="E25" s="38" t="n">
        <v>11.32</v>
      </c>
      <c r="F25" s="39" t="n">
        <v>130.6</v>
      </c>
      <c r="G25" s="39" t="n">
        <v>96</v>
      </c>
      <c r="H25" s="39"/>
      <c r="I25" s="35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4" t="s">
        <v>18</v>
      </c>
      <c r="B26" s="46"/>
      <c r="C26" s="45" t="str">
        <f aca="false">IF(ABS(C25-C24)&lt;1.51,"A",IF(ABS(C25-C24)&lt;2.01,"B","Fail"))</f>
        <v>A</v>
      </c>
      <c r="D26" s="45" t="str">
        <f aca="false">IF(ABS(D25-D24)&lt;0.31,"A",IF(ABS(D25-D24)&lt;0.51,"B","Fail"))</f>
        <v>A</v>
      </c>
      <c r="E26" s="45" t="str">
        <f aca="false">IF(ABS(E25-E24)&lt;0.31,"A",IF(ABS(E25-E24)&lt;1.01,"B",IF(ABS(E25-E24)&lt;2.01,"Fail")))</f>
        <v>Fail</v>
      </c>
      <c r="F26" s="47"/>
      <c r="G26" s="45" t="str">
        <f aca="false">IF((ABS(G25-G24)/G24*100)&lt;10.1,"A",IF((ABS(G25-G24)/G24*100)&lt;15.1,"B","Fail"))</f>
        <v>A</v>
      </c>
      <c r="H26" s="47"/>
      <c r="I26" s="4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9"/>
      <c r="B27" s="50"/>
      <c r="C27" s="50"/>
      <c r="D27" s="51"/>
      <c r="E27" s="51"/>
      <c r="F27" s="51"/>
      <c r="G27" s="51"/>
      <c r="H27" s="51"/>
      <c r="I27" s="5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6" t="s">
        <v>40</v>
      </c>
      <c r="B28" s="16"/>
      <c r="C28" s="16"/>
      <c r="D28" s="16"/>
      <c r="E28" s="16"/>
      <c r="F28" s="16"/>
      <c r="G28" s="16"/>
      <c r="H28" s="16"/>
      <c r="I28" s="16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6"/>
      <c r="C29" s="36"/>
      <c r="D29" s="36"/>
      <c r="E29" s="36"/>
      <c r="F29" s="36"/>
      <c r="G29" s="36"/>
      <c r="H29" s="36"/>
      <c r="I29" s="3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8" t="s">
        <v>14</v>
      </c>
      <c r="B30" s="19" t="s">
        <v>15</v>
      </c>
      <c r="C30" s="19"/>
      <c r="D30" s="19" t="s">
        <v>16</v>
      </c>
      <c r="E30" s="19"/>
      <c r="F30" s="19" t="s">
        <v>17</v>
      </c>
      <c r="G30" s="19"/>
      <c r="H30" s="19" t="s">
        <v>18</v>
      </c>
      <c r="I30" s="1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20" t="s">
        <v>19</v>
      </c>
      <c r="B31" s="21" t="s">
        <v>20</v>
      </c>
      <c r="C31" s="21"/>
      <c r="D31" s="22" t="n">
        <v>37120</v>
      </c>
      <c r="E31" s="22"/>
      <c r="F31" s="22"/>
      <c r="G31" s="22"/>
      <c r="H31" s="23" t="str">
        <f aca="false">IF(D31=F31,"A","F")</f>
        <v>F</v>
      </c>
      <c r="I31" s="23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20" t="s">
        <v>21</v>
      </c>
      <c r="B32" s="21" t="s">
        <v>20</v>
      </c>
      <c r="C32" s="21"/>
      <c r="D32" s="24" t="n">
        <v>0.625</v>
      </c>
      <c r="E32" s="24"/>
      <c r="F32" s="24"/>
      <c r="G32" s="24"/>
      <c r="H32" s="23" t="str">
        <f aca="false">IF(ABS(D32-F32)&lt;0.045,"A",IF(ABS(D32-F32)&lt;0.125,"B",IF(ABS(D32-F32)&lt;0.25,"C","F")))</f>
        <v>F</v>
      </c>
      <c r="I32" s="23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5" t="s">
        <v>22</v>
      </c>
      <c r="B33" s="26" t="s">
        <v>23</v>
      </c>
      <c r="C33" s="26"/>
      <c r="D33" s="27"/>
      <c r="E33" s="27"/>
      <c r="F33" s="27"/>
      <c r="G33" s="27"/>
      <c r="H33" s="28" t="str">
        <f aca="false">IF(ABS(F33-D33)&lt;1.51,"A",IF(ABS(F33-D33)&lt;2.0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5" t="s">
        <v>24</v>
      </c>
      <c r="B34" s="26" t="s">
        <v>25</v>
      </c>
      <c r="C34" s="26"/>
      <c r="D34" s="27"/>
      <c r="E34" s="27"/>
      <c r="F34" s="27"/>
      <c r="G34" s="27"/>
      <c r="H34" s="28" t="str">
        <f aca="false">IF(ABS(F34-D34)&lt;0.31,"A",IF(ABS(F34-D34)&lt;1.01,"B",IF(ABS(F34-D34)&lt;2.01,"Fail")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5" t="s">
        <v>26</v>
      </c>
      <c r="B35" s="26" t="s">
        <v>27</v>
      </c>
      <c r="C35" s="26"/>
      <c r="D35" s="29"/>
      <c r="E35" s="29"/>
      <c r="F35" s="29"/>
      <c r="G35" s="29"/>
      <c r="H35" s="28" t="e">
        <f aca="false">IF((ABS(F35-D35)/D35*100)&lt;10.1,"A",IF((ABS(F35-D35)/D35*100)&lt;15.1,"B","Fail"))</f>
        <v>#DIV/0!</v>
      </c>
      <c r="I35" s="28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5" t="s">
        <v>28</v>
      </c>
      <c r="B36" s="26" t="s">
        <v>29</v>
      </c>
      <c r="C36" s="26"/>
      <c r="D36" s="27" t="n">
        <v>7</v>
      </c>
      <c r="E36" s="27"/>
      <c r="F36" s="27" t="n">
        <v>7.13</v>
      </c>
      <c r="G36" s="27"/>
      <c r="H36" s="28" t="str">
        <f aca="false">IF(ABS(F36-D36)&lt;0.31,"A",IF(ABS(F36-D36)&lt;0.51,"B","Fail"))</f>
        <v>A</v>
      </c>
      <c r="I36" s="28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3"/>
      <c r="B37" s="54"/>
      <c r="C37" s="54"/>
      <c r="D37" s="55"/>
      <c r="E37" s="55"/>
      <c r="F37" s="55"/>
      <c r="G37" s="55"/>
      <c r="H37" s="55"/>
      <c r="I37" s="56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7" t="s">
        <v>41</v>
      </c>
      <c r="B38" s="57"/>
      <c r="C38" s="57"/>
      <c r="D38" s="58" t="s">
        <v>18</v>
      </c>
      <c r="E38" s="58" t="s">
        <v>22</v>
      </c>
      <c r="F38" s="58" t="s">
        <v>24</v>
      </c>
      <c r="G38" s="58" t="s">
        <v>26</v>
      </c>
      <c r="H38" s="58" t="s">
        <v>33</v>
      </c>
      <c r="I38" s="58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9" t="s">
        <v>43</v>
      </c>
      <c r="B39" s="59"/>
      <c r="C39" s="59"/>
      <c r="D39" s="58"/>
      <c r="E39" s="58" t="s">
        <v>44</v>
      </c>
      <c r="F39" s="58" t="s">
        <v>45</v>
      </c>
      <c r="G39" s="58" t="s">
        <v>46</v>
      </c>
      <c r="H39" s="58" t="s">
        <v>47</v>
      </c>
      <c r="I39" s="58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9"/>
      <c r="B40" s="59"/>
      <c r="C40" s="59"/>
      <c r="D40" s="60" t="s">
        <v>49</v>
      </c>
      <c r="E40" s="60" t="s">
        <v>50</v>
      </c>
      <c r="F40" s="60" t="s">
        <v>51</v>
      </c>
      <c r="G40" s="60" t="s">
        <v>52</v>
      </c>
      <c r="H40" s="60" t="s">
        <v>53</v>
      </c>
      <c r="I40" s="60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9"/>
      <c r="B41" s="59"/>
      <c r="C41" s="59"/>
      <c r="D41" s="60" t="s">
        <v>55</v>
      </c>
      <c r="E41" s="60" t="s">
        <v>56</v>
      </c>
      <c r="F41" s="60" t="s">
        <v>57</v>
      </c>
      <c r="G41" s="60" t="s">
        <v>58</v>
      </c>
      <c r="H41" s="60" t="s">
        <v>59</v>
      </c>
      <c r="I41" s="60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9"/>
      <c r="B42" s="59"/>
      <c r="C42" s="59"/>
      <c r="D42" s="60" t="s">
        <v>61</v>
      </c>
      <c r="E42" s="60" t="s">
        <v>62</v>
      </c>
      <c r="F42" s="60" t="s">
        <v>63</v>
      </c>
      <c r="G42" s="60" t="s">
        <v>64</v>
      </c>
      <c r="H42" s="60" t="s">
        <v>65</v>
      </c>
      <c r="I42" s="60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1"/>
      <c r="E47" s="61"/>
      <c r="F47" s="62"/>
      <c r="G47" s="62"/>
      <c r="H47" s="62"/>
      <c r="I47" s="62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F50" s="64"/>
      <c r="G50" s="64"/>
      <c r="H50" s="64"/>
      <c r="I50" s="64"/>
      <c r="L50" s="63"/>
    </row>
    <row r="51" customFormat="false" ht="12" hidden="false" customHeight="true" outlineLevel="0" collapsed="false">
      <c r="F51" s="64"/>
      <c r="G51" s="64"/>
      <c r="H51" s="64"/>
      <c r="I51" s="64"/>
      <c r="L51" s="63"/>
    </row>
    <row r="52" customFormat="false" ht="12" hidden="false" customHeight="tru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  <row r="102" customFormat="false" ht="12.75" hidden="false" customHeight="false" outlineLevel="0" collapsed="false">
      <c r="L102" s="63"/>
    </row>
    <row r="103" customFormat="false" ht="12.75" hidden="false" customHeight="false" outlineLevel="0" collapsed="false">
      <c r="L103" s="63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3" activeCellId="0" sqref="M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5" t="str">
        <f aca="false">'cont multiparameter audit'!B1:C1</f>
        <v>ODEQ</v>
      </c>
      <c r="C1" s="65"/>
      <c r="D1" s="6" t="s">
        <v>2</v>
      </c>
      <c r="E1" s="6"/>
      <c r="F1" s="66" t="str">
        <f aca="false">'cont multiparameter audit'!F1:I1</f>
        <v>DR 130.5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5" t="str">
        <f aca="false">'cont multiparameter audit'!B2:C2</f>
        <v>Water Quality Monitoring Program</v>
      </c>
      <c r="C2" s="65"/>
      <c r="D2" s="6" t="s">
        <v>6</v>
      </c>
      <c r="E2" s="6"/>
      <c r="F2" s="66" t="str">
        <f aca="false">'cont multiparameter audit'!F2:I2</f>
        <v>Deschutes River, Lower Bridge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5" t="n">
        <f aca="false">'cont multiparameter audit'!B3:C3</f>
        <v>0</v>
      </c>
      <c r="C3" s="65"/>
      <c r="D3" s="6" t="s">
        <v>9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65" t="n">
        <f aca="false">'cont multiparameter audit'!B4:C4</f>
        <v>0</v>
      </c>
      <c r="C4" s="65"/>
      <c r="D4" s="6" t="s">
        <v>11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7"/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4</v>
      </c>
      <c r="B8" s="19" t="s">
        <v>15</v>
      </c>
      <c r="C8" s="19"/>
      <c r="D8" s="19" t="s">
        <v>16</v>
      </c>
      <c r="E8" s="19"/>
      <c r="F8" s="19" t="s">
        <v>17</v>
      </c>
      <c r="G8" s="19"/>
      <c r="H8" s="19" t="s">
        <v>18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9</v>
      </c>
      <c r="B9" s="21" t="s">
        <v>20</v>
      </c>
      <c r="C9" s="21"/>
      <c r="D9" s="22"/>
      <c r="E9" s="22"/>
      <c r="F9" s="22"/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1</v>
      </c>
      <c r="B10" s="21" t="s">
        <v>20</v>
      </c>
      <c r="C10" s="21"/>
      <c r="D10" s="24"/>
      <c r="E10" s="24"/>
      <c r="F10" s="24"/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2</v>
      </c>
      <c r="B11" s="26" t="s">
        <v>23</v>
      </c>
      <c r="C11" s="26"/>
      <c r="D11" s="27"/>
      <c r="E11" s="27"/>
      <c r="F11" s="27"/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4</v>
      </c>
      <c r="B12" s="26" t="s">
        <v>25</v>
      </c>
      <c r="C12" s="26"/>
      <c r="D12" s="27"/>
      <c r="E12" s="27"/>
      <c r="F12" s="27"/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5" t="s">
        <v>26</v>
      </c>
      <c r="B13" s="26" t="s">
        <v>27</v>
      </c>
      <c r="C13" s="26"/>
      <c r="D13" s="29"/>
      <c r="E13" s="29"/>
      <c r="F13" s="29"/>
      <c r="G13" s="29"/>
      <c r="H13" s="28" t="e">
        <f aca="false">IF((ABS(F13-D13)/D13*100)&lt;10.1,"A",IF((ABS(F13-D13)/D13*100)&lt;15.1,"B","Fail"))</f>
        <v>#DIV/0!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8</v>
      </c>
      <c r="B14" s="26" t="s">
        <v>29</v>
      </c>
      <c r="C14" s="26"/>
      <c r="D14" s="27"/>
      <c r="E14" s="27"/>
      <c r="F14" s="27"/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5" t="s">
        <v>42</v>
      </c>
      <c r="B15" s="26" t="s">
        <v>67</v>
      </c>
      <c r="C15" s="26"/>
      <c r="D15" s="69"/>
      <c r="E15" s="69"/>
      <c r="F15" s="69"/>
      <c r="G15" s="6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42</v>
      </c>
      <c r="B16" s="26" t="s">
        <v>68</v>
      </c>
      <c r="C16" s="26"/>
      <c r="D16" s="69"/>
      <c r="E16" s="69"/>
      <c r="F16" s="69"/>
      <c r="G16" s="6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42</v>
      </c>
      <c r="B17" s="26" t="s">
        <v>69</v>
      </c>
      <c r="C17" s="26"/>
      <c r="D17" s="69"/>
      <c r="E17" s="69"/>
      <c r="F17" s="69"/>
      <c r="G17" s="6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22</v>
      </c>
      <c r="D20" s="19" t="s">
        <v>33</v>
      </c>
      <c r="E20" s="19" t="s">
        <v>24</v>
      </c>
      <c r="F20" s="19" t="s">
        <v>34</v>
      </c>
      <c r="G20" s="19" t="s">
        <v>26</v>
      </c>
      <c r="H20" s="19" t="s">
        <v>35</v>
      </c>
      <c r="I20" s="19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7116.4909722222</v>
      </c>
      <c r="C21" s="75" t="n">
        <v>22.2</v>
      </c>
      <c r="D21" s="75" t="n">
        <v>9.03</v>
      </c>
      <c r="E21" s="75" t="n">
        <v>10.5</v>
      </c>
      <c r="F21" s="76" t="n">
        <v>130</v>
      </c>
      <c r="G21" s="76" t="n">
        <v>94</v>
      </c>
      <c r="H21" s="76"/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79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4</v>
      </c>
      <c r="B25" s="19" t="s">
        <v>15</v>
      </c>
      <c r="C25" s="19"/>
      <c r="D25" s="19" t="s">
        <v>16</v>
      </c>
      <c r="E25" s="19"/>
      <c r="F25" s="19" t="s">
        <v>17</v>
      </c>
      <c r="G25" s="19"/>
      <c r="H25" s="19" t="s">
        <v>18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9</v>
      </c>
      <c r="B26" s="21" t="s">
        <v>20</v>
      </c>
      <c r="C26" s="21"/>
      <c r="D26" s="22"/>
      <c r="E26" s="22"/>
      <c r="F26" s="22"/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1</v>
      </c>
      <c r="B27" s="21" t="s">
        <v>20</v>
      </c>
      <c r="C27" s="21"/>
      <c r="D27" s="24"/>
      <c r="E27" s="24"/>
      <c r="F27" s="24"/>
      <c r="G27" s="24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2</v>
      </c>
      <c r="B28" s="26" t="s">
        <v>23</v>
      </c>
      <c r="C28" s="26"/>
      <c r="D28" s="27"/>
      <c r="E28" s="27"/>
      <c r="F28" s="27"/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4</v>
      </c>
      <c r="B29" s="26" t="s">
        <v>25</v>
      </c>
      <c r="C29" s="26"/>
      <c r="D29" s="27"/>
      <c r="E29" s="27"/>
      <c r="F29" s="27"/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6</v>
      </c>
      <c r="B30" s="26" t="s">
        <v>27</v>
      </c>
      <c r="C30" s="26"/>
      <c r="D30" s="29"/>
      <c r="E30" s="29"/>
      <c r="F30" s="29"/>
      <c r="G30" s="29"/>
      <c r="H30" s="28" t="e">
        <f aca="false">IF((ABS(F30-D30)/D30*100)&lt;10.1,"A",IF((ABS(F30-D30)/D30*100)&lt;15.1,"B","Fail"))</f>
        <v>#DIV/0!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8</v>
      </c>
      <c r="B31" s="26" t="s">
        <v>29</v>
      </c>
      <c r="C31" s="26"/>
      <c r="D31" s="27"/>
      <c r="E31" s="27"/>
      <c r="F31" s="27"/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42</v>
      </c>
      <c r="B32" s="26" t="s">
        <v>67</v>
      </c>
      <c r="C32" s="26"/>
      <c r="D32" s="69"/>
      <c r="E32" s="69"/>
      <c r="F32" s="69"/>
      <c r="G32" s="6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42</v>
      </c>
      <c r="B33" s="26" t="s">
        <v>68</v>
      </c>
      <c r="C33" s="26"/>
      <c r="D33" s="69"/>
      <c r="E33" s="69"/>
      <c r="F33" s="69"/>
      <c r="G33" s="6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42</v>
      </c>
      <c r="B34" s="26" t="s">
        <v>69</v>
      </c>
      <c r="C34" s="26"/>
      <c r="D34" s="69"/>
      <c r="E34" s="69"/>
      <c r="F34" s="69"/>
      <c r="G34" s="6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1</v>
      </c>
      <c r="B36" s="57"/>
      <c r="C36" s="57"/>
      <c r="D36" s="58" t="s">
        <v>18</v>
      </c>
      <c r="E36" s="58" t="s">
        <v>22</v>
      </c>
      <c r="F36" s="58" t="s">
        <v>24</v>
      </c>
      <c r="G36" s="58" t="s">
        <v>26</v>
      </c>
      <c r="H36" s="58" t="s">
        <v>33</v>
      </c>
      <c r="I36" s="58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0" t="s">
        <v>71</v>
      </c>
      <c r="B37" s="80"/>
      <c r="C37" s="80"/>
      <c r="D37" s="58"/>
      <c r="E37" s="58" t="s">
        <v>44</v>
      </c>
      <c r="F37" s="58" t="s">
        <v>45</v>
      </c>
      <c r="G37" s="58" t="s">
        <v>46</v>
      </c>
      <c r="H37" s="58" t="s">
        <v>47</v>
      </c>
      <c r="I37" s="58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0"/>
      <c r="B38" s="80"/>
      <c r="C38" s="80"/>
      <c r="D38" s="60" t="s">
        <v>49</v>
      </c>
      <c r="E38" s="60" t="s">
        <v>50</v>
      </c>
      <c r="F38" s="60" t="s">
        <v>51</v>
      </c>
      <c r="G38" s="60" t="s">
        <v>52</v>
      </c>
      <c r="H38" s="60" t="s">
        <v>53</v>
      </c>
      <c r="I38" s="60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0"/>
      <c r="B39" s="80"/>
      <c r="C39" s="80"/>
      <c r="D39" s="60" t="s">
        <v>55</v>
      </c>
      <c r="E39" s="60" t="s">
        <v>56</v>
      </c>
      <c r="F39" s="60" t="s">
        <v>57</v>
      </c>
      <c r="G39" s="60" t="s">
        <v>58</v>
      </c>
      <c r="H39" s="60" t="s">
        <v>59</v>
      </c>
      <c r="I39" s="60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0"/>
      <c r="B40" s="80"/>
      <c r="C40" s="80"/>
      <c r="D40" s="60" t="s">
        <v>61</v>
      </c>
      <c r="E40" s="60" t="s">
        <v>62</v>
      </c>
      <c r="F40" s="60" t="s">
        <v>63</v>
      </c>
      <c r="G40" s="60" t="s">
        <v>64</v>
      </c>
      <c r="H40" s="60" t="s">
        <v>65</v>
      </c>
      <c r="I40" s="60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1" activeCellId="0" sqref="L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ODEQ</v>
      </c>
      <c r="C1" s="81"/>
      <c r="D1" s="6" t="s">
        <v>2</v>
      </c>
      <c r="E1" s="6"/>
      <c r="F1" s="66" t="str">
        <f aca="false">'cont multiparameter audit'!F1:I1</f>
        <v>DR 130.5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6" t="str">
        <f aca="false">'cont multiparameter audit'!F2:I2</f>
        <v>Deschutes River, Lower Bridge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1" t="n">
        <f aca="false">'cont multiparameter audit'!B3:C3</f>
        <v>0</v>
      </c>
      <c r="C3" s="81"/>
      <c r="D3" s="6" t="s">
        <v>9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81" t="n">
        <f aca="false">'cont multiparameter audit'!B4:C4</f>
        <v>0</v>
      </c>
      <c r="C4" s="81"/>
      <c r="D4" s="6" t="s">
        <v>11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7"/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4</v>
      </c>
      <c r="B8" s="19" t="s">
        <v>15</v>
      </c>
      <c r="C8" s="19"/>
      <c r="D8" s="19" t="s">
        <v>16</v>
      </c>
      <c r="E8" s="19"/>
      <c r="F8" s="19" t="s">
        <v>17</v>
      </c>
      <c r="G8" s="19"/>
      <c r="H8" s="19" t="s">
        <v>18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9</v>
      </c>
      <c r="B9" s="21" t="s">
        <v>20</v>
      </c>
      <c r="C9" s="21"/>
      <c r="D9" s="22"/>
      <c r="E9" s="22"/>
      <c r="F9" s="22"/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21</v>
      </c>
      <c r="B10" s="21" t="s">
        <v>20</v>
      </c>
      <c r="C10" s="21"/>
      <c r="D10" s="24"/>
      <c r="E10" s="24"/>
      <c r="F10" s="24"/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22</v>
      </c>
      <c r="B11" s="26" t="s">
        <v>23</v>
      </c>
      <c r="C11" s="26"/>
      <c r="D11" s="27"/>
      <c r="E11" s="27"/>
      <c r="F11" s="27"/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4</v>
      </c>
      <c r="B12" s="26" t="s">
        <v>25</v>
      </c>
      <c r="C12" s="26"/>
      <c r="D12" s="27"/>
      <c r="E12" s="27"/>
      <c r="F12" s="27"/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6</v>
      </c>
      <c r="B13" s="26" t="s">
        <v>27</v>
      </c>
      <c r="C13" s="26"/>
      <c r="D13" s="29"/>
      <c r="E13" s="29"/>
      <c r="F13" s="29"/>
      <c r="G13" s="29"/>
      <c r="H13" s="28" t="e">
        <f aca="false">IF((ABS(F13-D13)/D13*100)&lt;10.1,"A",IF((ABS(F13-D13)/D13*100)&lt;15.1,"B","Fail"))</f>
        <v>#DIV/0!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8</v>
      </c>
      <c r="B14" s="26" t="s">
        <v>29</v>
      </c>
      <c r="C14" s="26"/>
      <c r="D14" s="27"/>
      <c r="E14" s="27"/>
      <c r="F14" s="27"/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42</v>
      </c>
      <c r="B15" s="26" t="s">
        <v>67</v>
      </c>
      <c r="C15" s="26"/>
      <c r="D15" s="69"/>
      <c r="E15" s="69"/>
      <c r="F15" s="69"/>
      <c r="G15" s="6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42</v>
      </c>
      <c r="B16" s="26" t="s">
        <v>68</v>
      </c>
      <c r="C16" s="26"/>
      <c r="D16" s="69"/>
      <c r="E16" s="69"/>
      <c r="F16" s="69"/>
      <c r="G16" s="6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42</v>
      </c>
      <c r="B17" s="26" t="s">
        <v>69</v>
      </c>
      <c r="C17" s="26"/>
      <c r="D17" s="69"/>
      <c r="E17" s="69"/>
      <c r="F17" s="69"/>
      <c r="G17" s="6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22</v>
      </c>
      <c r="D20" s="19" t="s">
        <v>33</v>
      </c>
      <c r="E20" s="19" t="s">
        <v>24</v>
      </c>
      <c r="F20" s="19" t="s">
        <v>34</v>
      </c>
      <c r="G20" s="19" t="s">
        <v>26</v>
      </c>
      <c r="H20" s="19" t="s">
        <v>35</v>
      </c>
      <c r="I20" s="19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7118.4930555556</v>
      </c>
      <c r="C21" s="75" t="n">
        <v>22.4</v>
      </c>
      <c r="D21" s="75" t="n">
        <v>9.01</v>
      </c>
      <c r="E21" s="75" t="n">
        <v>10.6</v>
      </c>
      <c r="F21" s="76" t="n">
        <v>131</v>
      </c>
      <c r="G21" s="76" t="n">
        <v>93</v>
      </c>
      <c r="H21" s="76"/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82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4</v>
      </c>
      <c r="B25" s="19" t="s">
        <v>15</v>
      </c>
      <c r="C25" s="19"/>
      <c r="D25" s="19" t="s">
        <v>16</v>
      </c>
      <c r="E25" s="19"/>
      <c r="F25" s="19" t="s">
        <v>17</v>
      </c>
      <c r="G25" s="19"/>
      <c r="H25" s="19" t="s">
        <v>18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9</v>
      </c>
      <c r="B26" s="21" t="s">
        <v>20</v>
      </c>
      <c r="C26" s="21"/>
      <c r="D26" s="22"/>
      <c r="E26" s="22"/>
      <c r="F26" s="22"/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21</v>
      </c>
      <c r="B27" s="21" t="s">
        <v>20</v>
      </c>
      <c r="C27" s="21"/>
      <c r="D27" s="24"/>
      <c r="E27" s="24"/>
      <c r="F27" s="24"/>
      <c r="G27" s="24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22</v>
      </c>
      <c r="B28" s="26" t="s">
        <v>23</v>
      </c>
      <c r="C28" s="26"/>
      <c r="D28" s="27"/>
      <c r="E28" s="27"/>
      <c r="F28" s="27"/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4</v>
      </c>
      <c r="B29" s="26" t="s">
        <v>25</v>
      </c>
      <c r="C29" s="26"/>
      <c r="D29" s="27"/>
      <c r="E29" s="27"/>
      <c r="F29" s="27"/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6</v>
      </c>
      <c r="B30" s="26" t="s">
        <v>27</v>
      </c>
      <c r="C30" s="26"/>
      <c r="D30" s="29"/>
      <c r="E30" s="29"/>
      <c r="F30" s="29"/>
      <c r="G30" s="29"/>
      <c r="H30" s="28" t="e">
        <f aca="false">IF((ABS(F30-D30)/D30*100)&lt;10.1,"A",IF((ABS(F30-D30)/D30*100)&lt;15.1,"B","Fail"))</f>
        <v>#DIV/0!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8</v>
      </c>
      <c r="B31" s="26" t="s">
        <v>29</v>
      </c>
      <c r="C31" s="26"/>
      <c r="D31" s="27"/>
      <c r="E31" s="27"/>
      <c r="F31" s="27"/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42</v>
      </c>
      <c r="B32" s="26" t="s">
        <v>67</v>
      </c>
      <c r="C32" s="26"/>
      <c r="D32" s="69"/>
      <c r="E32" s="69"/>
      <c r="F32" s="69"/>
      <c r="G32" s="6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42</v>
      </c>
      <c r="B33" s="26" t="s">
        <v>68</v>
      </c>
      <c r="C33" s="26"/>
      <c r="D33" s="69"/>
      <c r="E33" s="69"/>
      <c r="F33" s="69"/>
      <c r="G33" s="6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42</v>
      </c>
      <c r="B34" s="26" t="s">
        <v>69</v>
      </c>
      <c r="C34" s="26"/>
      <c r="D34" s="69"/>
      <c r="E34" s="69"/>
      <c r="F34" s="69"/>
      <c r="G34" s="6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1</v>
      </c>
      <c r="B36" s="57"/>
      <c r="C36" s="57"/>
      <c r="D36" s="58" t="s">
        <v>18</v>
      </c>
      <c r="E36" s="58" t="s">
        <v>22</v>
      </c>
      <c r="F36" s="58" t="s">
        <v>24</v>
      </c>
      <c r="G36" s="58" t="s">
        <v>26</v>
      </c>
      <c r="H36" s="58" t="s">
        <v>33</v>
      </c>
      <c r="I36" s="58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3" t="s">
        <v>71</v>
      </c>
      <c r="B37" s="83"/>
      <c r="C37" s="83"/>
      <c r="D37" s="58"/>
      <c r="E37" s="58" t="s">
        <v>44</v>
      </c>
      <c r="F37" s="58" t="s">
        <v>45</v>
      </c>
      <c r="G37" s="58" t="s">
        <v>46</v>
      </c>
      <c r="H37" s="58" t="s">
        <v>47</v>
      </c>
      <c r="I37" s="58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3"/>
      <c r="B38" s="83"/>
      <c r="C38" s="83"/>
      <c r="D38" s="60" t="s">
        <v>49</v>
      </c>
      <c r="E38" s="60" t="s">
        <v>50</v>
      </c>
      <c r="F38" s="60" t="s">
        <v>51</v>
      </c>
      <c r="G38" s="60" t="s">
        <v>52</v>
      </c>
      <c r="H38" s="60" t="s">
        <v>53</v>
      </c>
      <c r="I38" s="60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3"/>
      <c r="B39" s="83"/>
      <c r="C39" s="83"/>
      <c r="D39" s="60" t="s">
        <v>55</v>
      </c>
      <c r="E39" s="60" t="s">
        <v>56</v>
      </c>
      <c r="F39" s="60" t="s">
        <v>57</v>
      </c>
      <c r="G39" s="60" t="s">
        <v>58</v>
      </c>
      <c r="H39" s="60" t="s">
        <v>59</v>
      </c>
      <c r="I39" s="60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3"/>
      <c r="B40" s="83"/>
      <c r="C40" s="83"/>
      <c r="D40" s="60" t="s">
        <v>61</v>
      </c>
      <c r="E40" s="60" t="s">
        <v>62</v>
      </c>
      <c r="F40" s="60" t="s">
        <v>63</v>
      </c>
      <c r="G40" s="60" t="s">
        <v>64</v>
      </c>
      <c r="H40" s="60" t="s">
        <v>65</v>
      </c>
      <c r="I40" s="60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ODEQ</v>
      </c>
      <c r="C1" s="81"/>
      <c r="D1" s="6" t="s">
        <v>2</v>
      </c>
      <c r="E1" s="6"/>
      <c r="F1" s="66" t="str">
        <f aca="false">'cont multiparameter audit'!F1:I1</f>
        <v>DR 130.5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6" t="str">
        <f aca="false">'cont multiparameter audit'!F2:I2</f>
        <v>Deschutes River, Lower Bridge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1" t="n">
        <f aca="false">'cont multiparameter audit'!B3:C3</f>
        <v>0</v>
      </c>
      <c r="C3" s="81"/>
      <c r="D3" s="6" t="s">
        <v>9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1" t="n">
        <f aca="false">'cont multiparameter audit'!B4:C4</f>
        <v>0</v>
      </c>
      <c r="C4" s="81"/>
      <c r="D4" s="6" t="s">
        <v>11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7"/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8" t="s">
        <v>14</v>
      </c>
      <c r="B8" s="19" t="s">
        <v>15</v>
      </c>
      <c r="C8" s="19"/>
      <c r="D8" s="19" t="s">
        <v>16</v>
      </c>
      <c r="E8" s="19"/>
      <c r="F8" s="19" t="s">
        <v>17</v>
      </c>
      <c r="G8" s="19"/>
      <c r="H8" s="19" t="s">
        <v>18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20" t="s">
        <v>19</v>
      </c>
      <c r="B9" s="21" t="s">
        <v>20</v>
      </c>
      <c r="C9" s="21"/>
      <c r="D9" s="84"/>
      <c r="E9" s="84"/>
      <c r="F9" s="84"/>
      <c r="G9" s="84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20" t="s">
        <v>21</v>
      </c>
      <c r="B10" s="21" t="s">
        <v>20</v>
      </c>
      <c r="C10" s="21"/>
      <c r="D10" s="85"/>
      <c r="E10" s="85"/>
      <c r="F10" s="85"/>
      <c r="G10" s="85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5" t="s">
        <v>22</v>
      </c>
      <c r="B11" s="26" t="s">
        <v>23</v>
      </c>
      <c r="C11" s="26"/>
      <c r="D11" s="86"/>
      <c r="E11" s="86"/>
      <c r="F11" s="86"/>
      <c r="G11" s="86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5" t="s">
        <v>24</v>
      </c>
      <c r="B12" s="26" t="s">
        <v>25</v>
      </c>
      <c r="C12" s="26"/>
      <c r="D12" s="86"/>
      <c r="E12" s="86"/>
      <c r="F12" s="86"/>
      <c r="G12" s="86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5" t="s">
        <v>26</v>
      </c>
      <c r="B13" s="26" t="s">
        <v>27</v>
      </c>
      <c r="C13" s="26"/>
      <c r="D13" s="69"/>
      <c r="E13" s="69"/>
      <c r="F13" s="69"/>
      <c r="G13" s="69"/>
      <c r="H13" s="28" t="e">
        <f aca="false">IF((ABS(F13-D13)/D13*100)&lt;10.1,"A",IF((ABS(F13-D13)/D13*100)&lt;15.1,"B","Fail"))</f>
        <v>#DIV/0!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5" t="s">
        <v>28</v>
      </c>
      <c r="B14" s="26" t="s">
        <v>29</v>
      </c>
      <c r="C14" s="26"/>
      <c r="D14" s="86"/>
      <c r="E14" s="86"/>
      <c r="F14" s="86"/>
      <c r="G14" s="86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5" t="s">
        <v>42</v>
      </c>
      <c r="B15" s="26" t="s">
        <v>67</v>
      </c>
      <c r="C15" s="26"/>
      <c r="D15" s="69"/>
      <c r="E15" s="69"/>
      <c r="F15" s="69"/>
      <c r="G15" s="6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5" t="s">
        <v>42</v>
      </c>
      <c r="B16" s="26" t="s">
        <v>68</v>
      </c>
      <c r="C16" s="26"/>
      <c r="D16" s="69"/>
      <c r="E16" s="69"/>
      <c r="F16" s="69"/>
      <c r="G16" s="6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5" t="s">
        <v>42</v>
      </c>
      <c r="B17" s="26" t="s">
        <v>69</v>
      </c>
      <c r="C17" s="26"/>
      <c r="D17" s="69"/>
      <c r="E17" s="69"/>
      <c r="F17" s="69"/>
      <c r="G17" s="6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4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8"/>
      <c r="B20" s="19" t="s">
        <v>32</v>
      </c>
      <c r="C20" s="19" t="s">
        <v>22</v>
      </c>
      <c r="D20" s="19" t="s">
        <v>33</v>
      </c>
      <c r="E20" s="19" t="s">
        <v>24</v>
      </c>
      <c r="F20" s="19" t="s">
        <v>34</v>
      </c>
      <c r="G20" s="19" t="s">
        <v>26</v>
      </c>
      <c r="H20" s="19" t="s">
        <v>35</v>
      </c>
      <c r="I20" s="19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3"/>
      <c r="B21" s="74" t="n">
        <v>37120.5138888889</v>
      </c>
      <c r="C21" s="75" t="n">
        <v>22.6</v>
      </c>
      <c r="D21" s="75" t="n">
        <v>9.03</v>
      </c>
      <c r="E21" s="75" t="n">
        <v>10.3</v>
      </c>
      <c r="F21" s="76" t="n">
        <v>129</v>
      </c>
      <c r="G21" s="76" t="n">
        <v>96</v>
      </c>
      <c r="H21" s="76"/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8"/>
      <c r="B22" s="82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8" t="s">
        <v>14</v>
      </c>
      <c r="B25" s="19" t="s">
        <v>15</v>
      </c>
      <c r="C25" s="19"/>
      <c r="D25" s="19" t="s">
        <v>16</v>
      </c>
      <c r="E25" s="19"/>
      <c r="F25" s="19" t="s">
        <v>17</v>
      </c>
      <c r="G25" s="19"/>
      <c r="H25" s="19" t="s">
        <v>18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20" t="s">
        <v>19</v>
      </c>
      <c r="B26" s="21" t="s">
        <v>20</v>
      </c>
      <c r="C26" s="21"/>
      <c r="D26" s="84"/>
      <c r="E26" s="84"/>
      <c r="F26" s="84"/>
      <c r="G26" s="84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20" t="s">
        <v>21</v>
      </c>
      <c r="B27" s="21" t="s">
        <v>20</v>
      </c>
      <c r="C27" s="21"/>
      <c r="D27" s="85"/>
      <c r="E27" s="85"/>
      <c r="F27" s="85"/>
      <c r="G27" s="85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5" t="s">
        <v>22</v>
      </c>
      <c r="B28" s="26" t="s">
        <v>23</v>
      </c>
      <c r="C28" s="26"/>
      <c r="D28" s="86"/>
      <c r="E28" s="86"/>
      <c r="F28" s="86"/>
      <c r="G28" s="86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5" t="s">
        <v>24</v>
      </c>
      <c r="B29" s="26" t="s">
        <v>25</v>
      </c>
      <c r="C29" s="26"/>
      <c r="D29" s="86"/>
      <c r="E29" s="86"/>
      <c r="F29" s="86"/>
      <c r="G29" s="86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5" t="s">
        <v>26</v>
      </c>
      <c r="B30" s="26" t="s">
        <v>27</v>
      </c>
      <c r="C30" s="26"/>
      <c r="D30" s="69"/>
      <c r="E30" s="69"/>
      <c r="F30" s="69"/>
      <c r="G30" s="69"/>
      <c r="H30" s="28" t="e">
        <f aca="false">IF((ABS(F30-D30)/D30*100)&lt;10.1,"A",IF((ABS(F30-D30)/D30*100)&lt;15.1,"B","Fail"))</f>
        <v>#DIV/0!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5" t="s">
        <v>28</v>
      </c>
      <c r="B31" s="26" t="s">
        <v>29</v>
      </c>
      <c r="C31" s="26"/>
      <c r="D31" s="86"/>
      <c r="E31" s="86"/>
      <c r="F31" s="86"/>
      <c r="G31" s="86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5" t="s">
        <v>42</v>
      </c>
      <c r="B32" s="26" t="s">
        <v>67</v>
      </c>
      <c r="C32" s="26"/>
      <c r="D32" s="69"/>
      <c r="E32" s="69"/>
      <c r="F32" s="69"/>
      <c r="G32" s="6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5" t="s">
        <v>42</v>
      </c>
      <c r="B33" s="26" t="s">
        <v>68</v>
      </c>
      <c r="C33" s="26"/>
      <c r="D33" s="69"/>
      <c r="E33" s="69"/>
      <c r="F33" s="69"/>
      <c r="G33" s="6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5" t="s">
        <v>42</v>
      </c>
      <c r="B34" s="26" t="s">
        <v>69</v>
      </c>
      <c r="C34" s="26"/>
      <c r="D34" s="69"/>
      <c r="E34" s="69"/>
      <c r="F34" s="69"/>
      <c r="G34" s="6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7" t="s">
        <v>41</v>
      </c>
      <c r="B36" s="57"/>
      <c r="C36" s="57"/>
      <c r="D36" s="58" t="s">
        <v>18</v>
      </c>
      <c r="E36" s="58" t="s">
        <v>22</v>
      </c>
      <c r="F36" s="58" t="s">
        <v>24</v>
      </c>
      <c r="G36" s="58" t="s">
        <v>26</v>
      </c>
      <c r="H36" s="58" t="s">
        <v>33</v>
      </c>
      <c r="I36" s="58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3" t="s">
        <v>72</v>
      </c>
      <c r="B37" s="83"/>
      <c r="C37" s="83"/>
      <c r="D37" s="58"/>
      <c r="E37" s="58" t="s">
        <v>44</v>
      </c>
      <c r="F37" s="58" t="s">
        <v>45</v>
      </c>
      <c r="G37" s="58" t="s">
        <v>46</v>
      </c>
      <c r="H37" s="58" t="s">
        <v>47</v>
      </c>
      <c r="I37" s="58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3"/>
      <c r="B38" s="83"/>
      <c r="C38" s="83"/>
      <c r="D38" s="60" t="s">
        <v>49</v>
      </c>
      <c r="E38" s="60" t="s">
        <v>50</v>
      </c>
      <c r="F38" s="60" t="s">
        <v>51</v>
      </c>
      <c r="G38" s="60" t="s">
        <v>52</v>
      </c>
      <c r="H38" s="60" t="s">
        <v>53</v>
      </c>
      <c r="I38" s="60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3"/>
      <c r="B39" s="83"/>
      <c r="C39" s="83"/>
      <c r="D39" s="60" t="s">
        <v>55</v>
      </c>
      <c r="E39" s="60" t="s">
        <v>56</v>
      </c>
      <c r="F39" s="60" t="s">
        <v>57</v>
      </c>
      <c r="G39" s="60" t="s">
        <v>58</v>
      </c>
      <c r="H39" s="60" t="s">
        <v>59</v>
      </c>
      <c r="I39" s="60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3"/>
      <c r="B40" s="83"/>
      <c r="C40" s="83"/>
      <c r="D40" s="60" t="s">
        <v>61</v>
      </c>
      <c r="E40" s="60" t="s">
        <v>62</v>
      </c>
      <c r="F40" s="60" t="s">
        <v>63</v>
      </c>
      <c r="G40" s="60" t="s">
        <v>64</v>
      </c>
      <c r="H40" s="60" t="s">
        <v>65</v>
      </c>
      <c r="I40" s="60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K45" s="63"/>
    </row>
    <row r="46" customFormat="false" ht="12" hidden="false" customHeight="true" outlineLevel="0" collapsed="false">
      <c r="F46" s="64"/>
      <c r="G46" s="64"/>
      <c r="H46" s="64"/>
      <c r="I46" s="64"/>
      <c r="K46" s="63"/>
    </row>
    <row r="47" customFormat="false" ht="12" hidden="false" customHeight="true" outlineLevel="0" collapsed="false">
      <c r="F47" s="64"/>
      <c r="G47" s="64"/>
      <c r="H47" s="64"/>
      <c r="I47" s="64"/>
      <c r="K47" s="63"/>
    </row>
    <row r="48" customFormat="false" ht="12" hidden="false" customHeight="true" outlineLevel="0" collapsed="false">
      <c r="F48" s="64"/>
      <c r="G48" s="64"/>
      <c r="H48" s="64"/>
      <c r="I48" s="64"/>
      <c r="K48" s="63"/>
    </row>
    <row r="49" customFormat="false" ht="12" hidden="false" customHeight="true" outlineLevel="0" collapsed="false">
      <c r="F49" s="64"/>
      <c r="G49" s="64"/>
      <c r="H49" s="64"/>
      <c r="I49" s="64"/>
      <c r="K49" s="63"/>
    </row>
    <row r="50" customFormat="false" ht="12" hidden="false" customHeight="true" outlineLevel="0" collapsed="false">
      <c r="K50" s="63"/>
    </row>
    <row r="51" customFormat="false" ht="12.75" hidden="false" customHeight="false" outlineLevel="0" collapsed="false">
      <c r="K51" s="63"/>
    </row>
    <row r="52" customFormat="false" ht="12.75" hidden="false" customHeight="false" outlineLevel="0" collapsed="false">
      <c r="K52" s="63"/>
    </row>
    <row r="53" customFormat="false" ht="12.75" hidden="false" customHeight="false" outlineLevel="0" collapsed="false">
      <c r="K53" s="63"/>
    </row>
    <row r="54" customFormat="false" ht="12.75" hidden="false" customHeight="false" outlineLevel="0" collapsed="false">
      <c r="K54" s="63"/>
    </row>
    <row r="55" customFormat="false" ht="12.75" hidden="false" customHeight="false" outlineLevel="0" collapsed="false">
      <c r="K55" s="63"/>
    </row>
    <row r="56" customFormat="false" ht="12.75" hidden="false" customHeight="false" outlineLevel="0" collapsed="false">
      <c r="K56" s="63"/>
    </row>
    <row r="57" customFormat="false" ht="12.75" hidden="false" customHeight="false" outlineLevel="0" collapsed="false">
      <c r="K57" s="63"/>
    </row>
    <row r="58" customFormat="false" ht="12.75" hidden="false" customHeight="false" outlineLevel="0" collapsed="false">
      <c r="K58" s="63"/>
    </row>
    <row r="59" customFormat="false" ht="12.75" hidden="false" customHeight="false" outlineLevel="0" collapsed="false">
      <c r="K59" s="63"/>
    </row>
    <row r="60" customFormat="false" ht="12.75" hidden="false" customHeight="false" outlineLevel="0" collapsed="false">
      <c r="K60" s="63"/>
    </row>
    <row r="61" customFormat="false" ht="12.75" hidden="false" customHeight="false" outlineLevel="0" collapsed="false">
      <c r="K61" s="63"/>
    </row>
    <row r="62" customFormat="false" ht="12.75" hidden="false" customHeight="false" outlineLevel="0" collapsed="false">
      <c r="K62" s="63"/>
    </row>
    <row r="63" customFormat="false" ht="12.75" hidden="false" customHeight="false" outlineLevel="0" collapsed="false">
      <c r="K63" s="63"/>
    </row>
    <row r="64" customFormat="false" ht="12.75" hidden="false" customHeight="false" outlineLevel="0" collapsed="false">
      <c r="K64" s="63"/>
    </row>
    <row r="65" customFormat="false" ht="12.75" hidden="false" customHeight="false" outlineLevel="0" collapsed="false">
      <c r="K65" s="63"/>
    </row>
    <row r="66" customFormat="false" ht="12.75" hidden="false" customHeight="false" outlineLevel="0" collapsed="false">
      <c r="K66" s="63"/>
    </row>
    <row r="67" customFormat="false" ht="12.75" hidden="false" customHeight="false" outlineLevel="0" collapsed="false">
      <c r="K67" s="63"/>
    </row>
    <row r="68" customFormat="false" ht="12.75" hidden="false" customHeight="false" outlineLevel="0" collapsed="false">
      <c r="K68" s="63"/>
    </row>
    <row r="69" customFormat="false" ht="12.75" hidden="false" customHeight="false" outlineLevel="0" collapsed="false">
      <c r="K69" s="63"/>
    </row>
    <row r="70" customFormat="false" ht="12.75" hidden="false" customHeight="false" outlineLevel="0" collapsed="false">
      <c r="K70" s="63"/>
    </row>
    <row r="71" customFormat="false" ht="12.75" hidden="false" customHeight="false" outlineLevel="0" collapsed="false">
      <c r="K71" s="63"/>
    </row>
    <row r="72" customFormat="false" ht="12.75" hidden="false" customHeight="false" outlineLevel="0" collapsed="false">
      <c r="K72" s="63"/>
    </row>
    <row r="73" customFormat="false" ht="12.75" hidden="false" customHeight="false" outlineLevel="0" collapsed="false">
      <c r="K73" s="63"/>
    </row>
    <row r="74" customFormat="false" ht="12.75" hidden="false" customHeight="false" outlineLevel="0" collapsed="false">
      <c r="K74" s="63"/>
    </row>
    <row r="75" customFormat="false" ht="12.75" hidden="false" customHeight="false" outlineLevel="0" collapsed="false">
      <c r="K75" s="63"/>
    </row>
    <row r="76" customFormat="false" ht="12.75" hidden="false" customHeight="false" outlineLevel="0" collapsed="false">
      <c r="K76" s="63"/>
    </row>
    <row r="77" customFormat="false" ht="12.75" hidden="false" customHeight="false" outlineLevel="0" collapsed="false">
      <c r="K77" s="63"/>
    </row>
    <row r="78" customFormat="false" ht="12.75" hidden="false" customHeight="false" outlineLevel="0" collapsed="false">
      <c r="K78" s="63"/>
    </row>
    <row r="79" customFormat="false" ht="12.75" hidden="false" customHeight="false" outlineLevel="0" collapsed="false">
      <c r="K79" s="63"/>
    </row>
    <row r="80" customFormat="false" ht="12.75" hidden="false" customHeight="false" outlineLevel="0" collapsed="false">
      <c r="K80" s="63"/>
    </row>
    <row r="81" customFormat="false" ht="12.75" hidden="false" customHeight="false" outlineLevel="0" collapsed="false">
      <c r="K81" s="63"/>
    </row>
    <row r="82" customFormat="false" ht="12.75" hidden="false" customHeight="false" outlineLevel="0" collapsed="false">
      <c r="K82" s="63"/>
    </row>
    <row r="83" customFormat="false" ht="12.75" hidden="false" customHeight="false" outlineLevel="0" collapsed="false">
      <c r="K83" s="63"/>
    </row>
    <row r="84" customFormat="false" ht="12.75" hidden="false" customHeight="false" outlineLevel="0" collapsed="false">
      <c r="K84" s="63"/>
    </row>
    <row r="85" customFormat="false" ht="12.75" hidden="false" customHeight="false" outlineLevel="0" collapsed="false">
      <c r="K85" s="63"/>
    </row>
    <row r="86" customFormat="false" ht="12.75" hidden="false" customHeight="false" outlineLevel="0" collapsed="false">
      <c r="K86" s="63"/>
    </row>
    <row r="87" customFormat="false" ht="12.75" hidden="false" customHeight="false" outlineLevel="0" collapsed="false">
      <c r="K87" s="63"/>
    </row>
    <row r="88" customFormat="false" ht="12.75" hidden="false" customHeight="false" outlineLevel="0" collapsed="false">
      <c r="K88" s="63"/>
    </row>
    <row r="89" customFormat="false" ht="12.75" hidden="false" customHeight="false" outlineLevel="0" collapsed="false">
      <c r="K89" s="63"/>
    </row>
    <row r="90" customFormat="false" ht="12.75" hidden="false" customHeight="false" outlineLevel="0" collapsed="false">
      <c r="K90" s="63"/>
    </row>
    <row r="91" customFormat="false" ht="12.75" hidden="false" customHeight="false" outlineLevel="0" collapsed="false">
      <c r="K91" s="63"/>
    </row>
    <row r="92" customFormat="false" ht="12.75" hidden="false" customHeight="false" outlineLevel="0" collapsed="false">
      <c r="K92" s="63"/>
    </row>
    <row r="93" customFormat="false" ht="12.75" hidden="false" customHeight="false" outlineLevel="0" collapsed="false">
      <c r="K93" s="63"/>
    </row>
    <row r="94" customFormat="false" ht="12.75" hidden="false" customHeight="false" outlineLevel="0" collapsed="false">
      <c r="K94" s="63"/>
    </row>
    <row r="95" customFormat="false" ht="12.75" hidden="false" customHeight="false" outlineLevel="0" collapsed="false">
      <c r="K95" s="63"/>
    </row>
    <row r="96" customFormat="false" ht="12.75" hidden="false" customHeight="false" outlineLevel="0" collapsed="false">
      <c r="K96" s="63"/>
    </row>
    <row r="97" customFormat="false" ht="12.75" hidden="false" customHeight="false" outlineLevel="0" collapsed="false">
      <c r="K97" s="63"/>
    </row>
    <row r="98" customFormat="false" ht="12.75" hidden="false" customHeight="false" outlineLevel="0" collapsed="false">
      <c r="K98" s="63"/>
    </row>
    <row r="99" customFormat="false" ht="12.75" hidden="false" customHeight="false" outlineLevel="0" collapsed="false">
      <c r="K99" s="63"/>
    </row>
    <row r="100" customFormat="false" ht="12.75" hidden="false" customHeight="false" outlineLevel="0" collapsed="false">
      <c r="K100" s="63"/>
    </row>
    <row r="101" customFormat="false" ht="12.75" hidden="false" customHeight="false" outlineLevel="0" collapsed="false">
      <c r="K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ODEQ</v>
      </c>
      <c r="C1" s="81"/>
      <c r="D1" s="6" t="s">
        <v>2</v>
      </c>
      <c r="E1" s="6"/>
      <c r="F1" s="66" t="str">
        <f aca="false">'cont multiparameter audit'!F1:I1</f>
        <v>DR 130.5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6" t="str">
        <f aca="false">'cont multiparameter audit'!F2:I2</f>
        <v>Deschutes River, Lower Bridge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1" t="n">
        <f aca="false">'cont multiparameter audit'!B3:C3</f>
        <v>0</v>
      </c>
      <c r="C3" s="81"/>
      <c r="D3" s="6" t="s">
        <v>9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1" t="n">
        <f aca="false">'cont multiparameter audit'!B4:C4</f>
        <v>0</v>
      </c>
      <c r="C4" s="81"/>
      <c r="D4" s="6" t="s">
        <v>11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7"/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8" t="s">
        <v>14</v>
      </c>
      <c r="B8" s="19" t="s">
        <v>15</v>
      </c>
      <c r="C8" s="19"/>
      <c r="D8" s="19" t="s">
        <v>16</v>
      </c>
      <c r="E8" s="19"/>
      <c r="F8" s="19" t="s">
        <v>17</v>
      </c>
      <c r="G8" s="19"/>
      <c r="H8" s="19" t="s">
        <v>18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20" t="s">
        <v>19</v>
      </c>
      <c r="B9" s="21" t="s">
        <v>20</v>
      </c>
      <c r="C9" s="21"/>
      <c r="D9" s="84"/>
      <c r="E9" s="84"/>
      <c r="F9" s="84"/>
      <c r="G9" s="84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20" t="s">
        <v>21</v>
      </c>
      <c r="B10" s="21" t="s">
        <v>20</v>
      </c>
      <c r="C10" s="21"/>
      <c r="D10" s="85"/>
      <c r="E10" s="85"/>
      <c r="F10" s="85"/>
      <c r="G10" s="85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5" t="s">
        <v>22</v>
      </c>
      <c r="B11" s="26" t="s">
        <v>23</v>
      </c>
      <c r="C11" s="26"/>
      <c r="D11" s="86"/>
      <c r="E11" s="86"/>
      <c r="F11" s="86"/>
      <c r="G11" s="86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5" t="s">
        <v>24</v>
      </c>
      <c r="B12" s="26" t="s">
        <v>25</v>
      </c>
      <c r="C12" s="26"/>
      <c r="D12" s="86"/>
      <c r="E12" s="86"/>
      <c r="F12" s="86"/>
      <c r="G12" s="86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5" t="s">
        <v>26</v>
      </c>
      <c r="B13" s="26" t="s">
        <v>27</v>
      </c>
      <c r="C13" s="26"/>
      <c r="D13" s="69"/>
      <c r="E13" s="69"/>
      <c r="F13" s="69"/>
      <c r="G13" s="69"/>
      <c r="H13" s="28" t="e">
        <f aca="false">IF((ABS(F13-D13)/D13*100)&lt;10.1,"A",IF((ABS(F13-D13)/D13*100)&lt;15.1,"B","Fail"))</f>
        <v>#DIV/0!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5" t="s">
        <v>28</v>
      </c>
      <c r="B14" s="26" t="s">
        <v>29</v>
      </c>
      <c r="C14" s="26"/>
      <c r="D14" s="86"/>
      <c r="E14" s="86"/>
      <c r="F14" s="86"/>
      <c r="G14" s="86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5" t="s">
        <v>42</v>
      </c>
      <c r="B15" s="26" t="s">
        <v>67</v>
      </c>
      <c r="C15" s="26"/>
      <c r="D15" s="69"/>
      <c r="E15" s="69"/>
      <c r="F15" s="69"/>
      <c r="G15" s="6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5" t="s">
        <v>42</v>
      </c>
      <c r="B16" s="26" t="s">
        <v>68</v>
      </c>
      <c r="C16" s="26"/>
      <c r="D16" s="69"/>
      <c r="E16" s="69"/>
      <c r="F16" s="69"/>
      <c r="G16" s="6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5" t="s">
        <v>42</v>
      </c>
      <c r="B17" s="26" t="s">
        <v>69</v>
      </c>
      <c r="C17" s="26"/>
      <c r="D17" s="69"/>
      <c r="E17" s="69"/>
      <c r="F17" s="69"/>
      <c r="G17" s="6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4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8"/>
      <c r="B20" s="19" t="s">
        <v>32</v>
      </c>
      <c r="C20" s="19" t="s">
        <v>22</v>
      </c>
      <c r="D20" s="19" t="s">
        <v>33</v>
      </c>
      <c r="E20" s="19" t="s">
        <v>24</v>
      </c>
      <c r="F20" s="19" t="s">
        <v>34</v>
      </c>
      <c r="G20" s="19" t="s">
        <v>26</v>
      </c>
      <c r="H20" s="19" t="s">
        <v>35</v>
      </c>
      <c r="I20" s="19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3"/>
      <c r="B21" s="74" t="n">
        <v>37117.5569444444</v>
      </c>
      <c r="C21" s="75" t="n">
        <v>20.8</v>
      </c>
      <c r="D21" s="75" t="n">
        <v>8.69</v>
      </c>
      <c r="E21" s="75" t="n">
        <v>9.9</v>
      </c>
      <c r="F21" s="76" t="n">
        <v>119</v>
      </c>
      <c r="G21" s="76" t="n">
        <v>95</v>
      </c>
      <c r="H21" s="76"/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90" customFormat="true" ht="15" hidden="false" customHeight="true" outlineLevel="0" collapsed="false">
      <c r="A22" s="45" t="s">
        <v>73</v>
      </c>
      <c r="B22" s="46" t="n">
        <v>37117.5520833333</v>
      </c>
      <c r="C22" s="47" t="n">
        <v>24.08</v>
      </c>
      <c r="D22" s="47" t="n">
        <v>9.21</v>
      </c>
      <c r="E22" s="47" t="n">
        <v>11.45</v>
      </c>
      <c r="F22" s="87" t="n">
        <v>136.2</v>
      </c>
      <c r="G22" s="87" t="n">
        <v>93</v>
      </c>
      <c r="H22" s="87"/>
      <c r="I22" s="88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8" t="s">
        <v>14</v>
      </c>
      <c r="B25" s="19" t="s">
        <v>15</v>
      </c>
      <c r="C25" s="19"/>
      <c r="D25" s="19" t="s">
        <v>16</v>
      </c>
      <c r="E25" s="19"/>
      <c r="F25" s="19" t="s">
        <v>17</v>
      </c>
      <c r="G25" s="19"/>
      <c r="H25" s="19" t="s">
        <v>18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20" t="s">
        <v>19</v>
      </c>
      <c r="B26" s="21" t="s">
        <v>20</v>
      </c>
      <c r="C26" s="21"/>
      <c r="D26" s="84"/>
      <c r="E26" s="84"/>
      <c r="F26" s="84"/>
      <c r="G26" s="84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20" t="s">
        <v>21</v>
      </c>
      <c r="B27" s="21" t="s">
        <v>20</v>
      </c>
      <c r="C27" s="21"/>
      <c r="D27" s="85"/>
      <c r="E27" s="85"/>
      <c r="F27" s="85"/>
      <c r="G27" s="85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5" t="s">
        <v>22</v>
      </c>
      <c r="B28" s="26" t="s">
        <v>23</v>
      </c>
      <c r="C28" s="26"/>
      <c r="D28" s="86"/>
      <c r="E28" s="86"/>
      <c r="F28" s="86"/>
      <c r="G28" s="86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5" t="s">
        <v>24</v>
      </c>
      <c r="B29" s="26" t="s">
        <v>25</v>
      </c>
      <c r="C29" s="26"/>
      <c r="D29" s="86"/>
      <c r="E29" s="86"/>
      <c r="F29" s="86"/>
      <c r="G29" s="86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5" t="s">
        <v>26</v>
      </c>
      <c r="B30" s="26" t="s">
        <v>27</v>
      </c>
      <c r="C30" s="26"/>
      <c r="D30" s="69"/>
      <c r="E30" s="69"/>
      <c r="F30" s="69"/>
      <c r="G30" s="69"/>
      <c r="H30" s="28" t="e">
        <f aca="false">IF((ABS(F30-D30)/D30*100)&lt;10.1,"A",IF((ABS(F30-D30)/D30*100)&lt;15.1,"B","Fail"))</f>
        <v>#DIV/0!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5" t="s">
        <v>28</v>
      </c>
      <c r="B31" s="26" t="s">
        <v>29</v>
      </c>
      <c r="C31" s="26"/>
      <c r="D31" s="86"/>
      <c r="E31" s="86"/>
      <c r="F31" s="86"/>
      <c r="G31" s="86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5" t="s">
        <v>42</v>
      </c>
      <c r="B32" s="26" t="s">
        <v>67</v>
      </c>
      <c r="C32" s="26"/>
      <c r="D32" s="69"/>
      <c r="E32" s="69"/>
      <c r="F32" s="69"/>
      <c r="G32" s="6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5" t="s">
        <v>42</v>
      </c>
      <c r="B33" s="26" t="s">
        <v>68</v>
      </c>
      <c r="C33" s="26"/>
      <c r="D33" s="69"/>
      <c r="E33" s="69"/>
      <c r="F33" s="69"/>
      <c r="G33" s="6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5" t="s">
        <v>42</v>
      </c>
      <c r="B34" s="26" t="s">
        <v>69</v>
      </c>
      <c r="C34" s="26"/>
      <c r="D34" s="69"/>
      <c r="E34" s="69"/>
      <c r="F34" s="69"/>
      <c r="G34" s="6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7" t="s">
        <v>41</v>
      </c>
      <c r="B36" s="57"/>
      <c r="C36" s="57"/>
      <c r="D36" s="58" t="s">
        <v>18</v>
      </c>
      <c r="E36" s="58" t="s">
        <v>22</v>
      </c>
      <c r="F36" s="58" t="s">
        <v>24</v>
      </c>
      <c r="G36" s="58" t="s">
        <v>26</v>
      </c>
      <c r="H36" s="58" t="s">
        <v>33</v>
      </c>
      <c r="I36" s="58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3" t="s">
        <v>71</v>
      </c>
      <c r="B37" s="83"/>
      <c r="C37" s="83"/>
      <c r="D37" s="58"/>
      <c r="E37" s="58" t="s">
        <v>44</v>
      </c>
      <c r="F37" s="58" t="s">
        <v>45</v>
      </c>
      <c r="G37" s="58" t="s">
        <v>46</v>
      </c>
      <c r="H37" s="58" t="s">
        <v>47</v>
      </c>
      <c r="I37" s="58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3"/>
      <c r="B38" s="83"/>
      <c r="C38" s="83"/>
      <c r="D38" s="60" t="s">
        <v>49</v>
      </c>
      <c r="E38" s="60" t="s">
        <v>50</v>
      </c>
      <c r="F38" s="60" t="s">
        <v>51</v>
      </c>
      <c r="G38" s="60" t="s">
        <v>52</v>
      </c>
      <c r="H38" s="60" t="s">
        <v>53</v>
      </c>
      <c r="I38" s="60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3"/>
      <c r="B39" s="83"/>
      <c r="C39" s="83"/>
      <c r="D39" s="60" t="s">
        <v>55</v>
      </c>
      <c r="E39" s="60" t="s">
        <v>56</v>
      </c>
      <c r="F39" s="60" t="s">
        <v>57</v>
      </c>
      <c r="G39" s="60" t="s">
        <v>58</v>
      </c>
      <c r="H39" s="60" t="s">
        <v>59</v>
      </c>
      <c r="I39" s="60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3"/>
      <c r="B40" s="83"/>
      <c r="C40" s="83"/>
      <c r="D40" s="60" t="s">
        <v>61</v>
      </c>
      <c r="E40" s="60" t="s">
        <v>62</v>
      </c>
      <c r="F40" s="60" t="s">
        <v>63</v>
      </c>
      <c r="G40" s="60" t="s">
        <v>64</v>
      </c>
      <c r="H40" s="60" t="s">
        <v>65</v>
      </c>
      <c r="I40" s="60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K45" s="63"/>
    </row>
    <row r="46" customFormat="false" ht="12" hidden="false" customHeight="true" outlineLevel="0" collapsed="false">
      <c r="F46" s="64"/>
      <c r="G46" s="64"/>
      <c r="H46" s="64"/>
      <c r="I46" s="64"/>
      <c r="K46" s="63"/>
    </row>
    <row r="47" customFormat="false" ht="12" hidden="false" customHeight="true" outlineLevel="0" collapsed="false">
      <c r="F47" s="64"/>
      <c r="G47" s="64"/>
      <c r="H47" s="64"/>
      <c r="I47" s="64"/>
      <c r="K47" s="63"/>
    </row>
    <row r="48" customFormat="false" ht="12" hidden="false" customHeight="true" outlineLevel="0" collapsed="false">
      <c r="F48" s="64"/>
      <c r="G48" s="64"/>
      <c r="H48" s="64"/>
      <c r="I48" s="64"/>
      <c r="K48" s="63"/>
    </row>
    <row r="49" customFormat="false" ht="12" hidden="false" customHeight="true" outlineLevel="0" collapsed="false">
      <c r="F49" s="64"/>
      <c r="G49" s="64"/>
      <c r="H49" s="64"/>
      <c r="I49" s="64"/>
      <c r="K49" s="63"/>
    </row>
    <row r="50" customFormat="false" ht="12" hidden="false" customHeight="true" outlineLevel="0" collapsed="false">
      <c r="K50" s="63"/>
    </row>
    <row r="51" customFormat="false" ht="12.75" hidden="false" customHeight="false" outlineLevel="0" collapsed="false">
      <c r="K51" s="63"/>
    </row>
    <row r="52" customFormat="false" ht="12.75" hidden="false" customHeight="false" outlineLevel="0" collapsed="false">
      <c r="K52" s="63"/>
    </row>
    <row r="53" customFormat="false" ht="12.75" hidden="false" customHeight="false" outlineLevel="0" collapsed="false">
      <c r="K53" s="63"/>
    </row>
    <row r="54" customFormat="false" ht="12.75" hidden="false" customHeight="false" outlineLevel="0" collapsed="false">
      <c r="K54" s="63"/>
    </row>
    <row r="55" customFormat="false" ht="12.75" hidden="false" customHeight="false" outlineLevel="0" collapsed="false">
      <c r="K55" s="63"/>
    </row>
    <row r="56" customFormat="false" ht="12.75" hidden="false" customHeight="false" outlineLevel="0" collapsed="false">
      <c r="K56" s="63"/>
    </row>
    <row r="57" customFormat="false" ht="12.75" hidden="false" customHeight="false" outlineLevel="0" collapsed="false">
      <c r="K57" s="63"/>
    </row>
    <row r="58" customFormat="false" ht="12.75" hidden="false" customHeight="false" outlineLevel="0" collapsed="false">
      <c r="K58" s="63"/>
    </row>
    <row r="59" customFormat="false" ht="12.75" hidden="false" customHeight="false" outlineLevel="0" collapsed="false">
      <c r="K59" s="63"/>
    </row>
    <row r="60" customFormat="false" ht="12.75" hidden="false" customHeight="false" outlineLevel="0" collapsed="false">
      <c r="K60" s="63"/>
    </row>
    <row r="61" customFormat="false" ht="12.75" hidden="false" customHeight="false" outlineLevel="0" collapsed="false">
      <c r="K61" s="63"/>
    </row>
    <row r="62" customFormat="false" ht="12.75" hidden="false" customHeight="false" outlineLevel="0" collapsed="false">
      <c r="K62" s="63"/>
    </row>
    <row r="63" customFormat="false" ht="12.75" hidden="false" customHeight="false" outlineLevel="0" collapsed="false">
      <c r="K63" s="63"/>
    </row>
    <row r="64" customFormat="false" ht="12.75" hidden="false" customHeight="false" outlineLevel="0" collapsed="false">
      <c r="K64" s="63"/>
    </row>
    <row r="65" customFormat="false" ht="12.75" hidden="false" customHeight="false" outlineLevel="0" collapsed="false">
      <c r="K65" s="63"/>
    </row>
    <row r="66" customFormat="false" ht="12.75" hidden="false" customHeight="false" outlineLevel="0" collapsed="false">
      <c r="K66" s="63"/>
    </row>
    <row r="67" customFormat="false" ht="12.75" hidden="false" customHeight="false" outlineLevel="0" collapsed="false">
      <c r="K67" s="63"/>
    </row>
    <row r="68" customFormat="false" ht="12.75" hidden="false" customHeight="false" outlineLevel="0" collapsed="false">
      <c r="K68" s="63"/>
    </row>
    <row r="69" customFormat="false" ht="12.75" hidden="false" customHeight="false" outlineLevel="0" collapsed="false">
      <c r="K69" s="63"/>
    </row>
    <row r="70" customFormat="false" ht="12.75" hidden="false" customHeight="false" outlineLevel="0" collapsed="false">
      <c r="K70" s="63"/>
    </row>
    <row r="71" customFormat="false" ht="12.75" hidden="false" customHeight="false" outlineLevel="0" collapsed="false">
      <c r="K71" s="63"/>
    </row>
    <row r="72" customFormat="false" ht="12.75" hidden="false" customHeight="false" outlineLevel="0" collapsed="false">
      <c r="K72" s="63"/>
    </row>
    <row r="73" customFormat="false" ht="12.75" hidden="false" customHeight="false" outlineLevel="0" collapsed="false">
      <c r="K73" s="63"/>
    </row>
    <row r="74" customFormat="false" ht="12.75" hidden="false" customHeight="false" outlineLevel="0" collapsed="false">
      <c r="K74" s="63"/>
    </row>
    <row r="75" customFormat="false" ht="12.75" hidden="false" customHeight="false" outlineLevel="0" collapsed="false">
      <c r="K75" s="63"/>
    </row>
    <row r="76" customFormat="false" ht="12.75" hidden="false" customHeight="false" outlineLevel="0" collapsed="false">
      <c r="K76" s="63"/>
    </row>
    <row r="77" customFormat="false" ht="12.75" hidden="false" customHeight="false" outlineLevel="0" collapsed="false">
      <c r="K77" s="63"/>
    </row>
    <row r="78" customFormat="false" ht="12.75" hidden="false" customHeight="false" outlineLevel="0" collapsed="false">
      <c r="K78" s="63"/>
    </row>
    <row r="79" customFormat="false" ht="12.75" hidden="false" customHeight="false" outlineLevel="0" collapsed="false">
      <c r="K79" s="63"/>
    </row>
    <row r="80" customFormat="false" ht="12.75" hidden="false" customHeight="false" outlineLevel="0" collapsed="false">
      <c r="K80" s="63"/>
    </row>
    <row r="81" customFormat="false" ht="12.75" hidden="false" customHeight="false" outlineLevel="0" collapsed="false">
      <c r="K81" s="63"/>
    </row>
    <row r="82" customFormat="false" ht="12.75" hidden="false" customHeight="false" outlineLevel="0" collapsed="false">
      <c r="K82" s="63"/>
    </row>
    <row r="83" customFormat="false" ht="12.75" hidden="false" customHeight="false" outlineLevel="0" collapsed="false">
      <c r="K83" s="63"/>
    </row>
    <row r="84" customFormat="false" ht="12.75" hidden="false" customHeight="false" outlineLevel="0" collapsed="false">
      <c r="K84" s="63"/>
    </row>
    <row r="85" customFormat="false" ht="12.75" hidden="false" customHeight="false" outlineLevel="0" collapsed="false">
      <c r="K85" s="63"/>
    </row>
    <row r="86" customFormat="false" ht="12.75" hidden="false" customHeight="false" outlineLevel="0" collapsed="false">
      <c r="K86" s="63"/>
    </row>
    <row r="87" customFormat="false" ht="12.75" hidden="false" customHeight="false" outlineLevel="0" collapsed="false">
      <c r="K87" s="63"/>
    </row>
    <row r="88" customFormat="false" ht="12.75" hidden="false" customHeight="false" outlineLevel="0" collapsed="false">
      <c r="K88" s="63"/>
    </row>
    <row r="89" customFormat="false" ht="12.75" hidden="false" customHeight="false" outlineLevel="0" collapsed="false">
      <c r="K89" s="63"/>
    </row>
    <row r="90" customFormat="false" ht="12.75" hidden="false" customHeight="false" outlineLevel="0" collapsed="false">
      <c r="K90" s="63"/>
    </row>
    <row r="91" customFormat="false" ht="12.75" hidden="false" customHeight="false" outlineLevel="0" collapsed="false">
      <c r="K91" s="63"/>
    </row>
    <row r="92" customFormat="false" ht="12.75" hidden="false" customHeight="false" outlineLevel="0" collapsed="false">
      <c r="K92" s="63"/>
    </row>
    <row r="93" customFormat="false" ht="12.75" hidden="false" customHeight="false" outlineLevel="0" collapsed="false">
      <c r="K93" s="63"/>
    </row>
    <row r="94" customFormat="false" ht="12.75" hidden="false" customHeight="false" outlineLevel="0" collapsed="false">
      <c r="K94" s="63"/>
    </row>
    <row r="95" customFormat="false" ht="12.75" hidden="false" customHeight="false" outlineLevel="0" collapsed="false">
      <c r="K95" s="63"/>
    </row>
    <row r="96" customFormat="false" ht="12.75" hidden="false" customHeight="false" outlineLevel="0" collapsed="false">
      <c r="K96" s="63"/>
    </row>
    <row r="97" customFormat="false" ht="12.75" hidden="false" customHeight="false" outlineLevel="0" collapsed="false">
      <c r="K97" s="63"/>
    </row>
    <row r="98" customFormat="false" ht="12.75" hidden="false" customHeight="false" outlineLevel="0" collapsed="false">
      <c r="K98" s="63"/>
    </row>
    <row r="99" customFormat="false" ht="12.75" hidden="false" customHeight="false" outlineLevel="0" collapsed="false">
      <c r="K99" s="63"/>
    </row>
    <row r="100" customFormat="false" ht="12.75" hidden="false" customHeight="false" outlineLevel="0" collapsed="false">
      <c r="K100" s="63"/>
    </row>
    <row r="101" customFormat="false" ht="12.75" hidden="false" customHeight="false" outlineLevel="0" collapsed="false">
      <c r="K101" s="6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ODEQ</v>
      </c>
      <c r="C1" s="81"/>
      <c r="D1" s="6" t="s">
        <v>2</v>
      </c>
      <c r="E1" s="6"/>
      <c r="F1" s="66" t="str">
        <f aca="false">'cont multiparameter audit'!F1:I1</f>
        <v>DR 130.5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6" t="str">
        <f aca="false">'cont multiparameter audit'!F2:I2</f>
        <v>Deschutes River, Lower Bridge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1" t="n">
        <f aca="false">'cont multiparameter audit'!B3:C3</f>
        <v>0</v>
      </c>
      <c r="C3" s="81"/>
      <c r="D3" s="6" t="s">
        <v>9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1" t="n">
        <f aca="false">'cont multiparameter audit'!B4:C4</f>
        <v>0</v>
      </c>
      <c r="C4" s="81"/>
      <c r="D4" s="6" t="s">
        <v>11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7"/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8" t="s">
        <v>14</v>
      </c>
      <c r="B8" s="19" t="s">
        <v>15</v>
      </c>
      <c r="C8" s="19"/>
      <c r="D8" s="19" t="s">
        <v>16</v>
      </c>
      <c r="E8" s="19"/>
      <c r="F8" s="19" t="s">
        <v>17</v>
      </c>
      <c r="G8" s="19"/>
      <c r="H8" s="19" t="s">
        <v>18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20" t="s">
        <v>19</v>
      </c>
      <c r="B9" s="21" t="s">
        <v>20</v>
      </c>
      <c r="C9" s="21"/>
      <c r="D9" s="84"/>
      <c r="E9" s="84"/>
      <c r="F9" s="84"/>
      <c r="G9" s="84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20" t="s">
        <v>21</v>
      </c>
      <c r="B10" s="21" t="s">
        <v>20</v>
      </c>
      <c r="C10" s="21"/>
      <c r="D10" s="85"/>
      <c r="E10" s="85"/>
      <c r="F10" s="85"/>
      <c r="G10" s="85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5" t="s">
        <v>22</v>
      </c>
      <c r="B11" s="26" t="s">
        <v>23</v>
      </c>
      <c r="C11" s="26"/>
      <c r="D11" s="86"/>
      <c r="E11" s="86"/>
      <c r="F11" s="86"/>
      <c r="G11" s="86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5" t="s">
        <v>24</v>
      </c>
      <c r="B12" s="26" t="s">
        <v>25</v>
      </c>
      <c r="C12" s="26"/>
      <c r="D12" s="86"/>
      <c r="E12" s="86"/>
      <c r="F12" s="86"/>
      <c r="G12" s="86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5" t="s">
        <v>26</v>
      </c>
      <c r="B13" s="26" t="s">
        <v>27</v>
      </c>
      <c r="C13" s="26"/>
      <c r="D13" s="69"/>
      <c r="E13" s="69"/>
      <c r="F13" s="69"/>
      <c r="G13" s="69"/>
      <c r="H13" s="28" t="e">
        <f aca="false">IF((ABS(F13-D13)/D13*100)&lt;10.1,"A",IF((ABS(F13-D13)/D13*100)&lt;15.1,"B","Fail"))</f>
        <v>#DIV/0!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5" t="s">
        <v>28</v>
      </c>
      <c r="B14" s="26" t="s">
        <v>29</v>
      </c>
      <c r="C14" s="26"/>
      <c r="D14" s="86"/>
      <c r="E14" s="86"/>
      <c r="F14" s="86"/>
      <c r="G14" s="86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5" t="s">
        <v>42</v>
      </c>
      <c r="B15" s="26" t="s">
        <v>67</v>
      </c>
      <c r="C15" s="26"/>
      <c r="D15" s="69"/>
      <c r="E15" s="69"/>
      <c r="F15" s="69"/>
      <c r="G15" s="6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5" t="s">
        <v>42</v>
      </c>
      <c r="B16" s="26" t="s">
        <v>68</v>
      </c>
      <c r="C16" s="26"/>
      <c r="D16" s="69"/>
      <c r="E16" s="69"/>
      <c r="F16" s="69"/>
      <c r="G16" s="6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5" t="s">
        <v>42</v>
      </c>
      <c r="B17" s="26" t="s">
        <v>69</v>
      </c>
      <c r="C17" s="26"/>
      <c r="D17" s="69"/>
      <c r="E17" s="69"/>
      <c r="F17" s="69"/>
      <c r="G17" s="6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4" customFormat="true" ht="15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8"/>
      <c r="B20" s="19" t="s">
        <v>32</v>
      </c>
      <c r="C20" s="19" t="s">
        <v>22</v>
      </c>
      <c r="D20" s="19" t="s">
        <v>33</v>
      </c>
      <c r="E20" s="19" t="s">
        <v>24</v>
      </c>
      <c r="F20" s="19" t="s">
        <v>34</v>
      </c>
      <c r="G20" s="19" t="s">
        <v>26</v>
      </c>
      <c r="H20" s="19" t="s">
        <v>35</v>
      </c>
      <c r="I20" s="19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3"/>
      <c r="B21" s="74" t="n">
        <v>37119.5138888889</v>
      </c>
      <c r="C21" s="75" t="n">
        <v>23.1</v>
      </c>
      <c r="D21" s="75" t="n">
        <v>9.08</v>
      </c>
      <c r="E21" s="75" t="n">
        <v>10.8</v>
      </c>
      <c r="F21" s="76" t="n">
        <v>137</v>
      </c>
      <c r="G21" s="76" t="n">
        <v>95</v>
      </c>
      <c r="H21" s="76"/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90" customFormat="true" ht="15" hidden="false" customHeight="true" outlineLevel="0" collapsed="false">
      <c r="A22" s="45" t="s">
        <v>73</v>
      </c>
      <c r="B22" s="46" t="n">
        <v>37119.5104166667</v>
      </c>
      <c r="C22" s="47" t="n">
        <v>22.97</v>
      </c>
      <c r="D22" s="47" t="n">
        <v>9</v>
      </c>
      <c r="E22" s="47" t="n">
        <v>11.38</v>
      </c>
      <c r="F22" s="87" t="n">
        <v>132.7</v>
      </c>
      <c r="G22" s="87" t="n">
        <v>95</v>
      </c>
      <c r="H22" s="87"/>
      <c r="I22" s="88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8" t="s">
        <v>14</v>
      </c>
      <c r="B25" s="19" t="s">
        <v>15</v>
      </c>
      <c r="C25" s="19"/>
      <c r="D25" s="19" t="s">
        <v>16</v>
      </c>
      <c r="E25" s="19"/>
      <c r="F25" s="19" t="s">
        <v>17</v>
      </c>
      <c r="G25" s="19"/>
      <c r="H25" s="19" t="s">
        <v>18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20" t="s">
        <v>19</v>
      </c>
      <c r="B26" s="21" t="s">
        <v>20</v>
      </c>
      <c r="C26" s="21"/>
      <c r="D26" s="84"/>
      <c r="E26" s="84"/>
      <c r="F26" s="84"/>
      <c r="G26" s="84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20" t="s">
        <v>21</v>
      </c>
      <c r="B27" s="21" t="s">
        <v>20</v>
      </c>
      <c r="C27" s="21"/>
      <c r="D27" s="85"/>
      <c r="E27" s="85"/>
      <c r="F27" s="85"/>
      <c r="G27" s="85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5" t="s">
        <v>22</v>
      </c>
      <c r="B28" s="26" t="s">
        <v>23</v>
      </c>
      <c r="C28" s="26"/>
      <c r="D28" s="86"/>
      <c r="E28" s="86"/>
      <c r="F28" s="86"/>
      <c r="G28" s="86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5" t="s">
        <v>24</v>
      </c>
      <c r="B29" s="26" t="s">
        <v>25</v>
      </c>
      <c r="C29" s="26"/>
      <c r="D29" s="86"/>
      <c r="E29" s="86"/>
      <c r="F29" s="86"/>
      <c r="G29" s="86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5" t="s">
        <v>26</v>
      </c>
      <c r="B30" s="26" t="s">
        <v>27</v>
      </c>
      <c r="C30" s="26"/>
      <c r="D30" s="69"/>
      <c r="E30" s="69"/>
      <c r="F30" s="69"/>
      <c r="G30" s="69"/>
      <c r="H30" s="28" t="e">
        <f aca="false">IF((ABS(F30-D30)/D30*100)&lt;10.1,"A",IF((ABS(F30-D30)/D30*100)&lt;15.1,"B","Fail"))</f>
        <v>#DIV/0!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5" t="s">
        <v>28</v>
      </c>
      <c r="B31" s="26" t="s">
        <v>29</v>
      </c>
      <c r="C31" s="26"/>
      <c r="D31" s="86"/>
      <c r="E31" s="86"/>
      <c r="F31" s="86"/>
      <c r="G31" s="86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5" t="s">
        <v>42</v>
      </c>
      <c r="B32" s="26" t="s">
        <v>67</v>
      </c>
      <c r="C32" s="26"/>
      <c r="D32" s="69"/>
      <c r="E32" s="69"/>
      <c r="F32" s="69"/>
      <c r="G32" s="6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5" t="s">
        <v>42</v>
      </c>
      <c r="B33" s="26" t="s">
        <v>68</v>
      </c>
      <c r="C33" s="26"/>
      <c r="D33" s="69"/>
      <c r="E33" s="69"/>
      <c r="F33" s="69"/>
      <c r="G33" s="6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5" t="s">
        <v>42</v>
      </c>
      <c r="B34" s="26" t="s">
        <v>69</v>
      </c>
      <c r="C34" s="26"/>
      <c r="D34" s="69"/>
      <c r="E34" s="69"/>
      <c r="F34" s="69"/>
      <c r="G34" s="6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7" t="s">
        <v>41</v>
      </c>
      <c r="B36" s="57"/>
      <c r="C36" s="57"/>
      <c r="D36" s="58" t="s">
        <v>18</v>
      </c>
      <c r="E36" s="58" t="s">
        <v>22</v>
      </c>
      <c r="F36" s="58" t="s">
        <v>24</v>
      </c>
      <c r="G36" s="58" t="s">
        <v>26</v>
      </c>
      <c r="H36" s="58" t="s">
        <v>33</v>
      </c>
      <c r="I36" s="58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3" t="s">
        <v>71</v>
      </c>
      <c r="B37" s="83"/>
      <c r="C37" s="83"/>
      <c r="D37" s="58"/>
      <c r="E37" s="58" t="s">
        <v>44</v>
      </c>
      <c r="F37" s="58" t="s">
        <v>45</v>
      </c>
      <c r="G37" s="58" t="s">
        <v>46</v>
      </c>
      <c r="H37" s="58" t="s">
        <v>47</v>
      </c>
      <c r="I37" s="58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3"/>
      <c r="B38" s="83"/>
      <c r="C38" s="83"/>
      <c r="D38" s="60" t="s">
        <v>49</v>
      </c>
      <c r="E38" s="60" t="s">
        <v>50</v>
      </c>
      <c r="F38" s="60" t="s">
        <v>51</v>
      </c>
      <c r="G38" s="60" t="s">
        <v>52</v>
      </c>
      <c r="H38" s="60" t="s">
        <v>53</v>
      </c>
      <c r="I38" s="60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3"/>
      <c r="B39" s="83"/>
      <c r="C39" s="83"/>
      <c r="D39" s="60" t="s">
        <v>55</v>
      </c>
      <c r="E39" s="60" t="s">
        <v>56</v>
      </c>
      <c r="F39" s="60" t="s">
        <v>57</v>
      </c>
      <c r="G39" s="60" t="s">
        <v>58</v>
      </c>
      <c r="H39" s="60" t="s">
        <v>59</v>
      </c>
      <c r="I39" s="60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3"/>
      <c r="B40" s="83"/>
      <c r="C40" s="83"/>
      <c r="D40" s="60" t="s">
        <v>61</v>
      </c>
      <c r="E40" s="60" t="s">
        <v>62</v>
      </c>
      <c r="F40" s="60" t="s">
        <v>63</v>
      </c>
      <c r="G40" s="60" t="s">
        <v>64</v>
      </c>
      <c r="H40" s="60" t="s">
        <v>65</v>
      </c>
      <c r="I40" s="60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K45" s="63"/>
    </row>
    <row r="46" customFormat="false" ht="12" hidden="false" customHeight="true" outlineLevel="0" collapsed="false">
      <c r="F46" s="64"/>
      <c r="G46" s="64"/>
      <c r="H46" s="64"/>
      <c r="I46" s="64"/>
      <c r="K46" s="63"/>
    </row>
    <row r="47" customFormat="false" ht="12" hidden="false" customHeight="true" outlineLevel="0" collapsed="false">
      <c r="F47" s="64"/>
      <c r="G47" s="64"/>
      <c r="H47" s="64"/>
      <c r="I47" s="64"/>
      <c r="K47" s="63"/>
    </row>
    <row r="48" customFormat="false" ht="12" hidden="false" customHeight="true" outlineLevel="0" collapsed="false">
      <c r="F48" s="64"/>
      <c r="G48" s="64"/>
      <c r="H48" s="64"/>
      <c r="I48" s="64"/>
      <c r="K48" s="63"/>
    </row>
    <row r="49" customFormat="false" ht="12" hidden="false" customHeight="true" outlineLevel="0" collapsed="false">
      <c r="F49" s="64"/>
      <c r="G49" s="64"/>
      <c r="H49" s="64"/>
      <c r="I49" s="64"/>
      <c r="K49" s="63"/>
    </row>
    <row r="50" customFormat="false" ht="12" hidden="false" customHeight="true" outlineLevel="0" collapsed="false">
      <c r="K50" s="63"/>
    </row>
    <row r="51" customFormat="false" ht="12.75" hidden="false" customHeight="false" outlineLevel="0" collapsed="false">
      <c r="K51" s="63"/>
    </row>
    <row r="52" customFormat="false" ht="12.75" hidden="false" customHeight="false" outlineLevel="0" collapsed="false">
      <c r="K52" s="63"/>
    </row>
    <row r="53" customFormat="false" ht="12.75" hidden="false" customHeight="false" outlineLevel="0" collapsed="false">
      <c r="K53" s="63"/>
    </row>
    <row r="54" customFormat="false" ht="12.75" hidden="false" customHeight="false" outlineLevel="0" collapsed="false">
      <c r="K54" s="63"/>
    </row>
    <row r="55" customFormat="false" ht="12.75" hidden="false" customHeight="false" outlineLevel="0" collapsed="false">
      <c r="K55" s="63"/>
    </row>
    <row r="56" customFormat="false" ht="12.75" hidden="false" customHeight="false" outlineLevel="0" collapsed="false">
      <c r="K56" s="63"/>
    </row>
    <row r="57" customFormat="false" ht="12.75" hidden="false" customHeight="false" outlineLevel="0" collapsed="false">
      <c r="K57" s="63"/>
    </row>
    <row r="58" customFormat="false" ht="12.75" hidden="false" customHeight="false" outlineLevel="0" collapsed="false">
      <c r="K58" s="63"/>
    </row>
    <row r="59" customFormat="false" ht="12.75" hidden="false" customHeight="false" outlineLevel="0" collapsed="false">
      <c r="K59" s="63"/>
    </row>
    <row r="60" customFormat="false" ht="12.75" hidden="false" customHeight="false" outlineLevel="0" collapsed="false">
      <c r="K60" s="63"/>
    </row>
    <row r="61" customFormat="false" ht="12.75" hidden="false" customHeight="false" outlineLevel="0" collapsed="false">
      <c r="K61" s="63"/>
    </row>
    <row r="62" customFormat="false" ht="12.75" hidden="false" customHeight="false" outlineLevel="0" collapsed="false">
      <c r="K62" s="63"/>
    </row>
    <row r="63" customFormat="false" ht="12.75" hidden="false" customHeight="false" outlineLevel="0" collapsed="false">
      <c r="K63" s="63"/>
    </row>
    <row r="64" customFormat="false" ht="12.75" hidden="false" customHeight="false" outlineLevel="0" collapsed="false">
      <c r="K64" s="63"/>
    </row>
    <row r="65" customFormat="false" ht="12.75" hidden="false" customHeight="false" outlineLevel="0" collapsed="false">
      <c r="K65" s="63"/>
    </row>
    <row r="66" customFormat="false" ht="12.75" hidden="false" customHeight="false" outlineLevel="0" collapsed="false">
      <c r="K66" s="63"/>
    </row>
    <row r="67" customFormat="false" ht="12.75" hidden="false" customHeight="false" outlineLevel="0" collapsed="false">
      <c r="K67" s="63"/>
    </row>
    <row r="68" customFormat="false" ht="12.75" hidden="false" customHeight="false" outlineLevel="0" collapsed="false">
      <c r="K68" s="63"/>
    </row>
    <row r="69" customFormat="false" ht="12.75" hidden="false" customHeight="false" outlineLevel="0" collapsed="false">
      <c r="K69" s="63"/>
    </row>
    <row r="70" customFormat="false" ht="12.75" hidden="false" customHeight="false" outlineLevel="0" collapsed="false">
      <c r="K70" s="63"/>
    </row>
    <row r="71" customFormat="false" ht="12.75" hidden="false" customHeight="false" outlineLevel="0" collapsed="false">
      <c r="K71" s="63"/>
    </row>
    <row r="72" customFormat="false" ht="12.75" hidden="false" customHeight="false" outlineLevel="0" collapsed="false">
      <c r="K72" s="63"/>
    </row>
    <row r="73" customFormat="false" ht="12.75" hidden="false" customHeight="false" outlineLevel="0" collapsed="false">
      <c r="K73" s="63"/>
    </row>
    <row r="74" customFormat="false" ht="12.75" hidden="false" customHeight="false" outlineLevel="0" collapsed="false">
      <c r="K74" s="63"/>
    </row>
    <row r="75" customFormat="false" ht="12.75" hidden="false" customHeight="false" outlineLevel="0" collapsed="false">
      <c r="K75" s="63"/>
    </row>
    <row r="76" customFormat="false" ht="12.75" hidden="false" customHeight="false" outlineLevel="0" collapsed="false">
      <c r="K76" s="63"/>
    </row>
    <row r="77" customFormat="false" ht="12.75" hidden="false" customHeight="false" outlineLevel="0" collapsed="false">
      <c r="K77" s="63"/>
    </row>
    <row r="78" customFormat="false" ht="12.75" hidden="false" customHeight="false" outlineLevel="0" collapsed="false">
      <c r="K78" s="63"/>
    </row>
    <row r="79" customFormat="false" ht="12.75" hidden="false" customHeight="false" outlineLevel="0" collapsed="false">
      <c r="K79" s="63"/>
    </row>
    <row r="80" customFormat="false" ht="12.75" hidden="false" customHeight="false" outlineLevel="0" collapsed="false">
      <c r="K80" s="63"/>
    </row>
    <row r="81" customFormat="false" ht="12.75" hidden="false" customHeight="false" outlineLevel="0" collapsed="false">
      <c r="K81" s="63"/>
    </row>
    <row r="82" customFormat="false" ht="12.75" hidden="false" customHeight="false" outlineLevel="0" collapsed="false">
      <c r="K82" s="63"/>
    </row>
    <row r="83" customFormat="false" ht="12.75" hidden="false" customHeight="false" outlineLevel="0" collapsed="false">
      <c r="K83" s="63"/>
    </row>
    <row r="84" customFormat="false" ht="12.75" hidden="false" customHeight="false" outlineLevel="0" collapsed="false">
      <c r="K84" s="63"/>
    </row>
    <row r="85" customFormat="false" ht="12.75" hidden="false" customHeight="false" outlineLevel="0" collapsed="false">
      <c r="K85" s="63"/>
    </row>
    <row r="86" customFormat="false" ht="12.75" hidden="false" customHeight="false" outlineLevel="0" collapsed="false">
      <c r="K86" s="63"/>
    </row>
    <row r="87" customFormat="false" ht="12.75" hidden="false" customHeight="false" outlineLevel="0" collapsed="false">
      <c r="K87" s="63"/>
    </row>
    <row r="88" customFormat="false" ht="12.75" hidden="false" customHeight="false" outlineLevel="0" collapsed="false">
      <c r="K88" s="63"/>
    </row>
    <row r="89" customFormat="false" ht="12.75" hidden="false" customHeight="false" outlineLevel="0" collapsed="false">
      <c r="K89" s="63"/>
    </row>
    <row r="90" customFormat="false" ht="12.75" hidden="false" customHeight="false" outlineLevel="0" collapsed="false">
      <c r="K90" s="63"/>
    </row>
    <row r="91" customFormat="false" ht="12.75" hidden="false" customHeight="false" outlineLevel="0" collapsed="false">
      <c r="K91" s="63"/>
    </row>
    <row r="92" customFormat="false" ht="12.75" hidden="false" customHeight="false" outlineLevel="0" collapsed="false">
      <c r="K92" s="63"/>
    </row>
    <row r="93" customFormat="false" ht="12.75" hidden="false" customHeight="false" outlineLevel="0" collapsed="false">
      <c r="K93" s="63"/>
    </row>
    <row r="94" customFormat="false" ht="12.75" hidden="false" customHeight="false" outlineLevel="0" collapsed="false">
      <c r="K94" s="63"/>
    </row>
    <row r="95" customFormat="false" ht="12.75" hidden="false" customHeight="false" outlineLevel="0" collapsed="false">
      <c r="K95" s="63"/>
    </row>
    <row r="96" customFormat="false" ht="12.75" hidden="false" customHeight="false" outlineLevel="0" collapsed="false">
      <c r="K96" s="63"/>
    </row>
    <row r="97" customFormat="false" ht="12.75" hidden="false" customHeight="false" outlineLevel="0" collapsed="false">
      <c r="K97" s="63"/>
    </row>
    <row r="98" customFormat="false" ht="12.75" hidden="false" customHeight="false" outlineLevel="0" collapsed="false">
      <c r="K98" s="63"/>
    </row>
    <row r="99" customFormat="false" ht="12.75" hidden="false" customHeight="false" outlineLevel="0" collapsed="false">
      <c r="K99" s="63"/>
    </row>
    <row r="100" customFormat="false" ht="12.75" hidden="false" customHeight="false" outlineLevel="0" collapsed="false">
      <c r="K100" s="63"/>
    </row>
    <row r="101" customFormat="false" ht="12.75" hidden="false" customHeight="false" outlineLevel="0" collapsed="false">
      <c r="K101" s="6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91" width="6.56"/>
    <col collapsed="false" customWidth="true" hidden="false" outlineLevel="0" max="3" min="3" style="92" width="5.56"/>
    <col collapsed="false" customWidth="true" hidden="false" outlineLevel="0" max="4" min="4" style="0" width="7.56"/>
    <col collapsed="false" customWidth="true" hidden="false" outlineLevel="0" max="5" min="5" style="0" width="6.41"/>
    <col collapsed="false" customWidth="true" hidden="false" outlineLevel="0" max="6" min="6" style="93" width="6.85"/>
    <col collapsed="false" customWidth="true" hidden="false" outlineLevel="0" max="7" min="7" style="92" width="8.7"/>
    <col collapsed="false" customWidth="true" hidden="false" outlineLevel="0" max="8" min="8" style="0" width="8.28"/>
    <col collapsed="false" customWidth="true" hidden="false" outlineLevel="0" max="9" min="9" style="94" width="6.99"/>
    <col collapsed="false" customWidth="true" hidden="false" outlineLevel="0" max="10" min="10" style="92" width="4.99"/>
    <col collapsed="false" customWidth="true" hidden="false" outlineLevel="0" max="11" min="11" style="0" width="6.56"/>
    <col collapsed="false" customWidth="true" hidden="false" outlineLevel="0" max="12" min="12" style="0" width="6.99"/>
  </cols>
  <sheetData>
    <row r="1" s="95" customFormat="true" ht="12.75" hidden="false" customHeight="false" outlineLevel="0" collapsed="false">
      <c r="A1" s="95" t="s">
        <v>19</v>
      </c>
      <c r="B1" s="96" t="s">
        <v>21</v>
      </c>
      <c r="C1" s="97" t="s">
        <v>22</v>
      </c>
      <c r="D1" s="95" t="s">
        <v>74</v>
      </c>
      <c r="E1" s="95" t="s">
        <v>75</v>
      </c>
      <c r="F1" s="98" t="s">
        <v>76</v>
      </c>
      <c r="G1" s="97" t="s">
        <v>77</v>
      </c>
      <c r="H1" s="95" t="s">
        <v>78</v>
      </c>
      <c r="I1" s="99" t="s">
        <v>79</v>
      </c>
      <c r="J1" s="97" t="s">
        <v>33</v>
      </c>
      <c r="K1" s="95" t="s">
        <v>33</v>
      </c>
      <c r="L1" s="95" t="s">
        <v>80</v>
      </c>
    </row>
    <row r="2" s="95" customFormat="true" ht="12.75" hidden="false" customHeight="false" outlineLevel="0" collapsed="false">
      <c r="B2" s="96"/>
      <c r="C2" s="97" t="s">
        <v>81</v>
      </c>
      <c r="D2" s="95" t="s">
        <v>82</v>
      </c>
      <c r="E2" s="95" t="s">
        <v>82</v>
      </c>
      <c r="F2" s="98" t="s">
        <v>83</v>
      </c>
      <c r="G2" s="97" t="s">
        <v>45</v>
      </c>
      <c r="I2" s="99" t="s">
        <v>84</v>
      </c>
      <c r="J2" s="97"/>
      <c r="K2" s="95" t="s">
        <v>85</v>
      </c>
      <c r="L2" s="95" t="s">
        <v>86</v>
      </c>
    </row>
    <row r="3" customFormat="false" ht="12.75" hidden="false" customHeight="false" outlineLevel="0" collapsed="false">
      <c r="A3" s="100" t="n">
        <v>37116</v>
      </c>
      <c r="B3" s="91" t="n">
        <v>0.41712962962963</v>
      </c>
      <c r="C3" s="92" t="n">
        <v>23.77</v>
      </c>
      <c r="D3" s="0" t="n">
        <v>0</v>
      </c>
      <c r="E3" s="0" t="n">
        <v>0</v>
      </c>
      <c r="F3" s="93" t="n">
        <v>93.6</v>
      </c>
      <c r="G3" s="92" t="n">
        <v>7.92</v>
      </c>
      <c r="H3" s="0" t="n">
        <v>51</v>
      </c>
      <c r="I3" s="94" t="n">
        <v>0.104</v>
      </c>
      <c r="J3" s="92" t="n">
        <v>4.08</v>
      </c>
      <c r="K3" s="0" t="n">
        <v>127.8</v>
      </c>
      <c r="L3" s="0" t="n">
        <v>5.4</v>
      </c>
    </row>
    <row r="4" customFormat="false" ht="12.75" hidden="false" customHeight="false" outlineLevel="0" collapsed="false">
      <c r="A4" s="100" t="n">
        <v>37116</v>
      </c>
      <c r="B4" s="91" t="n">
        <v>0.427546296296296</v>
      </c>
      <c r="C4" s="92" t="n">
        <v>22.38</v>
      </c>
      <c r="D4" s="0" t="n">
        <v>0</v>
      </c>
      <c r="E4" s="0" t="n">
        <v>0</v>
      </c>
      <c r="F4" s="93" t="n">
        <v>92.8</v>
      </c>
      <c r="G4" s="92" t="n">
        <v>8.06</v>
      </c>
      <c r="H4" s="0" t="n">
        <v>51</v>
      </c>
      <c r="I4" s="94" t="n">
        <v>0.679</v>
      </c>
      <c r="J4" s="92" t="n">
        <v>4.11</v>
      </c>
      <c r="K4" s="0" t="n">
        <v>125.1</v>
      </c>
      <c r="L4" s="0" t="n">
        <v>5.4</v>
      </c>
    </row>
    <row r="5" customFormat="false" ht="12.75" hidden="false" customHeight="false" outlineLevel="0" collapsed="false">
      <c r="A5" s="100" t="n">
        <v>37116</v>
      </c>
      <c r="B5" s="91" t="n">
        <v>0.437962962962963</v>
      </c>
      <c r="C5" s="92" t="n">
        <v>22.44</v>
      </c>
      <c r="D5" s="0" t="n">
        <v>0</v>
      </c>
      <c r="E5" s="0" t="n">
        <v>0</v>
      </c>
      <c r="F5" s="93" t="n">
        <v>92.6</v>
      </c>
      <c r="G5" s="92" t="n">
        <v>8.03</v>
      </c>
      <c r="H5" s="0" t="n">
        <v>51</v>
      </c>
      <c r="I5" s="94" t="n">
        <v>0.97</v>
      </c>
      <c r="J5" s="92" t="n">
        <v>4.26</v>
      </c>
      <c r="K5" s="0" t="n">
        <v>116.5</v>
      </c>
      <c r="L5" s="0" t="n">
        <v>5.4</v>
      </c>
    </row>
    <row r="6" customFormat="false" ht="12.75" hidden="false" customHeight="false" outlineLevel="0" collapsed="false">
      <c r="A6" s="100" t="n">
        <v>37116</v>
      </c>
      <c r="B6" s="91" t="n">
        <v>0.44837962962963</v>
      </c>
      <c r="C6" s="92" t="n">
        <v>24.39</v>
      </c>
      <c r="D6" s="0" t="n">
        <v>0</v>
      </c>
      <c r="E6" s="0" t="n">
        <v>0</v>
      </c>
      <c r="F6" s="93" t="n">
        <v>92.5</v>
      </c>
      <c r="G6" s="92" t="n">
        <v>7.73</v>
      </c>
      <c r="H6" s="0" t="n">
        <v>52.1</v>
      </c>
      <c r="I6" s="94" t="n">
        <v>1.208</v>
      </c>
      <c r="J6" s="92" t="n">
        <v>4.39</v>
      </c>
      <c r="K6" s="0" t="n">
        <v>110.4</v>
      </c>
      <c r="L6" s="0" t="n">
        <v>5.4</v>
      </c>
    </row>
    <row r="7" customFormat="false" ht="12.75" hidden="false" customHeight="false" outlineLevel="0" collapsed="false">
      <c r="A7" s="100" t="n">
        <v>37116</v>
      </c>
      <c r="B7" s="91" t="n">
        <v>0.458796296296296</v>
      </c>
      <c r="C7" s="92" t="n">
        <v>21.32</v>
      </c>
      <c r="D7" s="0" t="n">
        <v>94</v>
      </c>
      <c r="E7" s="0" t="n">
        <v>87</v>
      </c>
      <c r="F7" s="93" t="n">
        <v>125.9</v>
      </c>
      <c r="G7" s="92" t="n">
        <v>11.15</v>
      </c>
      <c r="H7" s="0" t="n">
        <v>55.1</v>
      </c>
      <c r="I7" s="94" t="n">
        <v>2.029</v>
      </c>
      <c r="J7" s="92" t="n">
        <v>8.16</v>
      </c>
      <c r="K7" s="0" t="n">
        <v>-102.8</v>
      </c>
      <c r="L7" s="0" t="n">
        <v>5.4</v>
      </c>
    </row>
    <row r="8" customFormat="false" ht="12.75" hidden="false" customHeight="false" outlineLevel="0" collapsed="false">
      <c r="A8" s="100" t="n">
        <v>37116</v>
      </c>
      <c r="B8" s="91" t="n">
        <v>0.469212962962963</v>
      </c>
      <c r="C8" s="92" t="n">
        <v>21.59</v>
      </c>
      <c r="D8" s="0" t="n">
        <v>94</v>
      </c>
      <c r="E8" s="0" t="n">
        <v>88</v>
      </c>
      <c r="F8" s="93" t="n">
        <v>128.1</v>
      </c>
      <c r="G8" s="92" t="n">
        <v>11.29</v>
      </c>
      <c r="H8" s="0" t="n">
        <v>55.1</v>
      </c>
      <c r="I8" s="94" t="n">
        <v>2.059</v>
      </c>
      <c r="J8" s="92" t="n">
        <v>8.66</v>
      </c>
      <c r="K8" s="0" t="n">
        <v>-131.2</v>
      </c>
      <c r="L8" s="0" t="n">
        <v>5.4</v>
      </c>
    </row>
    <row r="9" customFormat="false" ht="12.75" hidden="false" customHeight="false" outlineLevel="0" collapsed="false">
      <c r="A9" s="100" t="n">
        <v>37116</v>
      </c>
      <c r="B9" s="91" t="n">
        <v>0.47962962962963</v>
      </c>
      <c r="C9" s="92" t="n">
        <v>21.89</v>
      </c>
      <c r="D9" s="0" t="n">
        <v>93</v>
      </c>
      <c r="E9" s="0" t="n">
        <v>88</v>
      </c>
      <c r="F9" s="93" t="n">
        <v>131</v>
      </c>
      <c r="G9" s="92" t="n">
        <v>11.48</v>
      </c>
      <c r="H9" s="0" t="n">
        <v>55.1</v>
      </c>
      <c r="I9" s="94" t="n">
        <v>1.743</v>
      </c>
      <c r="J9" s="92" t="n">
        <v>8.81</v>
      </c>
      <c r="K9" s="0" t="n">
        <v>-139.6</v>
      </c>
      <c r="L9" s="0" t="n">
        <v>5.4</v>
      </c>
    </row>
    <row r="10" customFormat="false" ht="12.75" hidden="false" customHeight="false" outlineLevel="0" collapsed="false">
      <c r="A10" s="100" t="n">
        <v>37116</v>
      </c>
      <c r="B10" s="91" t="n">
        <v>0.490046296296296</v>
      </c>
      <c r="C10" s="92" t="n">
        <v>22.18</v>
      </c>
      <c r="D10" s="0" t="n">
        <v>93</v>
      </c>
      <c r="E10" s="0" t="n">
        <v>88</v>
      </c>
      <c r="F10" s="93" t="n">
        <v>132.2</v>
      </c>
      <c r="G10" s="92" t="n">
        <v>11.52</v>
      </c>
      <c r="H10" s="0" t="n">
        <v>56.3</v>
      </c>
      <c r="I10" s="94" t="n">
        <v>1.846</v>
      </c>
      <c r="J10" s="92" t="n">
        <v>8.9</v>
      </c>
      <c r="K10" s="0" t="n">
        <v>-144.8</v>
      </c>
      <c r="L10" s="0" t="n">
        <v>5.4</v>
      </c>
    </row>
    <row r="11" customFormat="false" ht="12.75" hidden="false" customHeight="false" outlineLevel="0" collapsed="false">
      <c r="A11" s="100" t="n">
        <v>37116</v>
      </c>
      <c r="B11" s="91" t="n">
        <v>0.500462962962963</v>
      </c>
      <c r="C11" s="92" t="n">
        <v>22.5</v>
      </c>
      <c r="D11" s="0" t="n">
        <v>93</v>
      </c>
      <c r="E11" s="0" t="n">
        <v>89</v>
      </c>
      <c r="F11" s="93" t="n">
        <v>133.7</v>
      </c>
      <c r="G11" s="92" t="n">
        <v>11.57</v>
      </c>
      <c r="H11" s="0" t="n">
        <v>56.3</v>
      </c>
      <c r="I11" s="94" t="n">
        <v>1.846</v>
      </c>
      <c r="J11" s="92" t="n">
        <v>8.96</v>
      </c>
      <c r="K11" s="0" t="n">
        <v>-148.3</v>
      </c>
      <c r="L11" s="0" t="n">
        <v>5.4</v>
      </c>
    </row>
    <row r="12" customFormat="false" ht="12.75" hidden="false" customHeight="false" outlineLevel="0" collapsed="false">
      <c r="A12" s="100" t="n">
        <v>37116</v>
      </c>
      <c r="B12" s="91" t="n">
        <v>0.51087962962963</v>
      </c>
      <c r="C12" s="92" t="n">
        <v>22.81</v>
      </c>
      <c r="D12" s="0" t="n">
        <v>93</v>
      </c>
      <c r="E12" s="0" t="n">
        <v>89</v>
      </c>
      <c r="F12" s="93" t="n">
        <v>134.7</v>
      </c>
      <c r="G12" s="92" t="n">
        <v>11.59</v>
      </c>
      <c r="H12" s="0" t="n">
        <v>56.3</v>
      </c>
      <c r="I12" s="94" t="n">
        <v>1.84</v>
      </c>
      <c r="J12" s="92" t="n">
        <v>9.01</v>
      </c>
      <c r="K12" s="0" t="n">
        <v>-151.4</v>
      </c>
      <c r="L12" s="0" t="n">
        <v>5.4</v>
      </c>
    </row>
    <row r="13" customFormat="false" ht="12.75" hidden="false" customHeight="false" outlineLevel="0" collapsed="false">
      <c r="A13" s="100" t="n">
        <v>37116</v>
      </c>
      <c r="B13" s="91" t="n">
        <v>0.521296296296296</v>
      </c>
      <c r="C13" s="92" t="n">
        <v>23.12</v>
      </c>
      <c r="D13" s="0" t="n">
        <v>92</v>
      </c>
      <c r="E13" s="0" t="n">
        <v>89</v>
      </c>
      <c r="F13" s="93" t="n">
        <v>135.9</v>
      </c>
      <c r="G13" s="92" t="n">
        <v>11.63</v>
      </c>
      <c r="H13" s="0" t="n">
        <v>56.3</v>
      </c>
      <c r="I13" s="94" t="n">
        <v>1.834</v>
      </c>
      <c r="J13" s="92" t="n">
        <v>9.07</v>
      </c>
      <c r="K13" s="0" t="n">
        <v>-154.5</v>
      </c>
      <c r="L13" s="0" t="n">
        <v>5.4</v>
      </c>
    </row>
    <row r="14" customFormat="false" ht="12.75" hidden="false" customHeight="false" outlineLevel="0" collapsed="false">
      <c r="A14" s="100" t="n">
        <v>37116</v>
      </c>
      <c r="B14" s="91" t="n">
        <v>0.531712962962963</v>
      </c>
      <c r="C14" s="92" t="n">
        <v>23.44</v>
      </c>
      <c r="D14" s="0" t="n">
        <v>92</v>
      </c>
      <c r="E14" s="0" t="n">
        <v>89</v>
      </c>
      <c r="F14" s="93" t="n">
        <v>136.7</v>
      </c>
      <c r="G14" s="92" t="n">
        <v>11.63</v>
      </c>
      <c r="H14" s="0" t="n">
        <v>56.3</v>
      </c>
      <c r="I14" s="94" t="n">
        <v>1.98</v>
      </c>
      <c r="J14" s="92" t="n">
        <v>9.1</v>
      </c>
      <c r="K14" s="0" t="n">
        <v>-156.4</v>
      </c>
      <c r="L14" s="0" t="n">
        <v>5.4</v>
      </c>
    </row>
    <row r="15" customFormat="false" ht="12.75" hidden="false" customHeight="false" outlineLevel="0" collapsed="false">
      <c r="A15" s="100" t="n">
        <v>37116</v>
      </c>
      <c r="B15" s="91" t="n">
        <v>0.54212962962963</v>
      </c>
      <c r="C15" s="92" t="n">
        <v>23.75</v>
      </c>
      <c r="D15" s="0" t="n">
        <v>91</v>
      </c>
      <c r="E15" s="0" t="n">
        <v>89</v>
      </c>
      <c r="F15" s="93" t="n">
        <v>137.7</v>
      </c>
      <c r="G15" s="92" t="n">
        <v>11.64</v>
      </c>
      <c r="H15" s="0" t="n">
        <v>56.8</v>
      </c>
      <c r="I15" s="94" t="n">
        <v>2.37</v>
      </c>
      <c r="J15" s="92" t="n">
        <v>9.07</v>
      </c>
      <c r="K15" s="0" t="n">
        <v>-154.9</v>
      </c>
      <c r="L15" s="0" t="n">
        <v>5.4</v>
      </c>
    </row>
    <row r="16" customFormat="false" ht="12.75" hidden="false" customHeight="false" outlineLevel="0" collapsed="false">
      <c r="A16" s="100" t="n">
        <v>37116</v>
      </c>
      <c r="B16" s="91" t="n">
        <v>0.552546296296296</v>
      </c>
      <c r="C16" s="92" t="n">
        <v>24.06</v>
      </c>
      <c r="D16" s="0" t="n">
        <v>91</v>
      </c>
      <c r="E16" s="0" t="n">
        <v>89</v>
      </c>
      <c r="F16" s="93" t="n">
        <v>138.3</v>
      </c>
      <c r="G16" s="92" t="n">
        <v>11.63</v>
      </c>
      <c r="H16" s="0" t="n">
        <v>56.8</v>
      </c>
      <c r="I16" s="94" t="n">
        <v>2.359</v>
      </c>
      <c r="J16" s="92" t="n">
        <v>9.11</v>
      </c>
      <c r="K16" s="0" t="n">
        <v>-157.3</v>
      </c>
      <c r="L16" s="0" t="n">
        <v>5.4</v>
      </c>
    </row>
    <row r="17" customFormat="false" ht="12.75" hidden="false" customHeight="false" outlineLevel="0" collapsed="false">
      <c r="A17" s="100" t="n">
        <v>37116</v>
      </c>
      <c r="B17" s="91" t="n">
        <v>0.562962962962963</v>
      </c>
      <c r="C17" s="92" t="n">
        <v>24.36</v>
      </c>
      <c r="D17" s="0" t="n">
        <v>90</v>
      </c>
      <c r="E17" s="0" t="n">
        <v>89</v>
      </c>
      <c r="F17" s="93" t="n">
        <v>139</v>
      </c>
      <c r="G17" s="92" t="n">
        <v>11.62</v>
      </c>
      <c r="H17" s="0" t="n">
        <v>56.8</v>
      </c>
      <c r="I17" s="94" t="n">
        <v>2.038</v>
      </c>
      <c r="J17" s="92" t="n">
        <v>9.19</v>
      </c>
      <c r="K17" s="0" t="n">
        <v>-161.8</v>
      </c>
      <c r="L17" s="0" t="n">
        <v>5.4</v>
      </c>
    </row>
    <row r="18" customFormat="false" ht="12.75" hidden="false" customHeight="false" outlineLevel="0" collapsed="false">
      <c r="A18" s="100" t="n">
        <v>37116</v>
      </c>
      <c r="B18" s="91" t="n">
        <v>0.57337962962963</v>
      </c>
      <c r="C18" s="92" t="n">
        <v>24.65</v>
      </c>
      <c r="D18" s="0" t="n">
        <v>89</v>
      </c>
      <c r="E18" s="0" t="n">
        <v>88</v>
      </c>
      <c r="F18" s="93" t="n">
        <v>139.2</v>
      </c>
      <c r="G18" s="92" t="n">
        <v>11.58</v>
      </c>
      <c r="H18" s="0" t="n">
        <v>56.8</v>
      </c>
      <c r="I18" s="94" t="n">
        <v>1.955</v>
      </c>
      <c r="J18" s="92" t="n">
        <v>9.23</v>
      </c>
      <c r="K18" s="0" t="n">
        <v>-164.7</v>
      </c>
      <c r="L18" s="0" t="n">
        <v>5.4</v>
      </c>
    </row>
    <row r="19" customFormat="false" ht="12.75" hidden="false" customHeight="false" outlineLevel="0" collapsed="false">
      <c r="A19" s="100" t="n">
        <v>37116</v>
      </c>
      <c r="B19" s="91" t="n">
        <v>0.583796296296296</v>
      </c>
      <c r="C19" s="92" t="n">
        <v>24.9</v>
      </c>
      <c r="D19" s="0" t="n">
        <v>88</v>
      </c>
      <c r="E19" s="0" t="n">
        <v>88</v>
      </c>
      <c r="F19" s="93" t="n">
        <v>138.9</v>
      </c>
      <c r="G19" s="92" t="n">
        <v>11.5</v>
      </c>
      <c r="H19" s="0" t="n">
        <v>56.8</v>
      </c>
      <c r="I19" s="94" t="n">
        <v>2.532</v>
      </c>
      <c r="J19" s="92" t="n">
        <v>9.2</v>
      </c>
      <c r="K19" s="0" t="n">
        <v>-162.7</v>
      </c>
      <c r="L19" s="0" t="n">
        <v>5.4</v>
      </c>
    </row>
    <row r="20" customFormat="false" ht="12.75" hidden="false" customHeight="false" outlineLevel="0" collapsed="false">
      <c r="A20" s="100" t="n">
        <v>37116</v>
      </c>
      <c r="B20" s="91" t="n">
        <v>0.594212962962963</v>
      </c>
      <c r="C20" s="92" t="n">
        <v>25.17</v>
      </c>
      <c r="D20" s="0" t="n">
        <v>88</v>
      </c>
      <c r="E20" s="0" t="n">
        <v>89</v>
      </c>
      <c r="F20" s="93" t="n">
        <v>139.2</v>
      </c>
      <c r="G20" s="92" t="n">
        <v>11.46</v>
      </c>
      <c r="H20" s="0" t="n">
        <v>56.8</v>
      </c>
      <c r="I20" s="94" t="n">
        <v>2.181</v>
      </c>
      <c r="J20" s="92" t="n">
        <v>9.26</v>
      </c>
      <c r="K20" s="0" t="n">
        <v>-166.1</v>
      </c>
      <c r="L20" s="0" t="n">
        <v>5.4</v>
      </c>
    </row>
    <row r="21" customFormat="false" ht="12.75" hidden="false" customHeight="false" outlineLevel="0" collapsed="false">
      <c r="A21" s="100" t="n">
        <v>37116</v>
      </c>
      <c r="B21" s="91" t="n">
        <v>0.60462962962963</v>
      </c>
      <c r="C21" s="92" t="n">
        <v>25.43</v>
      </c>
      <c r="D21" s="0" t="n">
        <v>88</v>
      </c>
      <c r="E21" s="0" t="n">
        <v>88</v>
      </c>
      <c r="F21" s="93" t="n">
        <v>138.9</v>
      </c>
      <c r="G21" s="92" t="n">
        <v>11.39</v>
      </c>
      <c r="H21" s="0" t="n">
        <v>56.8</v>
      </c>
      <c r="I21" s="94" t="n">
        <v>2.008</v>
      </c>
      <c r="J21" s="92" t="n">
        <v>9.3</v>
      </c>
      <c r="K21" s="0" t="n">
        <v>-168.8</v>
      </c>
      <c r="L21" s="0" t="n">
        <v>5.4</v>
      </c>
    </row>
    <row r="22" customFormat="false" ht="12.75" hidden="false" customHeight="false" outlineLevel="0" collapsed="false">
      <c r="A22" s="100" t="n">
        <v>37116</v>
      </c>
      <c r="B22" s="91" t="n">
        <v>0.615046296296296</v>
      </c>
      <c r="C22" s="92" t="n">
        <v>25.68</v>
      </c>
      <c r="D22" s="0" t="n">
        <v>87</v>
      </c>
      <c r="E22" s="0" t="n">
        <v>88</v>
      </c>
      <c r="F22" s="93" t="n">
        <v>138.3</v>
      </c>
      <c r="G22" s="92" t="n">
        <v>11.29</v>
      </c>
      <c r="H22" s="0" t="n">
        <v>56.8</v>
      </c>
      <c r="I22" s="94" t="n">
        <v>2.23</v>
      </c>
      <c r="J22" s="92" t="n">
        <v>9.3</v>
      </c>
      <c r="K22" s="0" t="n">
        <v>-168.9</v>
      </c>
      <c r="L22" s="0" t="n">
        <v>5.4</v>
      </c>
    </row>
    <row r="23" customFormat="false" ht="12.75" hidden="false" customHeight="false" outlineLevel="0" collapsed="false">
      <c r="A23" s="100" t="n">
        <v>37116</v>
      </c>
      <c r="B23" s="91" t="n">
        <v>0.625462962962963</v>
      </c>
      <c r="C23" s="92" t="n">
        <v>25.91</v>
      </c>
      <c r="D23" s="0" t="n">
        <v>87</v>
      </c>
      <c r="E23" s="0" t="n">
        <v>88</v>
      </c>
      <c r="F23" s="93" t="n">
        <v>137.8</v>
      </c>
      <c r="G23" s="92" t="n">
        <v>11.2</v>
      </c>
      <c r="H23" s="0" t="n">
        <v>56.8</v>
      </c>
      <c r="I23" s="94" t="n">
        <v>2.126</v>
      </c>
      <c r="J23" s="92" t="n">
        <v>9.33</v>
      </c>
      <c r="K23" s="0" t="n">
        <v>-170.5</v>
      </c>
      <c r="L23" s="0" t="n">
        <v>5.4</v>
      </c>
    </row>
    <row r="24" customFormat="false" ht="12.75" hidden="false" customHeight="false" outlineLevel="0" collapsed="false">
      <c r="A24" s="100" t="n">
        <v>37116</v>
      </c>
      <c r="B24" s="91" t="n">
        <v>0.63587962962963</v>
      </c>
      <c r="C24" s="92" t="n">
        <v>26.12</v>
      </c>
      <c r="D24" s="0" t="n">
        <v>87</v>
      </c>
      <c r="E24" s="0" t="n">
        <v>89</v>
      </c>
      <c r="F24" s="93" t="n">
        <v>137.1</v>
      </c>
      <c r="G24" s="92" t="n">
        <v>11.1</v>
      </c>
      <c r="H24" s="0" t="n">
        <v>56.8</v>
      </c>
      <c r="I24" s="94" t="n">
        <v>1.835</v>
      </c>
      <c r="J24" s="92" t="n">
        <v>9.38</v>
      </c>
      <c r="K24" s="0" t="n">
        <v>-173.8</v>
      </c>
      <c r="L24" s="0" t="n">
        <v>5.4</v>
      </c>
    </row>
    <row r="25" customFormat="false" ht="12.75" hidden="false" customHeight="false" outlineLevel="0" collapsed="false">
      <c r="A25" s="100" t="n">
        <v>37116</v>
      </c>
      <c r="B25" s="91" t="n">
        <v>0.646296296296296</v>
      </c>
      <c r="C25" s="92" t="n">
        <v>26.31</v>
      </c>
      <c r="D25" s="0" t="n">
        <v>87</v>
      </c>
      <c r="E25" s="0" t="n">
        <v>89</v>
      </c>
      <c r="F25" s="93" t="n">
        <v>135.9</v>
      </c>
      <c r="G25" s="92" t="n">
        <v>10.96</v>
      </c>
      <c r="H25" s="0" t="n">
        <v>56.8</v>
      </c>
      <c r="I25" s="94" t="n">
        <v>1.84</v>
      </c>
      <c r="J25" s="92" t="n">
        <v>9.39</v>
      </c>
      <c r="K25" s="0" t="n">
        <v>-174.4</v>
      </c>
      <c r="L25" s="0" t="n">
        <v>5.4</v>
      </c>
    </row>
    <row r="26" customFormat="false" ht="12.75" hidden="false" customHeight="false" outlineLevel="0" collapsed="false">
      <c r="A26" s="100" t="n">
        <v>37116</v>
      </c>
      <c r="B26" s="91" t="n">
        <v>0.656712962962963</v>
      </c>
      <c r="C26" s="92" t="n">
        <v>26.44</v>
      </c>
      <c r="D26" s="0" t="n">
        <v>88</v>
      </c>
      <c r="E26" s="0" t="n">
        <v>90</v>
      </c>
      <c r="F26" s="93" t="n">
        <v>134.4</v>
      </c>
      <c r="G26" s="92" t="n">
        <v>10.82</v>
      </c>
      <c r="H26" s="0" t="n">
        <v>56.8</v>
      </c>
      <c r="I26" s="94" t="n">
        <v>1.904</v>
      </c>
      <c r="J26" s="92" t="n">
        <v>9.4</v>
      </c>
      <c r="K26" s="0" t="n">
        <v>-174.7</v>
      </c>
      <c r="L26" s="0" t="n">
        <v>5.4</v>
      </c>
    </row>
    <row r="27" customFormat="false" ht="12.75" hidden="false" customHeight="false" outlineLevel="0" collapsed="false">
      <c r="A27" s="100" t="n">
        <v>37116</v>
      </c>
      <c r="B27" s="91" t="n">
        <v>0.66712962962963</v>
      </c>
      <c r="C27" s="92" t="n">
        <v>26.58</v>
      </c>
      <c r="D27" s="0" t="n">
        <v>89</v>
      </c>
      <c r="E27" s="0" t="n">
        <v>92</v>
      </c>
      <c r="F27" s="93" t="n">
        <v>133.4</v>
      </c>
      <c r="G27" s="92" t="n">
        <v>10.71</v>
      </c>
      <c r="H27" s="0" t="n">
        <v>56.8</v>
      </c>
      <c r="I27" s="94" t="n">
        <v>2.215</v>
      </c>
      <c r="J27" s="92" t="n">
        <v>9.37</v>
      </c>
      <c r="K27" s="0" t="n">
        <v>-173.5</v>
      </c>
      <c r="L27" s="0" t="n">
        <v>5.5</v>
      </c>
    </row>
    <row r="28" customFormat="false" ht="12.75" hidden="false" customHeight="false" outlineLevel="0" collapsed="false">
      <c r="A28" s="100" t="n">
        <v>37116</v>
      </c>
      <c r="B28" s="91" t="n">
        <v>0.677546296296296</v>
      </c>
      <c r="C28" s="92" t="n">
        <v>26.66</v>
      </c>
      <c r="D28" s="0" t="n">
        <v>88</v>
      </c>
      <c r="E28" s="0" t="n">
        <v>91</v>
      </c>
      <c r="F28" s="93" t="n">
        <v>131.5</v>
      </c>
      <c r="G28" s="92" t="n">
        <v>10.54</v>
      </c>
      <c r="H28" s="0" t="n">
        <v>56.8</v>
      </c>
      <c r="I28" s="94" t="n">
        <v>1.824</v>
      </c>
      <c r="J28" s="92" t="n">
        <v>9.41</v>
      </c>
      <c r="K28" s="0" t="n">
        <v>-175.6</v>
      </c>
      <c r="L28" s="0" t="n">
        <v>5.4</v>
      </c>
    </row>
    <row r="29" customFormat="false" ht="12.75" hidden="false" customHeight="false" outlineLevel="0" collapsed="false">
      <c r="A29" s="100" t="n">
        <v>37116</v>
      </c>
      <c r="B29" s="91" t="n">
        <v>0.687962962962963</v>
      </c>
      <c r="C29" s="92" t="n">
        <v>26.72</v>
      </c>
      <c r="D29" s="0" t="n">
        <v>89</v>
      </c>
      <c r="E29" s="0" t="n">
        <v>92</v>
      </c>
      <c r="F29" s="93" t="n">
        <v>130.3</v>
      </c>
      <c r="G29" s="92" t="n">
        <v>10.43</v>
      </c>
      <c r="H29" s="0" t="n">
        <v>56.8</v>
      </c>
      <c r="I29" s="94" t="n">
        <v>1.822</v>
      </c>
      <c r="J29" s="92" t="n">
        <v>9.42</v>
      </c>
      <c r="K29" s="0" t="n">
        <v>-176</v>
      </c>
      <c r="L29" s="0" t="n">
        <v>5.5</v>
      </c>
    </row>
    <row r="30" customFormat="false" ht="12.75" hidden="false" customHeight="false" outlineLevel="0" collapsed="false">
      <c r="A30" s="100" t="n">
        <v>37116</v>
      </c>
      <c r="B30" s="91" t="n">
        <v>0.69837962962963</v>
      </c>
      <c r="C30" s="92" t="n">
        <v>26.8</v>
      </c>
      <c r="D30" s="0" t="n">
        <v>89</v>
      </c>
      <c r="E30" s="0" t="n">
        <v>92</v>
      </c>
      <c r="F30" s="93" t="n">
        <v>127.6</v>
      </c>
      <c r="G30" s="92" t="n">
        <v>10.2</v>
      </c>
      <c r="H30" s="0" t="n">
        <v>56.3</v>
      </c>
      <c r="I30" s="94" t="n">
        <v>1.84</v>
      </c>
      <c r="J30" s="92" t="n">
        <v>9.43</v>
      </c>
      <c r="K30" s="0" t="n">
        <v>-176.6</v>
      </c>
      <c r="L30" s="0" t="n">
        <v>5.5</v>
      </c>
    </row>
    <row r="31" customFormat="false" ht="12.75" hidden="false" customHeight="false" outlineLevel="0" collapsed="false">
      <c r="A31" s="100" t="n">
        <v>37116</v>
      </c>
      <c r="B31" s="91" t="n">
        <v>0.708796296296296</v>
      </c>
      <c r="C31" s="92" t="n">
        <v>26.81</v>
      </c>
      <c r="D31" s="0" t="n">
        <v>88</v>
      </c>
      <c r="E31" s="0" t="n">
        <v>91</v>
      </c>
      <c r="F31" s="93" t="n">
        <v>125.9</v>
      </c>
      <c r="G31" s="92" t="n">
        <v>10.07</v>
      </c>
      <c r="H31" s="0" t="n">
        <v>56.3</v>
      </c>
      <c r="I31" s="94" t="n">
        <v>1.879</v>
      </c>
      <c r="J31" s="92" t="n">
        <v>9.4</v>
      </c>
      <c r="K31" s="0" t="n">
        <v>-175.3</v>
      </c>
      <c r="L31" s="0" t="n">
        <v>5.5</v>
      </c>
    </row>
    <row r="32" customFormat="false" ht="12.75" hidden="false" customHeight="false" outlineLevel="0" collapsed="false">
      <c r="A32" s="100" t="n">
        <v>37116</v>
      </c>
      <c r="B32" s="91" t="n">
        <v>0.719212962962963</v>
      </c>
      <c r="C32" s="92" t="n">
        <v>26.82</v>
      </c>
      <c r="D32" s="0" t="n">
        <v>88</v>
      </c>
      <c r="E32" s="0" t="n">
        <v>91</v>
      </c>
      <c r="F32" s="93" t="n">
        <v>124.1</v>
      </c>
      <c r="G32" s="92" t="n">
        <v>9.92</v>
      </c>
      <c r="H32" s="0" t="n">
        <v>56.3</v>
      </c>
      <c r="I32" s="94" t="n">
        <v>1.836</v>
      </c>
      <c r="J32" s="92" t="n">
        <v>9.42</v>
      </c>
      <c r="K32" s="0" t="n">
        <v>-176.3</v>
      </c>
      <c r="L32" s="0" t="n">
        <v>5.5</v>
      </c>
    </row>
    <row r="33" customFormat="false" ht="12.75" hidden="false" customHeight="false" outlineLevel="0" collapsed="false">
      <c r="A33" s="100" t="n">
        <v>37116</v>
      </c>
      <c r="B33" s="91" t="n">
        <v>0.72962962962963</v>
      </c>
      <c r="C33" s="92" t="n">
        <v>26.76</v>
      </c>
      <c r="D33" s="0" t="n">
        <v>88</v>
      </c>
      <c r="E33" s="0" t="n">
        <v>91</v>
      </c>
      <c r="F33" s="93" t="n">
        <v>120.8</v>
      </c>
      <c r="G33" s="92" t="n">
        <v>9.66</v>
      </c>
      <c r="H33" s="0" t="n">
        <v>56.3</v>
      </c>
      <c r="I33" s="94" t="n">
        <v>1.845</v>
      </c>
      <c r="J33" s="92" t="n">
        <v>9.4</v>
      </c>
      <c r="K33" s="0" t="n">
        <v>-175.2</v>
      </c>
      <c r="L33" s="0" t="n">
        <v>5.5</v>
      </c>
    </row>
    <row r="34" customFormat="false" ht="12.75" hidden="false" customHeight="false" outlineLevel="0" collapsed="false">
      <c r="A34" s="100" t="n">
        <v>37116</v>
      </c>
      <c r="B34" s="91" t="n">
        <v>0.740046296296296</v>
      </c>
      <c r="C34" s="92" t="n">
        <v>26.73</v>
      </c>
      <c r="D34" s="0" t="n">
        <v>88</v>
      </c>
      <c r="E34" s="0" t="n">
        <v>91</v>
      </c>
      <c r="F34" s="93" t="n">
        <v>119.3</v>
      </c>
      <c r="G34" s="92" t="n">
        <v>9.55</v>
      </c>
      <c r="H34" s="0" t="n">
        <v>55.1</v>
      </c>
      <c r="I34" s="94" t="n">
        <v>2.43</v>
      </c>
      <c r="J34" s="92" t="n">
        <v>9.33</v>
      </c>
      <c r="K34" s="0" t="n">
        <v>-170.9</v>
      </c>
      <c r="L34" s="0" t="n">
        <v>5.5</v>
      </c>
    </row>
    <row r="35" customFormat="false" ht="12.75" hidden="false" customHeight="false" outlineLevel="0" collapsed="false">
      <c r="A35" s="100" t="n">
        <v>37116</v>
      </c>
      <c r="B35" s="91" t="n">
        <v>0.750462962962963</v>
      </c>
      <c r="C35" s="92" t="n">
        <v>26.56</v>
      </c>
      <c r="D35" s="0" t="n">
        <v>88</v>
      </c>
      <c r="E35" s="0" t="n">
        <v>90</v>
      </c>
      <c r="F35" s="93" t="n">
        <v>113.6</v>
      </c>
      <c r="G35" s="92" t="n">
        <v>9.12</v>
      </c>
      <c r="H35" s="0" t="n">
        <v>55.1</v>
      </c>
      <c r="I35" s="94" t="n">
        <v>2.241</v>
      </c>
      <c r="J35" s="92" t="n">
        <v>9.3</v>
      </c>
      <c r="K35" s="0" t="n">
        <v>-169.4</v>
      </c>
      <c r="L35" s="0" t="n">
        <v>5.4</v>
      </c>
    </row>
    <row r="36" customFormat="false" ht="12.75" hidden="false" customHeight="false" outlineLevel="0" collapsed="false">
      <c r="A36" s="100" t="n">
        <v>37116</v>
      </c>
      <c r="B36" s="91" t="n">
        <v>0.76087962962963</v>
      </c>
      <c r="C36" s="92" t="n">
        <v>26.45</v>
      </c>
      <c r="D36" s="0" t="n">
        <v>88</v>
      </c>
      <c r="E36" s="0" t="n">
        <v>90</v>
      </c>
      <c r="F36" s="93" t="n">
        <v>111.8</v>
      </c>
      <c r="G36" s="92" t="n">
        <v>8.99</v>
      </c>
      <c r="H36" s="0" t="n">
        <v>53.9</v>
      </c>
      <c r="I36" s="94" t="n">
        <v>2.199</v>
      </c>
      <c r="J36" s="92" t="n">
        <v>9.3</v>
      </c>
      <c r="K36" s="0" t="n">
        <v>-169.3</v>
      </c>
      <c r="L36" s="0" t="n">
        <v>5.4</v>
      </c>
    </row>
    <row r="37" customFormat="false" ht="12.75" hidden="false" customHeight="false" outlineLevel="0" collapsed="false">
      <c r="A37" s="100" t="n">
        <v>37116</v>
      </c>
      <c r="B37" s="91" t="n">
        <v>0.771296296296296</v>
      </c>
      <c r="C37" s="92" t="n">
        <v>26.34</v>
      </c>
      <c r="D37" s="0" t="n">
        <v>88</v>
      </c>
      <c r="E37" s="0" t="n">
        <v>90</v>
      </c>
      <c r="F37" s="93" t="n">
        <v>110.4</v>
      </c>
      <c r="G37" s="92" t="n">
        <v>8.9</v>
      </c>
      <c r="H37" s="0" t="n">
        <v>53.9</v>
      </c>
      <c r="I37" s="94" t="n">
        <v>2.305</v>
      </c>
      <c r="J37" s="92" t="n">
        <v>9.27</v>
      </c>
      <c r="K37" s="0" t="n">
        <v>-167.2</v>
      </c>
      <c r="L37" s="0" t="n">
        <v>5.4</v>
      </c>
    </row>
    <row r="38" customFormat="false" ht="12.75" hidden="false" customHeight="false" outlineLevel="0" collapsed="false">
      <c r="A38" s="100" t="n">
        <v>37116</v>
      </c>
      <c r="B38" s="91" t="n">
        <v>0.781712962962963</v>
      </c>
      <c r="C38" s="92" t="n">
        <v>26.21</v>
      </c>
      <c r="D38" s="0" t="n">
        <v>88</v>
      </c>
      <c r="E38" s="0" t="n">
        <v>90</v>
      </c>
      <c r="F38" s="93" t="n">
        <v>108.3</v>
      </c>
      <c r="G38" s="92" t="n">
        <v>8.75</v>
      </c>
      <c r="H38" s="0" t="n">
        <v>53.9</v>
      </c>
      <c r="I38" s="94" t="n">
        <v>1.938</v>
      </c>
      <c r="J38" s="92" t="n">
        <v>9.29</v>
      </c>
      <c r="K38" s="0" t="n">
        <v>-168.6</v>
      </c>
      <c r="L38" s="0" t="n">
        <v>5.5</v>
      </c>
    </row>
    <row r="39" customFormat="false" ht="12.75" hidden="false" customHeight="false" outlineLevel="0" collapsed="false">
      <c r="A39" s="100" t="n">
        <v>37116</v>
      </c>
      <c r="B39" s="91" t="n">
        <v>0.79212962962963</v>
      </c>
      <c r="C39" s="92" t="n">
        <v>26.07</v>
      </c>
      <c r="D39" s="0" t="n">
        <v>88</v>
      </c>
      <c r="E39" s="0" t="n">
        <v>90</v>
      </c>
      <c r="F39" s="93" t="n">
        <v>105.4</v>
      </c>
      <c r="G39" s="92" t="n">
        <v>8.54</v>
      </c>
      <c r="H39" s="0" t="n">
        <v>53.9</v>
      </c>
      <c r="I39" s="94" t="n">
        <v>1.853</v>
      </c>
      <c r="J39" s="92" t="n">
        <v>9.28</v>
      </c>
      <c r="K39" s="0" t="n">
        <v>-167.9</v>
      </c>
      <c r="L39" s="0" t="n">
        <v>5.4</v>
      </c>
    </row>
    <row r="40" customFormat="false" ht="12.75" hidden="false" customHeight="false" outlineLevel="0" collapsed="false">
      <c r="A40" s="100" t="n">
        <v>37116</v>
      </c>
      <c r="B40" s="91" t="n">
        <v>0.802546296296296</v>
      </c>
      <c r="C40" s="92" t="n">
        <v>25.87</v>
      </c>
      <c r="D40" s="0" t="n">
        <v>88</v>
      </c>
      <c r="E40" s="0" t="n">
        <v>90</v>
      </c>
      <c r="F40" s="93" t="n">
        <v>101.7</v>
      </c>
      <c r="G40" s="92" t="n">
        <v>8.27</v>
      </c>
      <c r="H40" s="0" t="n">
        <v>52.7</v>
      </c>
      <c r="I40" s="94" t="n">
        <v>1.841</v>
      </c>
      <c r="J40" s="92" t="n">
        <v>9.25</v>
      </c>
      <c r="K40" s="0" t="n">
        <v>-166</v>
      </c>
      <c r="L40" s="0" t="n">
        <v>5.4</v>
      </c>
    </row>
    <row r="41" customFormat="false" ht="12.75" hidden="false" customHeight="false" outlineLevel="0" collapsed="false">
      <c r="A41" s="100" t="n">
        <v>37116</v>
      </c>
      <c r="B41" s="91" t="n">
        <v>0.812962962962963</v>
      </c>
      <c r="C41" s="92" t="n">
        <v>25.66</v>
      </c>
      <c r="D41" s="0" t="n">
        <v>88</v>
      </c>
      <c r="E41" s="0" t="n">
        <v>89</v>
      </c>
      <c r="F41" s="93" t="n">
        <v>98.1</v>
      </c>
      <c r="G41" s="92" t="n">
        <v>8.01</v>
      </c>
      <c r="H41" s="0" t="n">
        <v>52.7</v>
      </c>
      <c r="I41" s="94" t="n">
        <v>1.858</v>
      </c>
      <c r="J41" s="92" t="n">
        <v>9.2</v>
      </c>
      <c r="K41" s="0" t="n">
        <v>-163.3</v>
      </c>
      <c r="L41" s="0" t="n">
        <v>5.4</v>
      </c>
    </row>
    <row r="42" customFormat="false" ht="12.75" hidden="false" customHeight="false" outlineLevel="0" collapsed="false">
      <c r="A42" s="100" t="n">
        <v>37116</v>
      </c>
      <c r="B42" s="91" t="n">
        <v>0.82337962962963</v>
      </c>
      <c r="C42" s="92" t="n">
        <v>25.5</v>
      </c>
      <c r="D42" s="0" t="n">
        <v>89</v>
      </c>
      <c r="E42" s="0" t="n">
        <v>89</v>
      </c>
      <c r="F42" s="93" t="n">
        <v>94.4</v>
      </c>
      <c r="G42" s="92" t="n">
        <v>7.73</v>
      </c>
      <c r="H42" s="0" t="n">
        <v>52.1</v>
      </c>
      <c r="I42" s="94" t="n">
        <v>1.855</v>
      </c>
      <c r="J42" s="92" t="n">
        <v>9.17</v>
      </c>
      <c r="K42" s="0" t="n">
        <v>-161.3</v>
      </c>
      <c r="L42" s="0" t="n">
        <v>5.4</v>
      </c>
    </row>
    <row r="43" customFormat="false" ht="12.75" hidden="false" customHeight="false" outlineLevel="0" collapsed="false">
      <c r="A43" s="100" t="n">
        <v>37116</v>
      </c>
      <c r="B43" s="91" t="n">
        <v>0.833796296296296</v>
      </c>
      <c r="C43" s="92" t="n">
        <v>25.32</v>
      </c>
      <c r="D43" s="0" t="n">
        <v>89</v>
      </c>
      <c r="E43" s="0" t="n">
        <v>90</v>
      </c>
      <c r="F43" s="93" t="n">
        <v>91.3</v>
      </c>
      <c r="G43" s="92" t="n">
        <v>7.5</v>
      </c>
      <c r="H43" s="0" t="n">
        <v>52.1</v>
      </c>
      <c r="I43" s="94" t="n">
        <v>1.895</v>
      </c>
      <c r="J43" s="92" t="n">
        <v>9.13</v>
      </c>
      <c r="K43" s="0" t="n">
        <v>-158.8</v>
      </c>
      <c r="L43" s="0" t="n">
        <v>5.4</v>
      </c>
    </row>
    <row r="44" customFormat="false" ht="12.75" hidden="false" customHeight="false" outlineLevel="0" collapsed="false">
      <c r="A44" s="100" t="n">
        <v>37116</v>
      </c>
      <c r="B44" s="91" t="n">
        <v>0.844212962962963</v>
      </c>
      <c r="C44" s="92" t="n">
        <v>25.2</v>
      </c>
      <c r="D44" s="0" t="n">
        <v>89</v>
      </c>
      <c r="E44" s="0" t="n">
        <v>90</v>
      </c>
      <c r="F44" s="93" t="n">
        <v>88.3</v>
      </c>
      <c r="G44" s="92" t="n">
        <v>7.27</v>
      </c>
      <c r="H44" s="0" t="n">
        <v>52.1</v>
      </c>
      <c r="I44" s="94" t="n">
        <v>1.85</v>
      </c>
      <c r="J44" s="92" t="n">
        <v>9.1</v>
      </c>
      <c r="K44" s="0" t="n">
        <v>-157.2</v>
      </c>
      <c r="L44" s="0" t="n">
        <v>5.4</v>
      </c>
    </row>
    <row r="45" customFormat="false" ht="12.75" hidden="false" customHeight="false" outlineLevel="0" collapsed="false">
      <c r="A45" s="100" t="n">
        <v>37116</v>
      </c>
      <c r="B45" s="91" t="n">
        <v>0.85462962962963</v>
      </c>
      <c r="C45" s="92" t="n">
        <v>25.07</v>
      </c>
      <c r="D45" s="0" t="n">
        <v>90</v>
      </c>
      <c r="E45" s="0" t="n">
        <v>90</v>
      </c>
      <c r="F45" s="93" t="n">
        <v>85.8</v>
      </c>
      <c r="G45" s="92" t="n">
        <v>7.08</v>
      </c>
      <c r="H45" s="0" t="n">
        <v>51</v>
      </c>
      <c r="I45" s="94" t="n">
        <v>1.892</v>
      </c>
      <c r="J45" s="92" t="n">
        <v>9.05</v>
      </c>
      <c r="K45" s="0" t="n">
        <v>-154.2</v>
      </c>
      <c r="L45" s="0" t="n">
        <v>5.4</v>
      </c>
    </row>
    <row r="46" customFormat="false" ht="12.75" hidden="false" customHeight="false" outlineLevel="0" collapsed="false">
      <c r="A46" s="100" t="n">
        <v>37116</v>
      </c>
      <c r="B46" s="91" t="n">
        <v>0.865046296296296</v>
      </c>
      <c r="C46" s="92" t="n">
        <v>24.94</v>
      </c>
      <c r="D46" s="0" t="n">
        <v>90</v>
      </c>
      <c r="E46" s="0" t="n">
        <v>90</v>
      </c>
      <c r="F46" s="93" t="n">
        <v>83.8</v>
      </c>
      <c r="G46" s="92" t="n">
        <v>6.94</v>
      </c>
      <c r="H46" s="0" t="n">
        <v>51</v>
      </c>
      <c r="I46" s="94" t="n">
        <v>1.849</v>
      </c>
      <c r="J46" s="92" t="n">
        <v>9</v>
      </c>
      <c r="K46" s="0" t="n">
        <v>-151.6</v>
      </c>
      <c r="L46" s="0" t="n">
        <v>5.4</v>
      </c>
    </row>
    <row r="47" customFormat="false" ht="12.75" hidden="false" customHeight="false" outlineLevel="0" collapsed="false">
      <c r="A47" s="100" t="n">
        <v>37116</v>
      </c>
      <c r="B47" s="91" t="n">
        <v>0.875462962962963</v>
      </c>
      <c r="C47" s="92" t="n">
        <v>24.83</v>
      </c>
      <c r="D47" s="0" t="n">
        <v>91</v>
      </c>
      <c r="E47" s="0" t="n">
        <v>90</v>
      </c>
      <c r="F47" s="93" t="n">
        <v>82.4</v>
      </c>
      <c r="G47" s="92" t="n">
        <v>6.83</v>
      </c>
      <c r="H47" s="0" t="n">
        <v>51</v>
      </c>
      <c r="I47" s="94" t="n">
        <v>1.872</v>
      </c>
      <c r="J47" s="92" t="n">
        <v>8.96</v>
      </c>
      <c r="K47" s="0" t="n">
        <v>-149</v>
      </c>
      <c r="L47" s="0" t="n">
        <v>5.4</v>
      </c>
    </row>
    <row r="48" customFormat="false" ht="12.75" hidden="false" customHeight="false" outlineLevel="0" collapsed="false">
      <c r="A48" s="100" t="n">
        <v>37116</v>
      </c>
      <c r="B48" s="91" t="n">
        <v>0.88587962962963</v>
      </c>
      <c r="C48" s="92" t="n">
        <v>24.69</v>
      </c>
      <c r="D48" s="0" t="n">
        <v>92</v>
      </c>
      <c r="E48" s="0" t="n">
        <v>91</v>
      </c>
      <c r="F48" s="93" t="n">
        <v>81</v>
      </c>
      <c r="G48" s="92" t="n">
        <v>6.73</v>
      </c>
      <c r="H48" s="0" t="n">
        <v>51</v>
      </c>
      <c r="I48" s="94" t="n">
        <v>1.871</v>
      </c>
      <c r="J48" s="92" t="n">
        <v>8.9</v>
      </c>
      <c r="K48" s="0" t="n">
        <v>-146</v>
      </c>
      <c r="L48" s="0" t="n">
        <v>5.4</v>
      </c>
    </row>
    <row r="49" customFormat="false" ht="12.75" hidden="false" customHeight="false" outlineLevel="0" collapsed="false">
      <c r="A49" s="100" t="n">
        <v>37116</v>
      </c>
      <c r="B49" s="91" t="n">
        <v>0.896296296296296</v>
      </c>
      <c r="C49" s="92" t="n">
        <v>24.54</v>
      </c>
      <c r="D49" s="0" t="n">
        <v>92</v>
      </c>
      <c r="E49" s="0" t="n">
        <v>91</v>
      </c>
      <c r="F49" s="93" t="n">
        <v>79.9</v>
      </c>
      <c r="G49" s="92" t="n">
        <v>6.66</v>
      </c>
      <c r="H49" s="0" t="n">
        <v>51</v>
      </c>
      <c r="I49" s="94" t="n">
        <v>1.874</v>
      </c>
      <c r="J49" s="92" t="n">
        <v>8.86</v>
      </c>
      <c r="K49" s="0" t="n">
        <v>-143.2</v>
      </c>
      <c r="L49" s="0" t="n">
        <v>5.4</v>
      </c>
    </row>
    <row r="50" customFormat="false" ht="12.75" hidden="false" customHeight="false" outlineLevel="0" collapsed="false">
      <c r="A50" s="100" t="n">
        <v>37116</v>
      </c>
      <c r="B50" s="91" t="n">
        <v>0.906712962962963</v>
      </c>
      <c r="C50" s="92" t="n">
        <v>24.39</v>
      </c>
      <c r="D50" s="0" t="n">
        <v>92</v>
      </c>
      <c r="E50" s="0" t="n">
        <v>91</v>
      </c>
      <c r="F50" s="93" t="n">
        <v>78.8</v>
      </c>
      <c r="G50" s="92" t="n">
        <v>6.59</v>
      </c>
      <c r="H50" s="0" t="n">
        <v>49.8</v>
      </c>
      <c r="I50" s="94" t="n">
        <v>1.874</v>
      </c>
      <c r="J50" s="92" t="n">
        <v>8.79</v>
      </c>
      <c r="K50" s="0" t="n">
        <v>-139.5</v>
      </c>
      <c r="L50" s="0" t="n">
        <v>5.4</v>
      </c>
    </row>
    <row r="51" customFormat="false" ht="12.75" hidden="false" customHeight="false" outlineLevel="0" collapsed="false">
      <c r="A51" s="100" t="n">
        <v>37116</v>
      </c>
      <c r="B51" s="91" t="n">
        <v>0.91712962962963</v>
      </c>
      <c r="C51" s="92" t="n">
        <v>24.24</v>
      </c>
      <c r="D51" s="0" t="n">
        <v>93</v>
      </c>
      <c r="E51" s="0" t="n">
        <v>91</v>
      </c>
      <c r="F51" s="93" t="n">
        <v>77.9</v>
      </c>
      <c r="G51" s="92" t="n">
        <v>6.52</v>
      </c>
      <c r="H51" s="0" t="n">
        <v>49.8</v>
      </c>
      <c r="I51" s="94" t="n">
        <v>1.877</v>
      </c>
      <c r="J51" s="92" t="n">
        <v>8.73</v>
      </c>
      <c r="K51" s="0" t="n">
        <v>-136</v>
      </c>
      <c r="L51" s="0" t="n">
        <v>5.4</v>
      </c>
    </row>
    <row r="52" customFormat="false" ht="12.75" hidden="false" customHeight="false" outlineLevel="0" collapsed="false">
      <c r="A52" s="100" t="n">
        <v>37116</v>
      </c>
      <c r="B52" s="91" t="n">
        <v>0.927546296296296</v>
      </c>
      <c r="C52" s="92" t="n">
        <v>24.11</v>
      </c>
      <c r="D52" s="0" t="n">
        <v>93</v>
      </c>
      <c r="E52" s="0" t="n">
        <v>92</v>
      </c>
      <c r="F52" s="93" t="n">
        <v>76.9</v>
      </c>
      <c r="G52" s="92" t="n">
        <v>6.46</v>
      </c>
      <c r="H52" s="0" t="n">
        <v>49.8</v>
      </c>
      <c r="I52" s="94" t="n">
        <v>2.23</v>
      </c>
      <c r="J52" s="92" t="n">
        <v>8.6</v>
      </c>
      <c r="K52" s="0" t="n">
        <v>-128.4</v>
      </c>
      <c r="L52" s="0" t="n">
        <v>5.4</v>
      </c>
    </row>
    <row r="53" customFormat="false" ht="12.75" hidden="false" customHeight="false" outlineLevel="0" collapsed="false">
      <c r="A53" s="100" t="n">
        <v>37116</v>
      </c>
      <c r="B53" s="91" t="n">
        <v>0.937962962962963</v>
      </c>
      <c r="C53" s="92" t="n">
        <v>23.97</v>
      </c>
      <c r="D53" s="0" t="n">
        <v>94</v>
      </c>
      <c r="E53" s="0" t="n">
        <v>92</v>
      </c>
      <c r="F53" s="93" t="n">
        <v>76.2</v>
      </c>
      <c r="G53" s="92" t="n">
        <v>6.42</v>
      </c>
      <c r="H53" s="0" t="n">
        <v>49.8</v>
      </c>
      <c r="I53" s="94" t="n">
        <v>1.918</v>
      </c>
      <c r="J53" s="92" t="n">
        <v>8.57</v>
      </c>
      <c r="K53" s="0" t="n">
        <v>-126.6</v>
      </c>
      <c r="L53" s="0" t="n">
        <v>5.4</v>
      </c>
    </row>
    <row r="54" customFormat="false" ht="12.75" hidden="false" customHeight="false" outlineLevel="0" collapsed="false">
      <c r="A54" s="100" t="n">
        <v>37116</v>
      </c>
      <c r="B54" s="91" t="n">
        <v>0.94837962962963</v>
      </c>
      <c r="C54" s="92" t="n">
        <v>23.83</v>
      </c>
      <c r="D54" s="0" t="n">
        <v>94</v>
      </c>
      <c r="E54" s="0" t="n">
        <v>92</v>
      </c>
      <c r="F54" s="93" t="n">
        <v>75.5</v>
      </c>
      <c r="G54" s="92" t="n">
        <v>6.38</v>
      </c>
      <c r="H54" s="0" t="n">
        <v>49.8</v>
      </c>
      <c r="I54" s="94" t="n">
        <v>1.867</v>
      </c>
      <c r="J54" s="92" t="n">
        <v>8.49</v>
      </c>
      <c r="K54" s="0" t="n">
        <v>-122.2</v>
      </c>
      <c r="L54" s="0" t="n">
        <v>5.4</v>
      </c>
    </row>
    <row r="55" customFormat="false" ht="12.75" hidden="false" customHeight="false" outlineLevel="0" collapsed="false">
      <c r="A55" s="100" t="n">
        <v>37116</v>
      </c>
      <c r="B55" s="91" t="n">
        <v>0.958796296296296</v>
      </c>
      <c r="C55" s="92" t="n">
        <v>23.71</v>
      </c>
      <c r="D55" s="0" t="n">
        <v>95</v>
      </c>
      <c r="E55" s="0" t="n">
        <v>92</v>
      </c>
      <c r="F55" s="93" t="n">
        <v>75</v>
      </c>
      <c r="G55" s="92" t="n">
        <v>6.34</v>
      </c>
      <c r="H55" s="0" t="n">
        <v>49.8</v>
      </c>
      <c r="I55" s="94" t="n">
        <v>1.926</v>
      </c>
      <c r="J55" s="92" t="n">
        <v>8.38</v>
      </c>
      <c r="K55" s="0" t="n">
        <v>-116</v>
      </c>
      <c r="L55" s="0" t="n">
        <v>5.4</v>
      </c>
    </row>
    <row r="56" customFormat="false" ht="12.75" hidden="false" customHeight="false" outlineLevel="0" collapsed="false">
      <c r="A56" s="100" t="n">
        <v>37116</v>
      </c>
      <c r="B56" s="91" t="n">
        <v>0.969212962962963</v>
      </c>
      <c r="C56" s="92" t="n">
        <v>23.57</v>
      </c>
      <c r="D56" s="0" t="n">
        <v>95</v>
      </c>
      <c r="E56" s="0" t="n">
        <v>93</v>
      </c>
      <c r="F56" s="93" t="n">
        <v>74.4</v>
      </c>
      <c r="G56" s="92" t="n">
        <v>6.32</v>
      </c>
      <c r="H56" s="0" t="n">
        <v>49.8</v>
      </c>
      <c r="I56" s="94" t="n">
        <v>1.881</v>
      </c>
      <c r="J56" s="92" t="n">
        <v>8.28</v>
      </c>
      <c r="K56" s="0" t="n">
        <v>-110.2</v>
      </c>
      <c r="L56" s="0" t="n">
        <v>5.4</v>
      </c>
    </row>
    <row r="57" customFormat="false" ht="12.75" hidden="false" customHeight="false" outlineLevel="0" collapsed="false">
      <c r="A57" s="100" t="n">
        <v>37116</v>
      </c>
      <c r="B57" s="91" t="n">
        <v>0.97962962962963</v>
      </c>
      <c r="C57" s="92" t="n">
        <v>23.43</v>
      </c>
      <c r="D57" s="0" t="n">
        <v>96</v>
      </c>
      <c r="E57" s="0" t="n">
        <v>93</v>
      </c>
      <c r="F57" s="93" t="n">
        <v>71.9</v>
      </c>
      <c r="G57" s="92" t="n">
        <v>6.12</v>
      </c>
      <c r="H57" s="0" t="n">
        <v>48.6</v>
      </c>
      <c r="I57" s="94" t="n">
        <v>2.331</v>
      </c>
      <c r="J57" s="92" t="n">
        <v>8.09</v>
      </c>
      <c r="K57" s="0" t="n">
        <v>-99.4</v>
      </c>
      <c r="L57" s="0" t="n">
        <v>5.4</v>
      </c>
    </row>
    <row r="58" customFormat="false" ht="12.75" hidden="false" customHeight="false" outlineLevel="0" collapsed="false">
      <c r="A58" s="100" t="n">
        <v>37116</v>
      </c>
      <c r="B58" s="91" t="n">
        <v>0.990046296296296</v>
      </c>
      <c r="C58" s="92" t="n">
        <v>23.29</v>
      </c>
      <c r="D58" s="0" t="n">
        <v>96</v>
      </c>
      <c r="E58" s="0" t="n">
        <v>93</v>
      </c>
      <c r="F58" s="93" t="n">
        <v>73.8</v>
      </c>
      <c r="G58" s="92" t="n">
        <v>6.29</v>
      </c>
      <c r="H58" s="0" t="n">
        <v>49.8</v>
      </c>
      <c r="I58" s="94" t="n">
        <v>1.902</v>
      </c>
      <c r="J58" s="92" t="n">
        <v>8.03</v>
      </c>
      <c r="K58" s="0" t="n">
        <v>-95.9</v>
      </c>
      <c r="L58" s="0" t="n">
        <v>5.4</v>
      </c>
    </row>
    <row r="59" customFormat="false" ht="12.75" hidden="false" customHeight="false" outlineLevel="0" collapsed="false">
      <c r="A59" s="100" t="n">
        <v>37117</v>
      </c>
      <c r="B59" s="91" t="n">
        <v>0.000462962962962963</v>
      </c>
      <c r="C59" s="92" t="n">
        <v>23.15</v>
      </c>
      <c r="D59" s="0" t="n">
        <v>97</v>
      </c>
      <c r="E59" s="0" t="n">
        <v>93</v>
      </c>
      <c r="F59" s="93" t="n">
        <v>73.3</v>
      </c>
      <c r="G59" s="92" t="n">
        <v>6.27</v>
      </c>
      <c r="H59" s="0" t="n">
        <v>48.6</v>
      </c>
      <c r="I59" s="94" t="n">
        <v>1.975</v>
      </c>
      <c r="J59" s="92" t="n">
        <v>7.92</v>
      </c>
      <c r="K59" s="0" t="n">
        <v>-89.7</v>
      </c>
      <c r="L59" s="0" t="n">
        <v>5.4</v>
      </c>
    </row>
    <row r="60" customFormat="false" ht="12.75" hidden="false" customHeight="false" outlineLevel="0" collapsed="false">
      <c r="A60" s="100" t="n">
        <v>37117</v>
      </c>
      <c r="B60" s="91" t="n">
        <v>0.0108796296296296</v>
      </c>
      <c r="C60" s="92" t="n">
        <v>23.01</v>
      </c>
      <c r="D60" s="0" t="n">
        <v>97</v>
      </c>
      <c r="E60" s="0" t="n">
        <v>94</v>
      </c>
      <c r="F60" s="93" t="n">
        <v>72.9</v>
      </c>
      <c r="G60" s="92" t="n">
        <v>6.25</v>
      </c>
      <c r="H60" s="0" t="n">
        <v>48.6</v>
      </c>
      <c r="I60" s="94" t="n">
        <v>2.593</v>
      </c>
      <c r="J60" s="92" t="n">
        <v>7.74</v>
      </c>
      <c r="K60" s="0" t="n">
        <v>-79.7</v>
      </c>
      <c r="L60" s="0" t="n">
        <v>5.3</v>
      </c>
    </row>
    <row r="61" customFormat="false" ht="12.75" hidden="false" customHeight="false" outlineLevel="0" collapsed="false">
      <c r="A61" s="100" t="n">
        <v>37117</v>
      </c>
      <c r="B61" s="91" t="n">
        <v>0.0212962962962963</v>
      </c>
      <c r="C61" s="92" t="n">
        <v>22.86</v>
      </c>
      <c r="D61" s="0" t="n">
        <v>98</v>
      </c>
      <c r="E61" s="0" t="n">
        <v>94</v>
      </c>
      <c r="F61" s="93" t="n">
        <v>72.8</v>
      </c>
      <c r="G61" s="92" t="n">
        <v>6.26</v>
      </c>
      <c r="H61" s="0" t="n">
        <v>48.6</v>
      </c>
      <c r="I61" s="94" t="n">
        <v>2.59</v>
      </c>
      <c r="J61" s="92" t="n">
        <v>7.66</v>
      </c>
      <c r="K61" s="0" t="n">
        <v>-74.8</v>
      </c>
      <c r="L61" s="0" t="n">
        <v>5.3</v>
      </c>
    </row>
    <row r="62" customFormat="false" ht="12.75" hidden="false" customHeight="false" outlineLevel="0" collapsed="false">
      <c r="A62" s="100" t="n">
        <v>37117</v>
      </c>
      <c r="B62" s="91" t="n">
        <v>0.031712962962963</v>
      </c>
      <c r="C62" s="92" t="n">
        <v>22.73</v>
      </c>
      <c r="D62" s="0" t="n">
        <v>98</v>
      </c>
      <c r="E62" s="0" t="n">
        <v>94</v>
      </c>
      <c r="F62" s="93" t="n">
        <v>72.7</v>
      </c>
      <c r="G62" s="92" t="n">
        <v>6.26</v>
      </c>
      <c r="H62" s="0" t="n">
        <v>48.6</v>
      </c>
      <c r="I62" s="94" t="n">
        <v>2.492</v>
      </c>
      <c r="J62" s="92" t="n">
        <v>7.61</v>
      </c>
      <c r="K62" s="0" t="n">
        <v>-72</v>
      </c>
      <c r="L62" s="0" t="n">
        <v>5.3</v>
      </c>
    </row>
    <row r="63" customFormat="false" ht="12.75" hidden="false" customHeight="false" outlineLevel="0" collapsed="false">
      <c r="A63" s="100" t="n">
        <v>37117</v>
      </c>
      <c r="B63" s="91" t="n">
        <v>0.0421296296296296</v>
      </c>
      <c r="C63" s="92" t="n">
        <v>22.59</v>
      </c>
      <c r="D63" s="0" t="n">
        <v>98</v>
      </c>
      <c r="E63" s="0" t="n">
        <v>94</v>
      </c>
      <c r="F63" s="93" t="n">
        <v>72.7</v>
      </c>
      <c r="G63" s="92" t="n">
        <v>6.29</v>
      </c>
      <c r="H63" s="0" t="n">
        <v>48.6</v>
      </c>
      <c r="I63" s="94" t="n">
        <v>2.442</v>
      </c>
      <c r="J63" s="92" t="n">
        <v>7.56</v>
      </c>
      <c r="K63" s="0" t="n">
        <v>-69.6</v>
      </c>
      <c r="L63" s="0" t="n">
        <v>5.3</v>
      </c>
    </row>
    <row r="64" customFormat="false" ht="12.75" hidden="false" customHeight="false" outlineLevel="0" collapsed="false">
      <c r="A64" s="100" t="n">
        <v>37117</v>
      </c>
      <c r="B64" s="91" t="n">
        <v>0.0525462962962963</v>
      </c>
      <c r="C64" s="92" t="n">
        <v>22.44</v>
      </c>
      <c r="D64" s="0" t="n">
        <v>99</v>
      </c>
      <c r="E64" s="0" t="n">
        <v>94</v>
      </c>
      <c r="F64" s="93" t="n">
        <v>72.7</v>
      </c>
      <c r="G64" s="92" t="n">
        <v>6.3</v>
      </c>
      <c r="H64" s="0" t="n">
        <v>48.6</v>
      </c>
      <c r="I64" s="94" t="n">
        <v>2.113</v>
      </c>
      <c r="J64" s="92" t="n">
        <v>7.58</v>
      </c>
      <c r="K64" s="0" t="n">
        <v>-70.4</v>
      </c>
      <c r="L64" s="0" t="n">
        <v>5.3</v>
      </c>
    </row>
    <row r="65" customFormat="false" ht="12.75" hidden="false" customHeight="false" outlineLevel="0" collapsed="false">
      <c r="A65" s="100" t="n">
        <v>37117</v>
      </c>
      <c r="B65" s="91" t="n">
        <v>0.062962962962963</v>
      </c>
      <c r="C65" s="92" t="n">
        <v>22.31</v>
      </c>
      <c r="D65" s="0" t="n">
        <v>99</v>
      </c>
      <c r="E65" s="0" t="n">
        <v>94</v>
      </c>
      <c r="F65" s="93" t="n">
        <v>72.8</v>
      </c>
      <c r="G65" s="92" t="n">
        <v>6.33</v>
      </c>
      <c r="H65" s="0" t="n">
        <v>48.6</v>
      </c>
      <c r="I65" s="94" t="n">
        <v>1.9</v>
      </c>
      <c r="J65" s="92" t="n">
        <v>7.58</v>
      </c>
      <c r="K65" s="0" t="n">
        <v>-70.5</v>
      </c>
      <c r="L65" s="0" t="n">
        <v>5.3</v>
      </c>
    </row>
    <row r="66" customFormat="false" ht="12.75" hidden="false" customHeight="false" outlineLevel="0" collapsed="false">
      <c r="A66" s="100" t="n">
        <v>37117</v>
      </c>
      <c r="B66" s="91" t="n">
        <v>0.0733796296296296</v>
      </c>
      <c r="C66" s="92" t="n">
        <v>22.17</v>
      </c>
      <c r="D66" s="0" t="n">
        <v>99</v>
      </c>
      <c r="E66" s="0" t="n">
        <v>94</v>
      </c>
      <c r="F66" s="93" t="n">
        <v>72.8</v>
      </c>
      <c r="G66" s="92" t="n">
        <v>6.34</v>
      </c>
      <c r="H66" s="0" t="n">
        <v>48.6</v>
      </c>
      <c r="I66" s="94" t="n">
        <v>2.073</v>
      </c>
      <c r="J66" s="92" t="n">
        <v>7.53</v>
      </c>
      <c r="K66" s="0" t="n">
        <v>-67.4</v>
      </c>
      <c r="L66" s="0" t="n">
        <v>5.3</v>
      </c>
    </row>
    <row r="67" customFormat="false" ht="12.75" hidden="false" customHeight="false" outlineLevel="0" collapsed="false">
      <c r="A67" s="100" t="n">
        <v>37117</v>
      </c>
      <c r="B67" s="91" t="n">
        <v>0.0837962962962963</v>
      </c>
      <c r="C67" s="92" t="n">
        <v>22.03</v>
      </c>
      <c r="D67" s="0" t="n">
        <v>99</v>
      </c>
      <c r="E67" s="0" t="n">
        <v>94</v>
      </c>
      <c r="F67" s="93" t="n">
        <v>72.9</v>
      </c>
      <c r="G67" s="92" t="n">
        <v>6.37</v>
      </c>
      <c r="H67" s="0" t="n">
        <v>48.6</v>
      </c>
      <c r="I67" s="94" t="n">
        <v>1.942</v>
      </c>
      <c r="J67" s="92" t="n">
        <v>7.52</v>
      </c>
      <c r="K67" s="0" t="n">
        <v>-67.1</v>
      </c>
      <c r="L67" s="0" t="n">
        <v>5.3</v>
      </c>
    </row>
    <row r="68" customFormat="false" ht="12.75" hidden="false" customHeight="false" outlineLevel="0" collapsed="false">
      <c r="A68" s="100" t="n">
        <v>37117</v>
      </c>
      <c r="B68" s="91" t="n">
        <v>0.094212962962963</v>
      </c>
      <c r="C68" s="92" t="n">
        <v>21.89</v>
      </c>
      <c r="D68" s="0" t="n">
        <v>99</v>
      </c>
      <c r="E68" s="0" t="n">
        <v>93</v>
      </c>
      <c r="F68" s="93" t="n">
        <v>72.9</v>
      </c>
      <c r="G68" s="92" t="n">
        <v>6.39</v>
      </c>
      <c r="H68" s="0" t="n">
        <v>48.6</v>
      </c>
      <c r="I68" s="94" t="n">
        <v>1.914</v>
      </c>
      <c r="J68" s="92" t="n">
        <v>7.51</v>
      </c>
      <c r="K68" s="0" t="n">
        <v>-66.4</v>
      </c>
      <c r="L68" s="0" t="n">
        <v>5.3</v>
      </c>
    </row>
    <row r="69" customFormat="false" ht="12.75" hidden="false" customHeight="false" outlineLevel="0" collapsed="false">
      <c r="A69" s="100" t="n">
        <v>37117</v>
      </c>
      <c r="B69" s="91" t="n">
        <v>0.10462962962963</v>
      </c>
      <c r="C69" s="92" t="n">
        <v>21.76</v>
      </c>
      <c r="D69" s="0" t="n">
        <v>99</v>
      </c>
      <c r="E69" s="0" t="n">
        <v>93</v>
      </c>
      <c r="F69" s="93" t="n">
        <v>73.1</v>
      </c>
      <c r="G69" s="92" t="n">
        <v>6.42</v>
      </c>
      <c r="H69" s="0" t="n">
        <v>48.6</v>
      </c>
      <c r="I69" s="94" t="n">
        <v>1.953</v>
      </c>
      <c r="J69" s="92" t="n">
        <v>7.48</v>
      </c>
      <c r="K69" s="0" t="n">
        <v>-65.1</v>
      </c>
      <c r="L69" s="0" t="n">
        <v>5.3</v>
      </c>
    </row>
    <row r="70" customFormat="false" ht="12.75" hidden="false" customHeight="false" outlineLevel="0" collapsed="false">
      <c r="A70" s="100" t="n">
        <v>37117</v>
      </c>
      <c r="B70" s="91" t="n">
        <v>0.115046296296296</v>
      </c>
      <c r="C70" s="92" t="n">
        <v>21.63</v>
      </c>
      <c r="D70" s="0" t="n">
        <v>99</v>
      </c>
      <c r="E70" s="0" t="n">
        <v>93</v>
      </c>
      <c r="F70" s="93" t="n">
        <v>71.7</v>
      </c>
      <c r="G70" s="92" t="n">
        <v>6.32</v>
      </c>
      <c r="H70" s="0" t="n">
        <v>48.6</v>
      </c>
      <c r="I70" s="94" t="n">
        <v>1.895</v>
      </c>
      <c r="J70" s="92" t="n">
        <v>7.48</v>
      </c>
      <c r="K70" s="0" t="n">
        <v>-64.7</v>
      </c>
      <c r="L70" s="0" t="n">
        <v>5.3</v>
      </c>
    </row>
    <row r="71" customFormat="false" ht="12.75" hidden="false" customHeight="false" outlineLevel="0" collapsed="false">
      <c r="A71" s="100" t="n">
        <v>37117</v>
      </c>
      <c r="B71" s="91" t="n">
        <v>0.125462962962963</v>
      </c>
      <c r="C71" s="92" t="n">
        <v>21.5</v>
      </c>
      <c r="D71" s="0" t="n">
        <v>99</v>
      </c>
      <c r="E71" s="0" t="n">
        <v>93</v>
      </c>
      <c r="F71" s="93" t="n">
        <v>73.1</v>
      </c>
      <c r="G71" s="92" t="n">
        <v>6.45</v>
      </c>
      <c r="H71" s="0" t="n">
        <v>48.6</v>
      </c>
      <c r="I71" s="94" t="n">
        <v>1.901</v>
      </c>
      <c r="J71" s="92" t="n">
        <v>7.46</v>
      </c>
      <c r="K71" s="0" t="n">
        <v>-63.9</v>
      </c>
      <c r="L71" s="0" t="n">
        <v>5.3</v>
      </c>
    </row>
    <row r="72" customFormat="false" ht="12.75" hidden="false" customHeight="false" outlineLevel="0" collapsed="false">
      <c r="A72" s="100" t="n">
        <v>37117</v>
      </c>
      <c r="B72" s="91" t="n">
        <v>0.13587962962963</v>
      </c>
      <c r="C72" s="92" t="n">
        <v>21.38</v>
      </c>
      <c r="D72" s="0" t="n">
        <v>99</v>
      </c>
      <c r="E72" s="0" t="n">
        <v>92</v>
      </c>
      <c r="F72" s="93" t="n">
        <v>73.2</v>
      </c>
      <c r="G72" s="92" t="n">
        <v>6.48</v>
      </c>
      <c r="H72" s="0" t="n">
        <v>48.6</v>
      </c>
      <c r="I72" s="94" t="n">
        <v>1.903</v>
      </c>
      <c r="J72" s="92" t="n">
        <v>7.46</v>
      </c>
      <c r="K72" s="0" t="n">
        <v>-63.5</v>
      </c>
      <c r="L72" s="0" t="n">
        <v>5.3</v>
      </c>
    </row>
    <row r="73" customFormat="false" ht="12.75" hidden="false" customHeight="false" outlineLevel="0" collapsed="false">
      <c r="A73" s="100" t="n">
        <v>37117</v>
      </c>
      <c r="B73" s="91" t="n">
        <v>0.146296296296296</v>
      </c>
      <c r="C73" s="92" t="n">
        <v>21.26</v>
      </c>
      <c r="D73" s="0" t="n">
        <v>99</v>
      </c>
      <c r="E73" s="0" t="n">
        <v>92</v>
      </c>
      <c r="F73" s="93" t="n">
        <v>73.6</v>
      </c>
      <c r="G73" s="92" t="n">
        <v>6.52</v>
      </c>
      <c r="H73" s="0" t="n">
        <v>48.6</v>
      </c>
      <c r="I73" s="94" t="n">
        <v>1.914</v>
      </c>
      <c r="J73" s="92" t="n">
        <v>7.45</v>
      </c>
      <c r="K73" s="0" t="n">
        <v>-62.9</v>
      </c>
      <c r="L73" s="0" t="n">
        <v>5.3</v>
      </c>
    </row>
    <row r="74" customFormat="false" ht="12.75" hidden="false" customHeight="false" outlineLevel="0" collapsed="false">
      <c r="A74" s="100" t="n">
        <v>37117</v>
      </c>
      <c r="B74" s="91" t="n">
        <v>0.156712962962963</v>
      </c>
      <c r="C74" s="92" t="n">
        <v>21.12</v>
      </c>
      <c r="D74" s="0" t="n">
        <v>99</v>
      </c>
      <c r="E74" s="0" t="n">
        <v>92</v>
      </c>
      <c r="F74" s="93" t="n">
        <v>73.6</v>
      </c>
      <c r="G74" s="92" t="n">
        <v>6.55</v>
      </c>
      <c r="H74" s="0" t="n">
        <v>48.6</v>
      </c>
      <c r="I74" s="94" t="n">
        <v>1.922</v>
      </c>
      <c r="J74" s="92" t="n">
        <v>7.43</v>
      </c>
      <c r="K74" s="0" t="n">
        <v>-61.8</v>
      </c>
      <c r="L74" s="0" t="n">
        <v>5.3</v>
      </c>
    </row>
    <row r="75" customFormat="false" ht="12.75" hidden="false" customHeight="false" outlineLevel="0" collapsed="false">
      <c r="A75" s="100" t="n">
        <v>37117</v>
      </c>
      <c r="B75" s="91" t="n">
        <v>0.16712962962963</v>
      </c>
      <c r="C75" s="92" t="n">
        <v>21.01</v>
      </c>
      <c r="D75" s="0" t="n">
        <v>99</v>
      </c>
      <c r="E75" s="0" t="n">
        <v>92</v>
      </c>
      <c r="F75" s="93" t="n">
        <v>73.7</v>
      </c>
      <c r="G75" s="92" t="n">
        <v>6.57</v>
      </c>
      <c r="H75" s="0" t="n">
        <v>48.6</v>
      </c>
      <c r="I75" s="94" t="n">
        <v>1.915</v>
      </c>
      <c r="J75" s="92" t="n">
        <v>7.43</v>
      </c>
      <c r="K75" s="0" t="n">
        <v>-61.7</v>
      </c>
      <c r="L75" s="0" t="n">
        <v>5.3</v>
      </c>
    </row>
    <row r="76" customFormat="false" ht="12.75" hidden="false" customHeight="false" outlineLevel="0" collapsed="false">
      <c r="A76" s="100" t="n">
        <v>37117</v>
      </c>
      <c r="B76" s="91" t="n">
        <v>0.177546296296296</v>
      </c>
      <c r="C76" s="92" t="n">
        <v>20.87</v>
      </c>
      <c r="D76" s="0" t="n">
        <v>99</v>
      </c>
      <c r="E76" s="0" t="n">
        <v>91</v>
      </c>
      <c r="F76" s="93" t="n">
        <v>73.9</v>
      </c>
      <c r="G76" s="92" t="n">
        <v>6.61</v>
      </c>
      <c r="H76" s="0" t="n">
        <v>48.6</v>
      </c>
      <c r="I76" s="94" t="n">
        <v>1.925</v>
      </c>
      <c r="J76" s="92" t="n">
        <v>7.42</v>
      </c>
      <c r="K76" s="0" t="n">
        <v>-61.2</v>
      </c>
      <c r="L76" s="0" t="n">
        <v>5.3</v>
      </c>
    </row>
    <row r="77" customFormat="false" ht="12.75" hidden="false" customHeight="false" outlineLevel="0" collapsed="false">
      <c r="A77" s="100" t="n">
        <v>37117</v>
      </c>
      <c r="B77" s="91" t="n">
        <v>0.187962962962963</v>
      </c>
      <c r="C77" s="92" t="n">
        <v>20.75</v>
      </c>
      <c r="D77" s="0" t="n">
        <v>99</v>
      </c>
      <c r="E77" s="0" t="n">
        <v>91</v>
      </c>
      <c r="F77" s="93" t="n">
        <v>74</v>
      </c>
      <c r="G77" s="92" t="n">
        <v>6.62</v>
      </c>
      <c r="H77" s="0" t="n">
        <v>48.6</v>
      </c>
      <c r="I77" s="94" t="n">
        <v>2.129</v>
      </c>
      <c r="J77" s="92" t="n">
        <v>7.37</v>
      </c>
      <c r="K77" s="0" t="n">
        <v>-58.5</v>
      </c>
      <c r="L77" s="0" t="n">
        <v>5.3</v>
      </c>
    </row>
    <row r="78" customFormat="false" ht="12.75" hidden="false" customHeight="false" outlineLevel="0" collapsed="false">
      <c r="A78" s="100" t="n">
        <v>37117</v>
      </c>
      <c r="B78" s="91" t="n">
        <v>0.19837962962963</v>
      </c>
      <c r="C78" s="92" t="n">
        <v>20.63</v>
      </c>
      <c r="D78" s="0" t="n">
        <v>99</v>
      </c>
      <c r="E78" s="0" t="n">
        <v>91</v>
      </c>
      <c r="F78" s="93" t="n">
        <v>74</v>
      </c>
      <c r="G78" s="92" t="n">
        <v>6.65</v>
      </c>
      <c r="H78" s="0" t="n">
        <v>48.6</v>
      </c>
      <c r="I78" s="94" t="n">
        <v>1.937</v>
      </c>
      <c r="J78" s="92" t="n">
        <v>7.4</v>
      </c>
      <c r="K78" s="0" t="n">
        <v>-60.5</v>
      </c>
      <c r="L78" s="0" t="n">
        <v>5.3</v>
      </c>
    </row>
    <row r="79" customFormat="false" ht="12.75" hidden="false" customHeight="false" outlineLevel="0" collapsed="false">
      <c r="A79" s="100" t="n">
        <v>37117</v>
      </c>
      <c r="B79" s="91" t="n">
        <v>0.208796296296296</v>
      </c>
      <c r="C79" s="92" t="n">
        <v>20.51</v>
      </c>
      <c r="D79" s="0" t="n">
        <v>99</v>
      </c>
      <c r="E79" s="0" t="n">
        <v>90</v>
      </c>
      <c r="F79" s="93" t="n">
        <v>74.3</v>
      </c>
      <c r="G79" s="92" t="n">
        <v>6.69</v>
      </c>
      <c r="H79" s="0" t="n">
        <v>48.6</v>
      </c>
      <c r="I79" s="94" t="n">
        <v>1.935</v>
      </c>
      <c r="J79" s="92" t="n">
        <v>7.39</v>
      </c>
      <c r="K79" s="0" t="n">
        <v>-59.9</v>
      </c>
      <c r="L79" s="0" t="n">
        <v>5.3</v>
      </c>
    </row>
    <row r="80" customFormat="false" ht="12.75" hidden="false" customHeight="false" outlineLevel="0" collapsed="false">
      <c r="A80" s="100" t="n">
        <v>37117</v>
      </c>
      <c r="B80" s="91" t="n">
        <v>0.219212962962963</v>
      </c>
      <c r="C80" s="92" t="n">
        <v>20.38</v>
      </c>
      <c r="D80" s="0" t="n">
        <v>99</v>
      </c>
      <c r="E80" s="0" t="n">
        <v>90</v>
      </c>
      <c r="F80" s="93" t="n">
        <v>74.6</v>
      </c>
      <c r="G80" s="92" t="n">
        <v>6.73</v>
      </c>
      <c r="H80" s="0" t="n">
        <v>48.6</v>
      </c>
      <c r="I80" s="94" t="n">
        <v>1.928</v>
      </c>
      <c r="J80" s="92" t="n">
        <v>7.4</v>
      </c>
      <c r="K80" s="0" t="n">
        <v>-60.1</v>
      </c>
      <c r="L80" s="0" t="n">
        <v>5.3</v>
      </c>
    </row>
    <row r="81" customFormat="false" ht="12.75" hidden="false" customHeight="false" outlineLevel="0" collapsed="false">
      <c r="A81" s="100" t="n">
        <v>37117</v>
      </c>
      <c r="B81" s="91" t="n">
        <v>0.22962962962963</v>
      </c>
      <c r="C81" s="92" t="n">
        <v>20.26</v>
      </c>
      <c r="D81" s="0" t="n">
        <v>99</v>
      </c>
      <c r="E81" s="0" t="n">
        <v>90</v>
      </c>
      <c r="F81" s="93" t="n">
        <v>74.8</v>
      </c>
      <c r="G81" s="92" t="n">
        <v>6.76</v>
      </c>
      <c r="H81" s="0" t="n">
        <v>48.6</v>
      </c>
      <c r="I81" s="94" t="n">
        <v>1.948</v>
      </c>
      <c r="J81" s="92" t="n">
        <v>7.39</v>
      </c>
      <c r="K81" s="0" t="n">
        <v>-59.6</v>
      </c>
      <c r="L81" s="0" t="n">
        <v>5.3</v>
      </c>
    </row>
    <row r="82" customFormat="false" ht="12.75" hidden="false" customHeight="false" outlineLevel="0" collapsed="false">
      <c r="A82" s="100" t="n">
        <v>37117</v>
      </c>
      <c r="B82" s="91" t="n">
        <v>0.240046296296296</v>
      </c>
      <c r="C82" s="92" t="n">
        <v>20.13</v>
      </c>
      <c r="D82" s="0" t="n">
        <v>99</v>
      </c>
      <c r="E82" s="0" t="n">
        <v>89</v>
      </c>
      <c r="F82" s="93" t="n">
        <v>75</v>
      </c>
      <c r="G82" s="92" t="n">
        <v>6.8</v>
      </c>
      <c r="H82" s="0" t="n">
        <v>48.6</v>
      </c>
      <c r="I82" s="94" t="n">
        <v>1.93</v>
      </c>
      <c r="J82" s="92" t="n">
        <v>7.39</v>
      </c>
      <c r="K82" s="0" t="n">
        <v>-59.6</v>
      </c>
      <c r="L82" s="0" t="n">
        <v>5.3</v>
      </c>
    </row>
    <row r="83" customFormat="false" ht="12.75" hidden="false" customHeight="false" outlineLevel="0" collapsed="false">
      <c r="A83" s="100" t="n">
        <v>37117</v>
      </c>
      <c r="B83" s="91" t="n">
        <v>0.250462962962963</v>
      </c>
      <c r="C83" s="92" t="n">
        <v>20.01</v>
      </c>
      <c r="D83" s="0" t="n">
        <v>99</v>
      </c>
      <c r="E83" s="0" t="n">
        <v>89</v>
      </c>
      <c r="F83" s="93" t="n">
        <v>75.2</v>
      </c>
      <c r="G83" s="92" t="n">
        <v>6.83</v>
      </c>
      <c r="H83" s="0" t="n">
        <v>48.6</v>
      </c>
      <c r="I83" s="94" t="n">
        <v>1.935</v>
      </c>
      <c r="J83" s="92" t="n">
        <v>7.39</v>
      </c>
      <c r="K83" s="0" t="n">
        <v>-59.5</v>
      </c>
      <c r="L83" s="0" t="n">
        <v>5.3</v>
      </c>
    </row>
    <row r="84" customFormat="false" ht="12.75" hidden="false" customHeight="false" outlineLevel="0" collapsed="false">
      <c r="A84" s="100" t="n">
        <v>37117</v>
      </c>
      <c r="B84" s="91" t="n">
        <v>0.26087962962963</v>
      </c>
      <c r="C84" s="92" t="n">
        <v>19.89</v>
      </c>
      <c r="D84" s="0" t="n">
        <v>98</v>
      </c>
      <c r="E84" s="0" t="n">
        <v>89</v>
      </c>
      <c r="F84" s="93" t="n">
        <v>75.6</v>
      </c>
      <c r="G84" s="92" t="n">
        <v>6.89</v>
      </c>
      <c r="H84" s="0" t="n">
        <v>48.6</v>
      </c>
      <c r="I84" s="94" t="n">
        <v>1.942</v>
      </c>
      <c r="J84" s="92" t="n">
        <v>7.39</v>
      </c>
      <c r="K84" s="0" t="n">
        <v>-59.4</v>
      </c>
      <c r="L84" s="0" t="n">
        <v>5.3</v>
      </c>
    </row>
    <row r="85" customFormat="false" ht="12.75" hidden="false" customHeight="false" outlineLevel="0" collapsed="false">
      <c r="A85" s="100" t="n">
        <v>37117</v>
      </c>
      <c r="B85" s="91" t="n">
        <v>0.271296296296296</v>
      </c>
      <c r="C85" s="92" t="n">
        <v>19.78</v>
      </c>
      <c r="D85" s="0" t="n">
        <v>98</v>
      </c>
      <c r="E85" s="0" t="n">
        <v>89</v>
      </c>
      <c r="F85" s="93" t="n">
        <v>76.5</v>
      </c>
      <c r="G85" s="92" t="n">
        <v>6.99</v>
      </c>
      <c r="H85" s="0" t="n">
        <v>48.6</v>
      </c>
      <c r="I85" s="94" t="n">
        <v>1.956</v>
      </c>
      <c r="J85" s="92" t="n">
        <v>7.39</v>
      </c>
      <c r="K85" s="0" t="n">
        <v>-59.8</v>
      </c>
      <c r="L85" s="0" t="n">
        <v>5.2</v>
      </c>
    </row>
    <row r="86" customFormat="false" ht="12.75" hidden="false" customHeight="false" outlineLevel="0" collapsed="false">
      <c r="A86" s="100" t="n">
        <v>37117</v>
      </c>
      <c r="B86" s="91" t="n">
        <v>0.281712962962963</v>
      </c>
      <c r="C86" s="92" t="n">
        <v>19.68</v>
      </c>
      <c r="D86" s="0" t="n">
        <v>98</v>
      </c>
      <c r="E86" s="0" t="n">
        <v>88</v>
      </c>
      <c r="F86" s="93" t="n">
        <v>78.2</v>
      </c>
      <c r="G86" s="92" t="n">
        <v>7.16</v>
      </c>
      <c r="H86" s="0" t="n">
        <v>48.6</v>
      </c>
      <c r="I86" s="94" t="n">
        <v>1.939</v>
      </c>
      <c r="J86" s="92" t="n">
        <v>7.41</v>
      </c>
      <c r="K86" s="0" t="n">
        <v>-60.9</v>
      </c>
      <c r="L86" s="0" t="n">
        <v>5.3</v>
      </c>
    </row>
    <row r="87" customFormat="false" ht="12.75" hidden="false" customHeight="false" outlineLevel="0" collapsed="false">
      <c r="A87" s="100" t="n">
        <v>37117</v>
      </c>
      <c r="B87" s="91" t="n">
        <v>0.29212962962963</v>
      </c>
      <c r="C87" s="92" t="n">
        <v>19.61</v>
      </c>
      <c r="D87" s="0" t="n">
        <v>98</v>
      </c>
      <c r="E87" s="0" t="n">
        <v>88</v>
      </c>
      <c r="F87" s="93" t="n">
        <v>80.4</v>
      </c>
      <c r="G87" s="92" t="n">
        <v>7.37</v>
      </c>
      <c r="H87" s="0" t="n">
        <v>48.6</v>
      </c>
      <c r="I87" s="94" t="n">
        <v>1.949</v>
      </c>
      <c r="J87" s="92" t="n">
        <v>7.44</v>
      </c>
      <c r="K87" s="0" t="n">
        <v>-62.4</v>
      </c>
      <c r="L87" s="0" t="n">
        <v>5.2</v>
      </c>
    </row>
    <row r="88" customFormat="false" ht="12.75" hidden="false" customHeight="false" outlineLevel="0" collapsed="false">
      <c r="A88" s="100" t="n">
        <v>37117</v>
      </c>
      <c r="B88" s="91" t="n">
        <v>0.302546296296296</v>
      </c>
      <c r="C88" s="92" t="n">
        <v>19.55</v>
      </c>
      <c r="D88" s="0" t="n">
        <v>98</v>
      </c>
      <c r="E88" s="0" t="n">
        <v>87</v>
      </c>
      <c r="F88" s="93" t="n">
        <v>82.9</v>
      </c>
      <c r="G88" s="92" t="n">
        <v>7.61</v>
      </c>
      <c r="H88" s="0" t="n">
        <v>48.6</v>
      </c>
      <c r="I88" s="94" t="n">
        <v>1.957</v>
      </c>
      <c r="J88" s="92" t="n">
        <v>7.48</v>
      </c>
      <c r="K88" s="0" t="n">
        <v>-64.6</v>
      </c>
      <c r="L88" s="0" t="n">
        <v>5.3</v>
      </c>
    </row>
    <row r="89" customFormat="false" ht="12.75" hidden="false" customHeight="false" outlineLevel="0" collapsed="false">
      <c r="A89" s="100" t="n">
        <v>37117</v>
      </c>
      <c r="B89" s="91" t="n">
        <v>0.312962962962963</v>
      </c>
      <c r="C89" s="92" t="n">
        <v>19.52</v>
      </c>
      <c r="D89" s="0" t="n">
        <v>97</v>
      </c>
      <c r="E89" s="0" t="n">
        <v>87</v>
      </c>
      <c r="F89" s="93" t="n">
        <v>85.9</v>
      </c>
      <c r="G89" s="92" t="n">
        <v>7.88</v>
      </c>
      <c r="H89" s="0" t="n">
        <v>49.8</v>
      </c>
      <c r="I89" s="94" t="n">
        <v>1.949</v>
      </c>
      <c r="J89" s="92" t="n">
        <v>7.53</v>
      </c>
      <c r="K89" s="0" t="n">
        <v>-67.5</v>
      </c>
      <c r="L89" s="0" t="n">
        <v>5.2</v>
      </c>
    </row>
    <row r="90" customFormat="false" ht="12.75" hidden="false" customHeight="false" outlineLevel="0" collapsed="false">
      <c r="A90" s="100" t="n">
        <v>37117</v>
      </c>
      <c r="B90" s="91" t="n">
        <v>0.32337962962963</v>
      </c>
      <c r="C90" s="92" t="n">
        <v>19.51</v>
      </c>
      <c r="D90" s="0" t="n">
        <v>97</v>
      </c>
      <c r="E90" s="0" t="n">
        <v>87</v>
      </c>
      <c r="F90" s="93" t="n">
        <v>89.2</v>
      </c>
      <c r="G90" s="92" t="n">
        <v>8.19</v>
      </c>
      <c r="H90" s="0" t="n">
        <v>49.8</v>
      </c>
      <c r="I90" s="94" t="n">
        <v>1.95</v>
      </c>
      <c r="J90" s="92" t="n">
        <v>7.59</v>
      </c>
      <c r="K90" s="0" t="n">
        <v>-70.8</v>
      </c>
      <c r="L90" s="0" t="n">
        <v>5.3</v>
      </c>
    </row>
    <row r="91" customFormat="false" ht="12.75" hidden="false" customHeight="false" outlineLevel="0" collapsed="false">
      <c r="A91" s="100" t="n">
        <v>37117</v>
      </c>
      <c r="B91" s="91" t="n">
        <v>0.333796296296296</v>
      </c>
      <c r="C91" s="92" t="n">
        <v>19.52</v>
      </c>
      <c r="D91" s="0" t="n">
        <v>97</v>
      </c>
      <c r="E91" s="0" t="n">
        <v>87</v>
      </c>
      <c r="F91" s="93" t="n">
        <v>92.3</v>
      </c>
      <c r="G91" s="92" t="n">
        <v>8.47</v>
      </c>
      <c r="H91" s="0" t="n">
        <v>49.8</v>
      </c>
      <c r="I91" s="94" t="n">
        <v>2.148</v>
      </c>
      <c r="J91" s="92" t="n">
        <v>7.63</v>
      </c>
      <c r="K91" s="0" t="n">
        <v>-72.8</v>
      </c>
      <c r="L91" s="0" t="n">
        <v>5.3</v>
      </c>
    </row>
    <row r="92" customFormat="false" ht="12.75" hidden="false" customHeight="false" outlineLevel="0" collapsed="false">
      <c r="A92" s="100" t="n">
        <v>37117</v>
      </c>
      <c r="B92" s="91" t="n">
        <v>0.344212962962963</v>
      </c>
      <c r="C92" s="92" t="n">
        <v>19.56</v>
      </c>
      <c r="D92" s="0" t="n">
        <v>97</v>
      </c>
      <c r="E92" s="0" t="n">
        <v>87</v>
      </c>
      <c r="F92" s="93" t="n">
        <v>95.4</v>
      </c>
      <c r="G92" s="92" t="n">
        <v>8.75</v>
      </c>
      <c r="H92" s="0" t="n">
        <v>51</v>
      </c>
      <c r="I92" s="94" t="n">
        <v>1.933</v>
      </c>
      <c r="J92" s="92" t="n">
        <v>7.76</v>
      </c>
      <c r="K92" s="0" t="n">
        <v>-80.1</v>
      </c>
      <c r="L92" s="0" t="n">
        <v>5.3</v>
      </c>
    </row>
    <row r="93" customFormat="false" ht="12.75" hidden="false" customHeight="false" outlineLevel="0" collapsed="false">
      <c r="A93" s="100" t="n">
        <v>37117</v>
      </c>
      <c r="B93" s="91" t="n">
        <v>0.35462962962963</v>
      </c>
      <c r="C93" s="92" t="n">
        <v>19.62</v>
      </c>
      <c r="D93" s="0" t="n">
        <v>97</v>
      </c>
      <c r="E93" s="0" t="n">
        <v>87</v>
      </c>
      <c r="F93" s="93" t="n">
        <v>98.2</v>
      </c>
      <c r="G93" s="92" t="n">
        <v>8.99</v>
      </c>
      <c r="H93" s="0" t="n">
        <v>51</v>
      </c>
      <c r="I93" s="94" t="n">
        <v>1.952</v>
      </c>
      <c r="J93" s="92" t="n">
        <v>7.85</v>
      </c>
      <c r="K93" s="0" t="n">
        <v>-85.1</v>
      </c>
      <c r="L93" s="0" t="n">
        <v>5.3</v>
      </c>
    </row>
    <row r="94" customFormat="false" ht="12.75" hidden="false" customHeight="false" outlineLevel="0" collapsed="false">
      <c r="A94" s="100" t="n">
        <v>37117</v>
      </c>
      <c r="B94" s="91" t="n">
        <v>0.365046296296296</v>
      </c>
      <c r="C94" s="92" t="n">
        <v>19.7</v>
      </c>
      <c r="D94" s="0" t="n">
        <v>96</v>
      </c>
      <c r="E94" s="0" t="n">
        <v>87</v>
      </c>
      <c r="F94" s="93" t="n">
        <v>101.1</v>
      </c>
      <c r="G94" s="92" t="n">
        <v>9.24</v>
      </c>
      <c r="H94" s="0" t="n">
        <v>51</v>
      </c>
      <c r="I94" s="94" t="n">
        <v>1.935</v>
      </c>
      <c r="J94" s="92" t="n">
        <v>7.95</v>
      </c>
      <c r="K94" s="0" t="n">
        <v>-91.1</v>
      </c>
      <c r="L94" s="0" t="n">
        <v>5.3</v>
      </c>
    </row>
    <row r="95" customFormat="false" ht="12.75" hidden="false" customHeight="false" outlineLevel="0" collapsed="false">
      <c r="A95" s="100" t="n">
        <v>37117</v>
      </c>
      <c r="B95" s="91" t="n">
        <v>0.375462962962963</v>
      </c>
      <c r="C95" s="92" t="n">
        <v>19.81</v>
      </c>
      <c r="D95" s="0" t="n">
        <v>96</v>
      </c>
      <c r="E95" s="0" t="n">
        <v>87</v>
      </c>
      <c r="F95" s="93" t="n">
        <v>103.9</v>
      </c>
      <c r="G95" s="92" t="n">
        <v>9.48</v>
      </c>
      <c r="H95" s="0" t="n">
        <v>51</v>
      </c>
      <c r="I95" s="94" t="n">
        <v>1.929</v>
      </c>
      <c r="J95" s="92" t="n">
        <v>8.06</v>
      </c>
      <c r="K95" s="0" t="n">
        <v>-97</v>
      </c>
      <c r="L95" s="0" t="n">
        <v>5.3</v>
      </c>
    </row>
    <row r="96" customFormat="false" ht="12.75" hidden="false" customHeight="false" outlineLevel="0" collapsed="false">
      <c r="A96" s="100" t="n">
        <v>37117</v>
      </c>
      <c r="B96" s="91" t="n">
        <v>0.38587962962963</v>
      </c>
      <c r="C96" s="92" t="n">
        <v>19.94</v>
      </c>
      <c r="D96" s="0" t="n">
        <v>96</v>
      </c>
      <c r="E96" s="0" t="n">
        <v>87</v>
      </c>
      <c r="F96" s="93" t="n">
        <v>106.8</v>
      </c>
      <c r="G96" s="92" t="n">
        <v>9.72</v>
      </c>
      <c r="H96" s="0" t="n">
        <v>52.1</v>
      </c>
      <c r="I96" s="94" t="n">
        <v>1.923</v>
      </c>
      <c r="J96" s="92" t="n">
        <v>8.17</v>
      </c>
      <c r="K96" s="0" t="n">
        <v>-103.5</v>
      </c>
      <c r="L96" s="0" t="n">
        <v>5.3</v>
      </c>
    </row>
    <row r="97" customFormat="false" ht="12.75" hidden="false" customHeight="false" outlineLevel="0" collapsed="false">
      <c r="A97" s="100" t="n">
        <v>37117</v>
      </c>
      <c r="B97" s="91" t="n">
        <v>0.396296296296296</v>
      </c>
      <c r="C97" s="92" t="n">
        <v>20.1</v>
      </c>
      <c r="D97" s="0" t="n">
        <v>96</v>
      </c>
      <c r="E97" s="0" t="n">
        <v>87</v>
      </c>
      <c r="F97" s="93" t="n">
        <v>109.4</v>
      </c>
      <c r="G97" s="92" t="n">
        <v>9.93</v>
      </c>
      <c r="H97" s="0" t="n">
        <v>52.1</v>
      </c>
      <c r="I97" s="94" t="n">
        <v>1.913</v>
      </c>
      <c r="J97" s="92" t="n">
        <v>8.29</v>
      </c>
      <c r="K97" s="0" t="n">
        <v>-109.7</v>
      </c>
      <c r="L97" s="0" t="n">
        <v>5.3</v>
      </c>
    </row>
    <row r="98" customFormat="false" ht="12.75" hidden="false" customHeight="false" outlineLevel="0" collapsed="false">
      <c r="A98" s="100" t="n">
        <v>37117</v>
      </c>
      <c r="B98" s="91" t="n">
        <v>0.406712962962963</v>
      </c>
      <c r="C98" s="92" t="n">
        <v>20.28</v>
      </c>
      <c r="D98" s="0" t="n">
        <v>95</v>
      </c>
      <c r="E98" s="0" t="n">
        <v>87</v>
      </c>
      <c r="F98" s="93" t="n">
        <v>111.9</v>
      </c>
      <c r="G98" s="92" t="n">
        <v>10.12</v>
      </c>
      <c r="H98" s="0" t="n">
        <v>52.1</v>
      </c>
      <c r="I98" s="94" t="n">
        <v>1.906</v>
      </c>
      <c r="J98" s="92" t="n">
        <v>8.38</v>
      </c>
      <c r="K98" s="0" t="n">
        <v>-115.2</v>
      </c>
      <c r="L98" s="0" t="n">
        <v>5.3</v>
      </c>
    </row>
    <row r="99" customFormat="false" ht="12.75" hidden="false" customHeight="false" outlineLevel="0" collapsed="false">
      <c r="A99" s="100" t="n">
        <v>37117</v>
      </c>
      <c r="B99" s="91" t="n">
        <v>0.41712962962963</v>
      </c>
      <c r="C99" s="92" t="n">
        <v>20.48</v>
      </c>
      <c r="D99" s="0" t="n">
        <v>95</v>
      </c>
      <c r="E99" s="0" t="n">
        <v>87</v>
      </c>
      <c r="F99" s="93" t="n">
        <v>114.3</v>
      </c>
      <c r="G99" s="92" t="n">
        <v>10.3</v>
      </c>
      <c r="H99" s="0" t="n">
        <v>52.7</v>
      </c>
      <c r="I99" s="94" t="n">
        <v>1.912</v>
      </c>
      <c r="J99" s="92" t="n">
        <v>8.48</v>
      </c>
      <c r="K99" s="0" t="n">
        <v>-120.9</v>
      </c>
      <c r="L99" s="0" t="n">
        <v>5.3</v>
      </c>
    </row>
    <row r="100" customFormat="false" ht="12.75" hidden="false" customHeight="false" outlineLevel="0" collapsed="false">
      <c r="A100" s="100" t="n">
        <v>37117</v>
      </c>
      <c r="B100" s="91" t="n">
        <v>0.427546296296296</v>
      </c>
      <c r="C100" s="92" t="n">
        <v>20.7</v>
      </c>
      <c r="D100" s="0" t="n">
        <v>95</v>
      </c>
      <c r="E100" s="0" t="n">
        <v>87</v>
      </c>
      <c r="F100" s="93" t="n">
        <v>116.8</v>
      </c>
      <c r="G100" s="92" t="n">
        <v>10.47</v>
      </c>
      <c r="H100" s="0" t="n">
        <v>52.7</v>
      </c>
      <c r="I100" s="94" t="n">
        <v>1.9</v>
      </c>
      <c r="J100" s="92" t="n">
        <v>8.56</v>
      </c>
      <c r="K100" s="0" t="n">
        <v>-125.4</v>
      </c>
      <c r="L100" s="0" t="n">
        <v>5.3</v>
      </c>
    </row>
    <row r="101" customFormat="false" ht="12.75" hidden="false" customHeight="false" outlineLevel="0" collapsed="false">
      <c r="A101" s="100" t="n">
        <v>37117</v>
      </c>
      <c r="B101" s="91" t="n">
        <v>0.437962962962963</v>
      </c>
      <c r="C101" s="92" t="n">
        <v>20.93</v>
      </c>
      <c r="D101" s="0" t="n">
        <v>98</v>
      </c>
      <c r="E101" s="0" t="n">
        <v>90</v>
      </c>
      <c r="F101" s="93" t="n">
        <v>119.5</v>
      </c>
      <c r="G101" s="92" t="n">
        <v>10.66</v>
      </c>
      <c r="H101" s="0" t="n">
        <v>52.7</v>
      </c>
      <c r="I101" s="94" t="n">
        <v>1.909</v>
      </c>
      <c r="J101" s="92" t="n">
        <v>8.66</v>
      </c>
      <c r="K101" s="0" t="n">
        <v>-130.8</v>
      </c>
      <c r="L101" s="0" t="n">
        <v>5.3</v>
      </c>
    </row>
    <row r="102" customFormat="false" ht="12.75" hidden="false" customHeight="false" outlineLevel="0" collapsed="false">
      <c r="A102" s="100" t="n">
        <v>37117</v>
      </c>
      <c r="B102" s="91" t="n">
        <v>0.44837962962963</v>
      </c>
      <c r="C102" s="92" t="n">
        <v>21.17</v>
      </c>
      <c r="D102" s="0" t="n">
        <v>96</v>
      </c>
      <c r="E102" s="0" t="n">
        <v>89</v>
      </c>
      <c r="F102" s="93" t="n">
        <v>121.9</v>
      </c>
      <c r="G102" s="92" t="n">
        <v>10.83</v>
      </c>
      <c r="H102" s="0" t="n">
        <v>53.9</v>
      </c>
      <c r="I102" s="94" t="n">
        <v>1.886</v>
      </c>
      <c r="J102" s="92" t="n">
        <v>8.73</v>
      </c>
      <c r="K102" s="0" t="n">
        <v>-135.1</v>
      </c>
      <c r="L102" s="0" t="n">
        <v>5.3</v>
      </c>
      <c r="N102" s="101"/>
    </row>
    <row r="103" customFormat="false" ht="12.75" hidden="false" customHeight="false" outlineLevel="0" collapsed="false">
      <c r="A103" s="100" t="n">
        <v>37117</v>
      </c>
      <c r="B103" s="91" t="n">
        <v>0.458796296296296</v>
      </c>
      <c r="C103" s="92" t="n">
        <v>21.44</v>
      </c>
      <c r="D103" s="0" t="n">
        <v>96</v>
      </c>
      <c r="E103" s="0" t="n">
        <v>89</v>
      </c>
      <c r="F103" s="93" t="n">
        <v>124.2</v>
      </c>
      <c r="G103" s="92" t="n">
        <v>10.97</v>
      </c>
      <c r="H103" s="0" t="n">
        <v>53.9</v>
      </c>
      <c r="I103" s="94" t="n">
        <v>1.878</v>
      </c>
      <c r="J103" s="92" t="n">
        <v>8.8</v>
      </c>
      <c r="K103" s="0" t="n">
        <v>-139</v>
      </c>
      <c r="L103" s="0" t="n">
        <v>5.3</v>
      </c>
    </row>
    <row r="104" customFormat="false" ht="12.75" hidden="false" customHeight="false" outlineLevel="0" collapsed="false">
      <c r="A104" s="100" t="n">
        <v>37117</v>
      </c>
      <c r="B104" s="91" t="n">
        <v>0.469212962962963</v>
      </c>
      <c r="C104" s="92" t="n">
        <v>21.74</v>
      </c>
      <c r="D104" s="0" t="n">
        <v>96</v>
      </c>
      <c r="E104" s="0" t="n">
        <v>90</v>
      </c>
      <c r="F104" s="93" t="n">
        <v>126.3</v>
      </c>
      <c r="G104" s="92" t="n">
        <v>11.09</v>
      </c>
      <c r="H104" s="0" t="n">
        <v>53.9</v>
      </c>
      <c r="I104" s="94" t="n">
        <v>1.87</v>
      </c>
      <c r="J104" s="92" t="n">
        <v>8.86</v>
      </c>
      <c r="K104" s="0" t="n">
        <v>-142.3</v>
      </c>
      <c r="L104" s="0" t="n">
        <v>5.3</v>
      </c>
    </row>
    <row r="105" customFormat="false" ht="12.75" hidden="false" customHeight="false" outlineLevel="0" collapsed="false">
      <c r="A105" s="100" t="n">
        <v>37117</v>
      </c>
      <c r="B105" s="91" t="n">
        <v>0.47962962962963</v>
      </c>
      <c r="C105" s="92" t="n">
        <v>22.03</v>
      </c>
      <c r="D105" s="0" t="n">
        <v>95</v>
      </c>
      <c r="E105" s="0" t="n">
        <v>90</v>
      </c>
      <c r="F105" s="93" t="n">
        <v>128</v>
      </c>
      <c r="G105" s="92" t="n">
        <v>11.18</v>
      </c>
      <c r="H105" s="0" t="n">
        <v>53.9</v>
      </c>
      <c r="I105" s="94" t="n">
        <v>1.879</v>
      </c>
      <c r="J105" s="92" t="n">
        <v>8.92</v>
      </c>
      <c r="K105" s="0" t="n">
        <v>-145.6</v>
      </c>
      <c r="L105" s="0" t="n">
        <v>5.3</v>
      </c>
    </row>
    <row r="106" customFormat="false" ht="12.75" hidden="false" customHeight="false" outlineLevel="0" collapsed="false">
      <c r="A106" s="100" t="n">
        <v>37117</v>
      </c>
      <c r="B106" s="91" t="n">
        <v>0.490046296296296</v>
      </c>
      <c r="C106" s="92" t="n">
        <v>22.32</v>
      </c>
      <c r="D106" s="0" t="n">
        <v>95</v>
      </c>
      <c r="E106" s="0" t="n">
        <v>90</v>
      </c>
      <c r="F106" s="93" t="n">
        <v>129.7</v>
      </c>
      <c r="G106" s="92" t="n">
        <v>11.27</v>
      </c>
      <c r="H106" s="0" t="n">
        <v>55.1</v>
      </c>
      <c r="I106" s="94" t="n">
        <v>1.871</v>
      </c>
      <c r="J106" s="92" t="n">
        <v>8.97</v>
      </c>
      <c r="K106" s="0" t="n">
        <v>-148.7</v>
      </c>
      <c r="L106" s="0" t="n">
        <v>5.3</v>
      </c>
    </row>
    <row r="107" customFormat="false" ht="12.75" hidden="false" customHeight="false" outlineLevel="0" collapsed="false">
      <c r="A107" s="100" t="n">
        <v>37117</v>
      </c>
      <c r="B107" s="91" t="n">
        <v>0.500462962962963</v>
      </c>
      <c r="C107" s="92" t="n">
        <v>22.59</v>
      </c>
      <c r="D107" s="0" t="n">
        <v>95</v>
      </c>
      <c r="E107" s="0" t="n">
        <v>91</v>
      </c>
      <c r="F107" s="93" t="n">
        <v>130.8</v>
      </c>
      <c r="G107" s="92" t="n">
        <v>11.31</v>
      </c>
      <c r="H107" s="0" t="n">
        <v>55.1</v>
      </c>
      <c r="I107" s="94" t="n">
        <v>1.867</v>
      </c>
      <c r="J107" s="92" t="n">
        <v>9.01</v>
      </c>
      <c r="K107" s="0" t="n">
        <v>-151.2</v>
      </c>
      <c r="L107" s="0" t="n">
        <v>5.3</v>
      </c>
    </row>
    <row r="108" customFormat="false" ht="12.75" hidden="false" customHeight="false" outlineLevel="0" collapsed="false">
      <c r="A108" s="100" t="n">
        <v>37117</v>
      </c>
      <c r="B108" s="91" t="n">
        <v>0.51087962962963</v>
      </c>
      <c r="C108" s="92" t="n">
        <v>22.9</v>
      </c>
      <c r="D108" s="0" t="n">
        <v>95</v>
      </c>
      <c r="E108" s="0" t="n">
        <v>91</v>
      </c>
      <c r="F108" s="93" t="n">
        <v>131.9</v>
      </c>
      <c r="G108" s="92" t="n">
        <v>11.34</v>
      </c>
      <c r="H108" s="0" t="n">
        <v>55.1</v>
      </c>
      <c r="I108" s="94" t="n">
        <v>1.855</v>
      </c>
      <c r="J108" s="92" t="n">
        <v>9.05</v>
      </c>
      <c r="K108" s="0" t="n">
        <v>-153.7</v>
      </c>
      <c r="L108" s="0" t="n">
        <v>5.3</v>
      </c>
    </row>
    <row r="109" customFormat="false" ht="12.75" hidden="false" customHeight="false" outlineLevel="0" collapsed="false">
      <c r="A109" s="100" t="n">
        <v>37117</v>
      </c>
      <c r="B109" s="91" t="n">
        <v>0.521296296296296</v>
      </c>
      <c r="C109" s="92" t="n">
        <v>23.2</v>
      </c>
      <c r="D109" s="0" t="n">
        <v>94</v>
      </c>
      <c r="E109" s="0" t="n">
        <v>91</v>
      </c>
      <c r="F109" s="93" t="n">
        <v>132.9</v>
      </c>
      <c r="G109" s="92" t="n">
        <v>11.36</v>
      </c>
      <c r="H109" s="0" t="n">
        <v>55.1</v>
      </c>
      <c r="I109" s="94" t="n">
        <v>1.846</v>
      </c>
      <c r="J109" s="92" t="n">
        <v>9.1</v>
      </c>
      <c r="K109" s="0" t="n">
        <v>-156.6</v>
      </c>
      <c r="L109" s="0" t="n">
        <v>5.3</v>
      </c>
    </row>
    <row r="110" customFormat="false" ht="12.75" hidden="false" customHeight="false" outlineLevel="0" collapsed="false">
      <c r="A110" s="100" t="n">
        <v>37117</v>
      </c>
      <c r="B110" s="91" t="n">
        <v>0.531712962962963</v>
      </c>
      <c r="C110" s="92" t="n">
        <v>23.49</v>
      </c>
      <c r="D110" s="0" t="n">
        <v>94</v>
      </c>
      <c r="E110" s="0" t="n">
        <v>91</v>
      </c>
      <c r="F110" s="93" t="n">
        <v>133.8</v>
      </c>
      <c r="G110" s="92" t="n">
        <v>11.37</v>
      </c>
      <c r="H110" s="0" t="n">
        <v>55.1</v>
      </c>
      <c r="I110" s="94" t="n">
        <v>1.838</v>
      </c>
      <c r="J110" s="92" t="n">
        <v>9.14</v>
      </c>
      <c r="K110" s="0" t="n">
        <v>-158.7</v>
      </c>
      <c r="L110" s="0" t="n">
        <v>5.3</v>
      </c>
    </row>
    <row r="111" customFormat="false" ht="12.75" hidden="false" customHeight="false" outlineLevel="0" collapsed="false">
      <c r="A111" s="100" t="n">
        <v>37117</v>
      </c>
      <c r="B111" s="91" t="n">
        <v>0.54212962962963</v>
      </c>
      <c r="C111" s="92" t="n">
        <v>23.8</v>
      </c>
      <c r="D111" s="0" t="n">
        <v>94</v>
      </c>
      <c r="E111" s="0" t="n">
        <v>92</v>
      </c>
      <c r="F111" s="93" t="n">
        <v>134.6</v>
      </c>
      <c r="G111" s="92" t="n">
        <v>11.37</v>
      </c>
      <c r="H111" s="0" t="n">
        <v>56.3</v>
      </c>
      <c r="I111" s="94" t="n">
        <v>1.834</v>
      </c>
      <c r="J111" s="92" t="n">
        <v>9.18</v>
      </c>
      <c r="K111" s="0" t="n">
        <v>-161.3</v>
      </c>
      <c r="L111" s="0" t="n">
        <v>5.3</v>
      </c>
    </row>
    <row r="112" customFormat="false" ht="12.75" hidden="false" customHeight="false" outlineLevel="0" collapsed="false">
      <c r="A112" s="100" t="n">
        <v>37117</v>
      </c>
      <c r="B112" s="91" t="n">
        <v>0.552546296296296</v>
      </c>
      <c r="C112" s="92" t="n">
        <v>24.08</v>
      </c>
      <c r="D112" s="0" t="n">
        <v>93</v>
      </c>
      <c r="E112" s="0" t="n">
        <v>92</v>
      </c>
      <c r="F112" s="93" t="n">
        <v>136.2</v>
      </c>
      <c r="G112" s="92" t="n">
        <v>11.45</v>
      </c>
      <c r="H112" s="0" t="n">
        <v>56.3</v>
      </c>
      <c r="I112" s="94" t="n">
        <v>1.845</v>
      </c>
      <c r="J112" s="92" t="n">
        <v>9.21</v>
      </c>
      <c r="K112" s="0" t="n">
        <v>-162.8</v>
      </c>
      <c r="L112" s="0" t="n">
        <v>5.3</v>
      </c>
    </row>
    <row r="113" customFormat="false" ht="12.75" hidden="false" customHeight="false" outlineLevel="0" collapsed="false">
      <c r="A113" s="100" t="n">
        <v>37117</v>
      </c>
      <c r="B113" s="91" t="n">
        <v>0.562962962962963</v>
      </c>
      <c r="C113" s="92" t="n">
        <v>24.36</v>
      </c>
      <c r="D113" s="0" t="n">
        <v>93</v>
      </c>
      <c r="E113" s="0" t="n">
        <v>92</v>
      </c>
      <c r="F113" s="93" t="n">
        <v>137.5</v>
      </c>
      <c r="G113" s="92" t="n">
        <v>11.49</v>
      </c>
      <c r="H113" s="0" t="n">
        <v>56.3</v>
      </c>
      <c r="I113" s="94" t="n">
        <v>1.818</v>
      </c>
      <c r="J113" s="92" t="n">
        <v>9.24</v>
      </c>
      <c r="K113" s="0" t="n">
        <v>-164.7</v>
      </c>
      <c r="L113" s="0" t="n">
        <v>5.4</v>
      </c>
    </row>
    <row r="114" customFormat="false" ht="12.75" hidden="false" customHeight="false" outlineLevel="0" collapsed="false">
      <c r="A114" s="100" t="n">
        <v>37117</v>
      </c>
      <c r="B114" s="91" t="n">
        <v>0.57337962962963</v>
      </c>
      <c r="C114" s="92" t="n">
        <v>24.65</v>
      </c>
      <c r="D114" s="0" t="n">
        <v>92</v>
      </c>
      <c r="E114" s="0" t="n">
        <v>92</v>
      </c>
      <c r="F114" s="93" t="n">
        <v>138</v>
      </c>
      <c r="G114" s="92" t="n">
        <v>11.47</v>
      </c>
      <c r="H114" s="0" t="n">
        <v>56.3</v>
      </c>
      <c r="I114" s="94" t="n">
        <v>1.835</v>
      </c>
      <c r="J114" s="92" t="n">
        <v>9.26</v>
      </c>
      <c r="K114" s="0" t="n">
        <v>-166.4</v>
      </c>
      <c r="L114" s="0" t="n">
        <v>5.3</v>
      </c>
    </row>
    <row r="115" customFormat="false" ht="12.75" hidden="false" customHeight="false" outlineLevel="0" collapsed="false">
      <c r="A115" s="100" t="n">
        <v>37117</v>
      </c>
      <c r="B115" s="91" t="n">
        <v>0.583796296296296</v>
      </c>
      <c r="C115" s="92" t="n">
        <v>24.9</v>
      </c>
      <c r="D115" s="0" t="n">
        <v>92</v>
      </c>
      <c r="E115" s="0" t="n">
        <v>92</v>
      </c>
      <c r="F115" s="93" t="n">
        <v>138.1</v>
      </c>
      <c r="G115" s="92" t="n">
        <v>11.43</v>
      </c>
      <c r="H115" s="0" t="n">
        <v>56.3</v>
      </c>
      <c r="I115" s="94" t="n">
        <v>1.809</v>
      </c>
      <c r="J115" s="92" t="n">
        <v>9.29</v>
      </c>
      <c r="K115" s="0" t="n">
        <v>-168.2</v>
      </c>
      <c r="L115" s="0" t="n">
        <v>5.4</v>
      </c>
    </row>
    <row r="116" customFormat="false" ht="12.75" hidden="false" customHeight="false" outlineLevel="0" collapsed="false">
      <c r="A116" s="100" t="n">
        <v>37117</v>
      </c>
      <c r="B116" s="91" t="n">
        <v>0.594212962962963</v>
      </c>
      <c r="C116" s="92" t="n">
        <v>25.12</v>
      </c>
      <c r="D116" s="0" t="n">
        <v>92</v>
      </c>
      <c r="E116" s="0" t="n">
        <v>92</v>
      </c>
      <c r="F116" s="93" t="n">
        <v>138</v>
      </c>
      <c r="G116" s="92" t="n">
        <v>11.38</v>
      </c>
      <c r="H116" s="0" t="n">
        <v>56.3</v>
      </c>
      <c r="I116" s="94" t="n">
        <v>1.83</v>
      </c>
      <c r="J116" s="92" t="n">
        <v>9.32</v>
      </c>
      <c r="K116" s="0" t="n">
        <v>-169.7</v>
      </c>
      <c r="L116" s="0" t="n">
        <v>5.4</v>
      </c>
    </row>
    <row r="117" customFormat="false" ht="12.75" hidden="false" customHeight="false" outlineLevel="0" collapsed="false">
      <c r="A117" s="100" t="n">
        <v>37117</v>
      </c>
      <c r="B117" s="91" t="n">
        <v>0.60462962962963</v>
      </c>
      <c r="C117" s="92" t="n">
        <v>25.34</v>
      </c>
      <c r="D117" s="0" t="n">
        <v>92</v>
      </c>
      <c r="E117" s="0" t="n">
        <v>92</v>
      </c>
      <c r="F117" s="93" t="n">
        <v>138</v>
      </c>
      <c r="G117" s="92" t="n">
        <v>11.33</v>
      </c>
      <c r="H117" s="0" t="n">
        <v>56.3</v>
      </c>
      <c r="I117" s="94" t="n">
        <v>1.795</v>
      </c>
      <c r="J117" s="92" t="n">
        <v>9.34</v>
      </c>
      <c r="K117" s="0" t="n">
        <v>-171.1</v>
      </c>
      <c r="L117" s="0" t="n">
        <v>5.4</v>
      </c>
    </row>
    <row r="118" customFormat="false" ht="12.75" hidden="false" customHeight="false" outlineLevel="0" collapsed="false">
      <c r="A118" s="100" t="n">
        <v>37117</v>
      </c>
      <c r="B118" s="91" t="n">
        <v>0.615046296296296</v>
      </c>
      <c r="C118" s="92" t="n">
        <v>25.59</v>
      </c>
      <c r="D118" s="0" t="n">
        <v>91</v>
      </c>
      <c r="E118" s="0" t="n">
        <v>92</v>
      </c>
      <c r="F118" s="93" t="n">
        <v>137.8</v>
      </c>
      <c r="G118" s="92" t="n">
        <v>11.26</v>
      </c>
      <c r="H118" s="0" t="n">
        <v>56.3</v>
      </c>
      <c r="I118" s="94" t="n">
        <v>1.806</v>
      </c>
      <c r="J118" s="92" t="n">
        <v>9.36</v>
      </c>
      <c r="K118" s="0" t="n">
        <v>-172.2</v>
      </c>
      <c r="L118" s="0" t="n">
        <v>5.4</v>
      </c>
    </row>
    <row r="119" customFormat="false" ht="12.75" hidden="false" customHeight="false" outlineLevel="0" collapsed="false">
      <c r="A119" s="100" t="n">
        <v>37117</v>
      </c>
      <c r="B119" s="91" t="n">
        <v>0.625462962962963</v>
      </c>
      <c r="C119" s="92" t="n">
        <v>25.79</v>
      </c>
      <c r="D119" s="0" t="n">
        <v>91</v>
      </c>
      <c r="E119" s="0" t="n">
        <v>93</v>
      </c>
      <c r="F119" s="93" t="n">
        <v>137</v>
      </c>
      <c r="G119" s="92" t="n">
        <v>11.16</v>
      </c>
      <c r="H119" s="0" t="n">
        <v>56.3</v>
      </c>
      <c r="I119" s="94" t="n">
        <v>1.788</v>
      </c>
      <c r="J119" s="92" t="n">
        <v>9.38</v>
      </c>
      <c r="K119" s="0" t="n">
        <v>-173.5</v>
      </c>
      <c r="L119" s="0" t="n">
        <v>5.4</v>
      </c>
    </row>
    <row r="120" customFormat="false" ht="12.75" hidden="false" customHeight="false" outlineLevel="0" collapsed="false">
      <c r="A120" s="100" t="n">
        <v>37117</v>
      </c>
      <c r="B120" s="91" t="n">
        <v>0.63587962962963</v>
      </c>
      <c r="C120" s="92" t="n">
        <v>25.96</v>
      </c>
      <c r="D120" s="0" t="n">
        <v>91</v>
      </c>
      <c r="E120" s="0" t="n">
        <v>93</v>
      </c>
      <c r="F120" s="93" t="n">
        <v>136.5</v>
      </c>
      <c r="G120" s="92" t="n">
        <v>11.08</v>
      </c>
      <c r="H120" s="0" t="n">
        <v>56.3</v>
      </c>
      <c r="I120" s="94" t="n">
        <v>1.783</v>
      </c>
      <c r="J120" s="92" t="n">
        <v>9.4</v>
      </c>
      <c r="K120" s="0" t="n">
        <v>-174.7</v>
      </c>
      <c r="L120" s="0" t="n">
        <v>5.4</v>
      </c>
    </row>
    <row r="121" customFormat="false" ht="12.75" hidden="false" customHeight="false" outlineLevel="0" collapsed="false">
      <c r="A121" s="100" t="n">
        <v>37117</v>
      </c>
      <c r="B121" s="91" t="n">
        <v>0.646296296296296</v>
      </c>
      <c r="C121" s="92" t="n">
        <v>26.11</v>
      </c>
      <c r="D121" s="0" t="n">
        <v>91</v>
      </c>
      <c r="E121" s="0" t="n">
        <v>93</v>
      </c>
      <c r="F121" s="93" t="n">
        <v>135.5</v>
      </c>
      <c r="G121" s="92" t="n">
        <v>10.98</v>
      </c>
      <c r="H121" s="0" t="n">
        <v>56.3</v>
      </c>
      <c r="I121" s="94" t="n">
        <v>1.777</v>
      </c>
      <c r="J121" s="92" t="n">
        <v>9.42</v>
      </c>
      <c r="K121" s="0" t="n">
        <v>-175.7</v>
      </c>
      <c r="L121" s="0" t="n">
        <v>5.4</v>
      </c>
    </row>
    <row r="122" customFormat="false" ht="12.75" hidden="false" customHeight="false" outlineLevel="0" collapsed="false">
      <c r="A122" s="100" t="n">
        <v>37117</v>
      </c>
      <c r="B122" s="91" t="n">
        <v>0.656712962962963</v>
      </c>
      <c r="C122" s="92" t="n">
        <v>26.2</v>
      </c>
      <c r="D122" s="0" t="n">
        <v>93</v>
      </c>
      <c r="E122" s="0" t="n">
        <v>95</v>
      </c>
      <c r="F122" s="93" t="n">
        <v>133.1</v>
      </c>
      <c r="G122" s="92" t="n">
        <v>10.76</v>
      </c>
      <c r="H122" s="0" t="n">
        <v>56.3</v>
      </c>
      <c r="I122" s="94" t="n">
        <v>1.77</v>
      </c>
      <c r="J122" s="92" t="n">
        <v>9.42</v>
      </c>
      <c r="K122" s="0" t="n">
        <v>-175.8</v>
      </c>
      <c r="L122" s="0" t="n">
        <v>5.4</v>
      </c>
    </row>
    <row r="123" customFormat="false" ht="12.75" hidden="false" customHeight="false" outlineLevel="0" collapsed="false">
      <c r="A123" s="100" t="n">
        <v>37117</v>
      </c>
      <c r="B123" s="91" t="n">
        <v>0.66712962962963</v>
      </c>
      <c r="C123" s="92" t="n">
        <v>26.26</v>
      </c>
      <c r="D123" s="0" t="n">
        <v>93</v>
      </c>
      <c r="E123" s="0" t="n">
        <v>95</v>
      </c>
      <c r="F123" s="93" t="n">
        <v>133.2</v>
      </c>
      <c r="G123" s="92" t="n">
        <v>10.76</v>
      </c>
      <c r="H123" s="0" t="n">
        <v>56.3</v>
      </c>
      <c r="I123" s="94" t="n">
        <v>1.778</v>
      </c>
      <c r="J123" s="92" t="n">
        <v>9.43</v>
      </c>
      <c r="K123" s="0" t="n">
        <v>-176.3</v>
      </c>
      <c r="L123" s="0" t="n">
        <v>5.4</v>
      </c>
    </row>
    <row r="124" customFormat="false" ht="12.75" hidden="false" customHeight="false" outlineLevel="0" collapsed="false">
      <c r="A124" s="100" t="n">
        <v>37117</v>
      </c>
      <c r="B124" s="91" t="n">
        <v>0.677546296296296</v>
      </c>
      <c r="C124" s="92" t="n">
        <v>26.36</v>
      </c>
      <c r="D124" s="0" t="n">
        <v>93</v>
      </c>
      <c r="E124" s="0" t="n">
        <v>96</v>
      </c>
      <c r="F124" s="93" t="n">
        <v>132.3</v>
      </c>
      <c r="G124" s="92" t="n">
        <v>10.67</v>
      </c>
      <c r="H124" s="0" t="n">
        <v>56.3</v>
      </c>
      <c r="I124" s="94" t="n">
        <v>1.779</v>
      </c>
      <c r="J124" s="92" t="n">
        <v>9.44</v>
      </c>
      <c r="K124" s="0" t="n">
        <v>-177.1</v>
      </c>
      <c r="L124" s="0" t="n">
        <v>5.4</v>
      </c>
    </row>
    <row r="125" customFormat="false" ht="12.75" hidden="false" customHeight="false" outlineLevel="0" collapsed="false">
      <c r="A125" s="100" t="n">
        <v>37117</v>
      </c>
      <c r="B125" s="91" t="n">
        <v>0.687962962962963</v>
      </c>
      <c r="C125" s="92" t="n">
        <v>26.42</v>
      </c>
      <c r="D125" s="0" t="n">
        <v>95</v>
      </c>
      <c r="E125" s="0" t="n">
        <v>97</v>
      </c>
      <c r="F125" s="93" t="n">
        <v>130.9</v>
      </c>
      <c r="G125" s="92" t="n">
        <v>10.53</v>
      </c>
      <c r="H125" s="0" t="n">
        <v>56.3</v>
      </c>
      <c r="I125" s="94" t="n">
        <v>1.872</v>
      </c>
      <c r="J125" s="92" t="n">
        <v>9.43</v>
      </c>
      <c r="K125" s="0" t="n">
        <v>-176.5</v>
      </c>
      <c r="L125" s="0" t="n">
        <v>5.4</v>
      </c>
    </row>
    <row r="126" customFormat="false" ht="12.75" hidden="false" customHeight="false" outlineLevel="0" collapsed="false">
      <c r="A126" s="100" t="n">
        <v>37117</v>
      </c>
      <c r="B126" s="91" t="n">
        <v>0.69837962962963</v>
      </c>
      <c r="C126" s="92" t="n">
        <v>26.34</v>
      </c>
      <c r="D126" s="0" t="n">
        <v>94</v>
      </c>
      <c r="E126" s="0" t="n">
        <v>96</v>
      </c>
      <c r="F126" s="93" t="n">
        <v>125.3</v>
      </c>
      <c r="G126" s="92" t="n">
        <v>10.1</v>
      </c>
      <c r="H126" s="0" t="n">
        <v>55.1</v>
      </c>
      <c r="I126" s="94" t="n">
        <v>1.766</v>
      </c>
      <c r="J126" s="92" t="n">
        <v>9.42</v>
      </c>
      <c r="K126" s="0" t="n">
        <v>-176</v>
      </c>
      <c r="L126" s="0" t="n">
        <v>5.4</v>
      </c>
    </row>
    <row r="127" customFormat="false" ht="12.75" hidden="false" customHeight="false" outlineLevel="0" collapsed="false">
      <c r="A127" s="100" t="n">
        <v>37117</v>
      </c>
      <c r="B127" s="91" t="n">
        <v>0.708796296296296</v>
      </c>
      <c r="C127" s="92" t="n">
        <v>26.13</v>
      </c>
      <c r="D127" s="0" t="n">
        <v>93</v>
      </c>
      <c r="E127" s="0" t="n">
        <v>95</v>
      </c>
      <c r="F127" s="93" t="n">
        <v>117.2</v>
      </c>
      <c r="G127" s="92" t="n">
        <v>9.49</v>
      </c>
      <c r="H127" s="0" t="n">
        <v>53.9</v>
      </c>
      <c r="I127" s="94" t="n">
        <v>1.751</v>
      </c>
      <c r="J127" s="92" t="n">
        <v>9.37</v>
      </c>
      <c r="K127" s="0" t="n">
        <v>-173.2</v>
      </c>
      <c r="L127" s="0" t="n">
        <v>5.4</v>
      </c>
    </row>
    <row r="128" customFormat="false" ht="12.75" hidden="false" customHeight="false" outlineLevel="0" collapsed="false">
      <c r="A128" s="100" t="n">
        <v>37117</v>
      </c>
      <c r="B128" s="91" t="n">
        <v>0.719212962962963</v>
      </c>
      <c r="C128" s="92" t="n">
        <v>25.97</v>
      </c>
      <c r="D128" s="0" t="n">
        <v>93</v>
      </c>
      <c r="E128" s="0" t="n">
        <v>95</v>
      </c>
      <c r="F128" s="93" t="n">
        <v>113.1</v>
      </c>
      <c r="G128" s="92" t="n">
        <v>9.18</v>
      </c>
      <c r="H128" s="0" t="n">
        <v>53.9</v>
      </c>
      <c r="I128" s="94" t="n">
        <v>1.779</v>
      </c>
      <c r="J128" s="92" t="n">
        <v>9.34</v>
      </c>
      <c r="K128" s="0" t="n">
        <v>-171.3</v>
      </c>
      <c r="L128" s="0" t="n">
        <v>5.4</v>
      </c>
    </row>
    <row r="129" customFormat="false" ht="12.75" hidden="false" customHeight="false" outlineLevel="0" collapsed="false">
      <c r="A129" s="100" t="n">
        <v>37117</v>
      </c>
      <c r="B129" s="91" t="n">
        <v>0.72962962962963</v>
      </c>
      <c r="C129" s="92" t="n">
        <v>25.84</v>
      </c>
      <c r="D129" s="0" t="n">
        <v>93</v>
      </c>
      <c r="E129" s="0" t="n">
        <v>95</v>
      </c>
      <c r="F129" s="93" t="n">
        <v>110.3</v>
      </c>
      <c r="G129" s="92" t="n">
        <v>8.97</v>
      </c>
      <c r="H129" s="0" t="n">
        <v>52.7</v>
      </c>
      <c r="I129" s="94" t="n">
        <v>1.767</v>
      </c>
      <c r="J129" s="92" t="n">
        <v>9.33</v>
      </c>
      <c r="K129" s="0" t="n">
        <v>-170.5</v>
      </c>
      <c r="L129" s="0" t="n">
        <v>5.4</v>
      </c>
    </row>
    <row r="130" customFormat="false" ht="12.75" hidden="false" customHeight="false" outlineLevel="0" collapsed="false">
      <c r="A130" s="100" t="n">
        <v>37117</v>
      </c>
      <c r="B130" s="91" t="n">
        <v>0.740046296296296</v>
      </c>
      <c r="C130" s="92" t="n">
        <v>25.71</v>
      </c>
      <c r="D130" s="0" t="n">
        <v>93</v>
      </c>
      <c r="E130" s="0" t="n">
        <v>95</v>
      </c>
      <c r="F130" s="93" t="n">
        <v>107.4</v>
      </c>
      <c r="G130" s="92" t="n">
        <v>8.76</v>
      </c>
      <c r="H130" s="0" t="n">
        <v>52.7</v>
      </c>
      <c r="I130" s="94" t="n">
        <v>1.763</v>
      </c>
      <c r="J130" s="92" t="n">
        <v>9.31</v>
      </c>
      <c r="K130" s="0" t="n">
        <v>-169.6</v>
      </c>
      <c r="L130" s="0" t="n">
        <v>5.4</v>
      </c>
    </row>
    <row r="131" customFormat="false" ht="12.75" hidden="false" customHeight="false" outlineLevel="0" collapsed="false">
      <c r="A131" s="100" t="n">
        <v>37117</v>
      </c>
      <c r="B131" s="91" t="n">
        <v>0.750462962962963</v>
      </c>
      <c r="C131" s="92" t="n">
        <v>25.64</v>
      </c>
      <c r="D131" s="0" t="n">
        <v>94</v>
      </c>
      <c r="E131" s="0" t="n">
        <v>95</v>
      </c>
      <c r="F131" s="93" t="n">
        <v>104.1</v>
      </c>
      <c r="G131" s="92" t="n">
        <v>8.5</v>
      </c>
      <c r="H131" s="0" t="n">
        <v>52.7</v>
      </c>
      <c r="I131" s="94" t="n">
        <v>1.759</v>
      </c>
      <c r="J131" s="92" t="n">
        <v>9.29</v>
      </c>
      <c r="K131" s="0" t="n">
        <v>-168.2</v>
      </c>
      <c r="L131" s="0" t="n">
        <v>5.4</v>
      </c>
    </row>
    <row r="132" customFormat="false" ht="12.75" hidden="false" customHeight="false" outlineLevel="0" collapsed="false">
      <c r="A132" s="100" t="n">
        <v>37117</v>
      </c>
      <c r="B132" s="91" t="n">
        <v>0.76087962962963</v>
      </c>
      <c r="C132" s="92" t="n">
        <v>25.55</v>
      </c>
      <c r="D132" s="0" t="n">
        <v>94</v>
      </c>
      <c r="E132" s="0" t="n">
        <v>95</v>
      </c>
      <c r="F132" s="93" t="n">
        <v>100.7</v>
      </c>
      <c r="G132" s="92" t="n">
        <v>8.24</v>
      </c>
      <c r="H132" s="0" t="n">
        <v>52.1</v>
      </c>
      <c r="I132" s="94" t="n">
        <v>1.757</v>
      </c>
      <c r="J132" s="92" t="n">
        <v>9.27</v>
      </c>
      <c r="K132" s="0" t="n">
        <v>-166.9</v>
      </c>
      <c r="L132" s="0" t="n">
        <v>5.4</v>
      </c>
    </row>
    <row r="133" customFormat="false" ht="12.75" hidden="false" customHeight="false" outlineLevel="0" collapsed="false">
      <c r="A133" s="100" t="n">
        <v>37117</v>
      </c>
      <c r="B133" s="91" t="n">
        <v>0.771296296296296</v>
      </c>
      <c r="C133" s="92" t="n">
        <v>25.46</v>
      </c>
      <c r="D133" s="0" t="n">
        <v>94</v>
      </c>
      <c r="E133" s="0" t="n">
        <v>95</v>
      </c>
      <c r="F133" s="93" t="n">
        <v>99.1</v>
      </c>
      <c r="G133" s="92" t="n">
        <v>8.12</v>
      </c>
      <c r="H133" s="0" t="n">
        <v>52.1</v>
      </c>
      <c r="I133" s="94" t="n">
        <v>1.804</v>
      </c>
      <c r="J133" s="92" t="n">
        <v>9.24</v>
      </c>
      <c r="K133" s="0" t="n">
        <v>-165.6</v>
      </c>
      <c r="L133" s="0" t="n">
        <v>5.4</v>
      </c>
    </row>
    <row r="134" customFormat="false" ht="12.75" hidden="false" customHeight="false" outlineLevel="0" collapsed="false">
      <c r="A134" s="100" t="n">
        <v>37117</v>
      </c>
      <c r="B134" s="91" t="n">
        <v>0.781712962962963</v>
      </c>
      <c r="C134" s="92" t="n">
        <v>25.36</v>
      </c>
      <c r="D134" s="0" t="n">
        <v>94</v>
      </c>
      <c r="E134" s="0" t="n">
        <v>95</v>
      </c>
      <c r="F134" s="93" t="n">
        <v>99.7</v>
      </c>
      <c r="G134" s="92" t="n">
        <v>8.19</v>
      </c>
      <c r="H134" s="0" t="n">
        <v>52.1</v>
      </c>
      <c r="I134" s="94" t="n">
        <v>1.761</v>
      </c>
      <c r="J134" s="92" t="n">
        <v>9.25</v>
      </c>
      <c r="K134" s="0" t="n">
        <v>-165.7</v>
      </c>
      <c r="L134" s="0" t="n">
        <v>5.4</v>
      </c>
    </row>
    <row r="135" customFormat="false" ht="12.75" hidden="false" customHeight="false" outlineLevel="0" collapsed="false">
      <c r="A135" s="100" t="n">
        <v>37117</v>
      </c>
      <c r="B135" s="91" t="n">
        <v>0.79212962962963</v>
      </c>
      <c r="C135" s="92" t="n">
        <v>25.23</v>
      </c>
      <c r="D135" s="0" t="n">
        <v>94</v>
      </c>
      <c r="E135" s="0" t="n">
        <v>95</v>
      </c>
      <c r="F135" s="93" t="n">
        <v>99.2</v>
      </c>
      <c r="G135" s="92" t="n">
        <v>8.16</v>
      </c>
      <c r="H135" s="0" t="n">
        <v>52.1</v>
      </c>
      <c r="I135" s="94" t="n">
        <v>1.759</v>
      </c>
      <c r="J135" s="92" t="n">
        <v>9.24</v>
      </c>
      <c r="K135" s="0" t="n">
        <v>-165</v>
      </c>
      <c r="L135" s="0" t="n">
        <v>5.4</v>
      </c>
    </row>
    <row r="136" customFormat="false" ht="12.75" hidden="false" customHeight="false" outlineLevel="0" collapsed="false">
      <c r="A136" s="100" t="n">
        <v>37117</v>
      </c>
      <c r="B136" s="91" t="n">
        <v>0.802546296296296</v>
      </c>
      <c r="C136" s="92" t="n">
        <v>25.09</v>
      </c>
      <c r="D136" s="0" t="n">
        <v>95</v>
      </c>
      <c r="E136" s="0" t="n">
        <v>95</v>
      </c>
      <c r="F136" s="93" t="n">
        <v>97.6</v>
      </c>
      <c r="G136" s="92" t="n">
        <v>8.05</v>
      </c>
      <c r="H136" s="0" t="n">
        <v>52.1</v>
      </c>
      <c r="I136" s="94" t="n">
        <v>1.772</v>
      </c>
      <c r="J136" s="92" t="n">
        <v>9.21</v>
      </c>
      <c r="K136" s="0" t="n">
        <v>-163.7</v>
      </c>
      <c r="L136" s="0" t="n">
        <v>5.4</v>
      </c>
    </row>
    <row r="137" customFormat="false" ht="12.75" hidden="false" customHeight="false" outlineLevel="0" collapsed="false">
      <c r="A137" s="100" t="n">
        <v>37117</v>
      </c>
      <c r="B137" s="91" t="n">
        <v>0.812962962962963</v>
      </c>
      <c r="C137" s="92" t="n">
        <v>24.95</v>
      </c>
      <c r="D137" s="0" t="n">
        <v>95</v>
      </c>
      <c r="E137" s="0" t="n">
        <v>95</v>
      </c>
      <c r="F137" s="93" t="n">
        <v>94.9</v>
      </c>
      <c r="G137" s="92" t="n">
        <v>7.85</v>
      </c>
      <c r="H137" s="0" t="n">
        <v>52.1</v>
      </c>
      <c r="I137" s="94" t="n">
        <v>1.788</v>
      </c>
      <c r="J137" s="92" t="n">
        <v>9.18</v>
      </c>
      <c r="K137" s="0" t="n">
        <v>-161.6</v>
      </c>
      <c r="L137" s="0" t="n">
        <v>5.3</v>
      </c>
    </row>
    <row r="138" customFormat="false" ht="12.75" hidden="false" customHeight="false" outlineLevel="0" collapsed="false">
      <c r="A138" s="100" t="n">
        <v>37117</v>
      </c>
      <c r="B138" s="91" t="n">
        <v>0.82337962962963</v>
      </c>
      <c r="C138" s="92" t="n">
        <v>24.82</v>
      </c>
      <c r="D138" s="0" t="n">
        <v>95</v>
      </c>
      <c r="E138" s="0" t="n">
        <v>95</v>
      </c>
      <c r="F138" s="93" t="n">
        <v>91.8</v>
      </c>
      <c r="G138" s="92" t="n">
        <v>7.61</v>
      </c>
      <c r="H138" s="0" t="n">
        <v>51</v>
      </c>
      <c r="I138" s="94" t="n">
        <v>1.775</v>
      </c>
      <c r="J138" s="92" t="n">
        <v>9.14</v>
      </c>
      <c r="K138" s="0" t="n">
        <v>-159.2</v>
      </c>
      <c r="L138" s="0" t="n">
        <v>5.3</v>
      </c>
    </row>
    <row r="139" customFormat="false" ht="12.75" hidden="false" customHeight="false" outlineLevel="0" collapsed="false">
      <c r="A139" s="100" t="n">
        <v>37117</v>
      </c>
      <c r="B139" s="91" t="n">
        <v>0.833796296296296</v>
      </c>
      <c r="C139" s="92" t="n">
        <v>24.69</v>
      </c>
      <c r="D139" s="0" t="n">
        <v>95</v>
      </c>
      <c r="E139" s="0" t="n">
        <v>95</v>
      </c>
      <c r="F139" s="93" t="n">
        <v>88.7</v>
      </c>
      <c r="G139" s="92" t="n">
        <v>7.37</v>
      </c>
      <c r="H139" s="0" t="n">
        <v>51</v>
      </c>
      <c r="I139" s="94" t="n">
        <v>1.793</v>
      </c>
      <c r="J139" s="92" t="n">
        <v>9.08</v>
      </c>
      <c r="K139" s="0" t="n">
        <v>-156.3</v>
      </c>
      <c r="L139" s="0" t="n">
        <v>5.4</v>
      </c>
    </row>
    <row r="140" customFormat="false" ht="12.75" hidden="false" customHeight="false" outlineLevel="0" collapsed="false">
      <c r="A140" s="100" t="n">
        <v>37117</v>
      </c>
      <c r="B140" s="91" t="n">
        <v>0.844212962962963</v>
      </c>
      <c r="C140" s="92" t="n">
        <v>24.59</v>
      </c>
      <c r="D140" s="0" t="n">
        <v>96</v>
      </c>
      <c r="E140" s="0" t="n">
        <v>95</v>
      </c>
      <c r="F140" s="93" t="n">
        <v>86</v>
      </c>
      <c r="G140" s="92" t="n">
        <v>7.16</v>
      </c>
      <c r="H140" s="0" t="n">
        <v>49.8</v>
      </c>
      <c r="I140" s="94" t="n">
        <v>1.79</v>
      </c>
      <c r="J140" s="92" t="n">
        <v>9.03</v>
      </c>
      <c r="K140" s="0" t="n">
        <v>-153.3</v>
      </c>
      <c r="L140" s="0" t="n">
        <v>5.3</v>
      </c>
    </row>
    <row r="141" customFormat="false" ht="12.75" hidden="false" customHeight="false" outlineLevel="0" collapsed="false">
      <c r="A141" s="100" t="n">
        <v>37117</v>
      </c>
      <c r="B141" s="91" t="n">
        <v>0.85462962962963</v>
      </c>
      <c r="C141" s="92" t="n">
        <v>24.48</v>
      </c>
      <c r="D141" s="0" t="n">
        <v>95</v>
      </c>
      <c r="E141" s="0" t="n">
        <v>94</v>
      </c>
      <c r="F141" s="93" t="n">
        <v>83.6</v>
      </c>
      <c r="G141" s="92" t="n">
        <v>6.98</v>
      </c>
      <c r="H141" s="0" t="n">
        <v>49.8</v>
      </c>
      <c r="I141" s="94" t="n">
        <v>1.795</v>
      </c>
      <c r="J141" s="92" t="n">
        <v>8.98</v>
      </c>
      <c r="K141" s="0" t="n">
        <v>-150.1</v>
      </c>
      <c r="L141" s="0" t="n">
        <v>5.3</v>
      </c>
    </row>
    <row r="142" customFormat="false" ht="12.75" hidden="false" customHeight="false" outlineLevel="0" collapsed="false">
      <c r="A142" s="100" t="n">
        <v>37117</v>
      </c>
      <c r="B142" s="91" t="n">
        <v>0.865046296296296</v>
      </c>
      <c r="C142" s="92" t="n">
        <v>24.35</v>
      </c>
      <c r="D142" s="0" t="n">
        <v>96</v>
      </c>
      <c r="E142" s="0" t="n">
        <v>94</v>
      </c>
      <c r="F142" s="93" t="n">
        <v>82</v>
      </c>
      <c r="G142" s="92" t="n">
        <v>6.86</v>
      </c>
      <c r="H142" s="0" t="n">
        <v>49.8</v>
      </c>
      <c r="I142" s="94" t="n">
        <v>1.799</v>
      </c>
      <c r="J142" s="92" t="n">
        <v>8.94</v>
      </c>
      <c r="K142" s="0" t="n">
        <v>-148</v>
      </c>
      <c r="L142" s="0" t="n">
        <v>5.3</v>
      </c>
    </row>
    <row r="143" customFormat="false" ht="12.75" hidden="false" customHeight="false" outlineLevel="0" collapsed="false">
      <c r="A143" s="100" t="n">
        <v>37117</v>
      </c>
      <c r="B143" s="91" t="n">
        <v>0.875462962962963</v>
      </c>
      <c r="C143" s="92" t="n">
        <v>24.24</v>
      </c>
      <c r="D143" s="0" t="n">
        <v>95</v>
      </c>
      <c r="E143" s="0" t="n">
        <v>94</v>
      </c>
      <c r="F143" s="93" t="n">
        <v>80.9</v>
      </c>
      <c r="G143" s="92" t="n">
        <v>6.78</v>
      </c>
      <c r="H143" s="0" t="n">
        <v>49.8</v>
      </c>
      <c r="I143" s="94" t="n">
        <v>1.8</v>
      </c>
      <c r="J143" s="92" t="n">
        <v>8.88</v>
      </c>
      <c r="K143" s="0" t="n">
        <v>-144.5</v>
      </c>
      <c r="L143" s="0" t="n">
        <v>5.3</v>
      </c>
    </row>
    <row r="144" customFormat="false" ht="12.75" hidden="false" customHeight="false" outlineLevel="0" collapsed="false">
      <c r="A144" s="100" t="n">
        <v>37117</v>
      </c>
      <c r="B144" s="91" t="n">
        <v>0.88587962962963</v>
      </c>
      <c r="C144" s="92" t="n">
        <v>24.12</v>
      </c>
      <c r="D144" s="0" t="n">
        <v>96</v>
      </c>
      <c r="E144" s="0" t="n">
        <v>94</v>
      </c>
      <c r="F144" s="93" t="n">
        <v>79.9</v>
      </c>
      <c r="G144" s="92" t="n">
        <v>6.71</v>
      </c>
      <c r="H144" s="0" t="n">
        <v>49.8</v>
      </c>
      <c r="I144" s="94" t="n">
        <v>1.827</v>
      </c>
      <c r="J144" s="92" t="n">
        <v>8.83</v>
      </c>
      <c r="K144" s="0" t="n">
        <v>-141.4</v>
      </c>
      <c r="L144" s="0" t="n">
        <v>5.3</v>
      </c>
    </row>
    <row r="145" customFormat="false" ht="12.75" hidden="false" customHeight="false" outlineLevel="0" collapsed="false">
      <c r="A145" s="100" t="n">
        <v>37117</v>
      </c>
      <c r="B145" s="91" t="n">
        <v>0.896296296296296</v>
      </c>
      <c r="C145" s="92" t="n">
        <v>23.99</v>
      </c>
      <c r="D145" s="0" t="n">
        <v>96</v>
      </c>
      <c r="E145" s="0" t="n">
        <v>94</v>
      </c>
      <c r="F145" s="93" t="n">
        <v>79.1</v>
      </c>
      <c r="G145" s="92" t="n">
        <v>6.66</v>
      </c>
      <c r="H145" s="0" t="n">
        <v>49.8</v>
      </c>
      <c r="I145" s="94" t="n">
        <v>1.819</v>
      </c>
      <c r="J145" s="92" t="n">
        <v>8.76</v>
      </c>
      <c r="K145" s="0" t="n">
        <v>-137.5</v>
      </c>
      <c r="L145" s="0" t="n">
        <v>5.3</v>
      </c>
    </row>
    <row r="146" customFormat="false" ht="12.75" hidden="false" customHeight="false" outlineLevel="0" collapsed="false">
      <c r="A146" s="100" t="n">
        <v>37117</v>
      </c>
      <c r="B146" s="91" t="n">
        <v>0.906712962962963</v>
      </c>
      <c r="C146" s="92" t="n">
        <v>23.87</v>
      </c>
      <c r="D146" s="0" t="n">
        <v>96</v>
      </c>
      <c r="E146" s="0" t="n">
        <v>94</v>
      </c>
      <c r="F146" s="93" t="n">
        <v>78.3</v>
      </c>
      <c r="G146" s="92" t="n">
        <v>6.61</v>
      </c>
      <c r="H146" s="0" t="n">
        <v>49.8</v>
      </c>
      <c r="I146" s="94" t="n">
        <v>1.838</v>
      </c>
      <c r="J146" s="92" t="n">
        <v>8.69</v>
      </c>
      <c r="K146" s="0" t="n">
        <v>-133.6</v>
      </c>
      <c r="L146" s="0" t="n">
        <v>5.3</v>
      </c>
    </row>
    <row r="147" customFormat="false" ht="12.75" hidden="false" customHeight="false" outlineLevel="0" collapsed="false">
      <c r="A147" s="100" t="n">
        <v>37117</v>
      </c>
      <c r="B147" s="91" t="n">
        <v>0.91712962962963</v>
      </c>
      <c r="C147" s="92" t="n">
        <v>23.74</v>
      </c>
      <c r="D147" s="0" t="n">
        <v>97</v>
      </c>
      <c r="E147" s="0" t="n">
        <v>95</v>
      </c>
      <c r="F147" s="93" t="n">
        <v>77.5</v>
      </c>
      <c r="G147" s="92" t="n">
        <v>6.56</v>
      </c>
      <c r="H147" s="0" t="n">
        <v>48.6</v>
      </c>
      <c r="I147" s="94" t="n">
        <v>1.84</v>
      </c>
      <c r="J147" s="92" t="n">
        <v>8.61</v>
      </c>
      <c r="K147" s="0" t="n">
        <v>-128.8</v>
      </c>
      <c r="L147" s="0" t="n">
        <v>5.3</v>
      </c>
    </row>
    <row r="148" customFormat="false" ht="12.75" hidden="false" customHeight="false" outlineLevel="0" collapsed="false">
      <c r="A148" s="100" t="n">
        <v>37117</v>
      </c>
      <c r="B148" s="91" t="n">
        <v>0.927546296296296</v>
      </c>
      <c r="C148" s="92" t="n">
        <v>23.62</v>
      </c>
      <c r="D148" s="0" t="n">
        <v>97</v>
      </c>
      <c r="E148" s="0" t="n">
        <v>95</v>
      </c>
      <c r="F148" s="93" t="n">
        <v>76.8</v>
      </c>
      <c r="G148" s="92" t="n">
        <v>6.51</v>
      </c>
      <c r="H148" s="0" t="n">
        <v>48.6</v>
      </c>
      <c r="I148" s="94" t="n">
        <v>1.834</v>
      </c>
      <c r="J148" s="92" t="n">
        <v>8.52</v>
      </c>
      <c r="K148" s="0" t="n">
        <v>-123.8</v>
      </c>
      <c r="L148" s="0" t="n">
        <v>5.3</v>
      </c>
    </row>
    <row r="149" customFormat="false" ht="12.75" hidden="false" customHeight="false" outlineLevel="0" collapsed="false">
      <c r="A149" s="100" t="n">
        <v>37117</v>
      </c>
      <c r="B149" s="91" t="n">
        <v>0.937962962962963</v>
      </c>
      <c r="C149" s="92" t="n">
        <v>23.49</v>
      </c>
      <c r="D149" s="0" t="n">
        <v>98</v>
      </c>
      <c r="E149" s="0" t="n">
        <v>95</v>
      </c>
      <c r="F149" s="93" t="n">
        <v>76.2</v>
      </c>
      <c r="G149" s="92" t="n">
        <v>6.48</v>
      </c>
      <c r="H149" s="0" t="n">
        <v>48.6</v>
      </c>
      <c r="I149" s="94" t="n">
        <v>1.832</v>
      </c>
      <c r="J149" s="92" t="n">
        <v>8.42</v>
      </c>
      <c r="K149" s="0" t="n">
        <v>-118</v>
      </c>
      <c r="L149" s="0" t="n">
        <v>5.3</v>
      </c>
    </row>
    <row r="150" customFormat="false" ht="12.75" hidden="false" customHeight="false" outlineLevel="0" collapsed="false">
      <c r="A150" s="100" t="n">
        <v>37117</v>
      </c>
      <c r="B150" s="91" t="n">
        <v>0.94837962962963</v>
      </c>
      <c r="C150" s="92" t="n">
        <v>23.38</v>
      </c>
      <c r="D150" s="0" t="n">
        <v>98</v>
      </c>
      <c r="E150" s="0" t="n">
        <v>95</v>
      </c>
      <c r="F150" s="93" t="n">
        <v>75.7</v>
      </c>
      <c r="G150" s="92" t="n">
        <v>6.45</v>
      </c>
      <c r="H150" s="0" t="n">
        <v>48.6</v>
      </c>
      <c r="I150" s="94" t="n">
        <v>1.845</v>
      </c>
      <c r="J150" s="92" t="n">
        <v>8.3</v>
      </c>
      <c r="K150" s="0" t="n">
        <v>-111.2</v>
      </c>
      <c r="L150" s="0" t="n">
        <v>5.3</v>
      </c>
    </row>
    <row r="151" customFormat="false" ht="12.75" hidden="false" customHeight="false" outlineLevel="0" collapsed="false">
      <c r="A151" s="100" t="n">
        <v>37117</v>
      </c>
      <c r="B151" s="91" t="n">
        <v>0.958796296296296</v>
      </c>
      <c r="C151" s="92" t="n">
        <v>23.26</v>
      </c>
      <c r="D151" s="0" t="n">
        <v>99</v>
      </c>
      <c r="E151" s="0" t="n">
        <v>95</v>
      </c>
      <c r="F151" s="93" t="n">
        <v>75.4</v>
      </c>
      <c r="G151" s="92" t="n">
        <v>6.43</v>
      </c>
      <c r="H151" s="0" t="n">
        <v>48.6</v>
      </c>
      <c r="I151" s="94" t="n">
        <v>1.853</v>
      </c>
      <c r="J151" s="92" t="n">
        <v>8.19</v>
      </c>
      <c r="K151" s="0" t="n">
        <v>-104.9</v>
      </c>
      <c r="L151" s="0" t="n">
        <v>5.3</v>
      </c>
    </row>
    <row r="152" customFormat="false" ht="12.75" hidden="false" customHeight="false" outlineLevel="0" collapsed="false">
      <c r="A152" s="100" t="n">
        <v>37117</v>
      </c>
      <c r="B152" s="91" t="n">
        <v>0.969212962962963</v>
      </c>
      <c r="C152" s="92" t="n">
        <v>23.15</v>
      </c>
      <c r="D152" s="0" t="n">
        <v>99</v>
      </c>
      <c r="E152" s="0" t="n">
        <v>96</v>
      </c>
      <c r="F152" s="93" t="n">
        <v>75</v>
      </c>
      <c r="G152" s="92" t="n">
        <v>6.41</v>
      </c>
      <c r="H152" s="0" t="n">
        <v>48.6</v>
      </c>
      <c r="I152" s="94" t="n">
        <v>1.874</v>
      </c>
      <c r="J152" s="92" t="n">
        <v>8.07</v>
      </c>
      <c r="K152" s="0" t="n">
        <v>-98.1</v>
      </c>
      <c r="L152" s="0" t="n">
        <v>5.3</v>
      </c>
    </row>
    <row r="153" customFormat="false" ht="12.75" hidden="false" customHeight="false" outlineLevel="0" collapsed="false">
      <c r="A153" s="100" t="n">
        <v>37117</v>
      </c>
      <c r="B153" s="91" t="n">
        <v>0.97962962962963</v>
      </c>
      <c r="C153" s="92" t="n">
        <v>23.03</v>
      </c>
      <c r="D153" s="0" t="n">
        <v>99</v>
      </c>
      <c r="E153" s="0" t="n">
        <v>96</v>
      </c>
      <c r="F153" s="93" t="n">
        <v>74.9</v>
      </c>
      <c r="G153" s="92" t="n">
        <v>6.42</v>
      </c>
      <c r="H153" s="0" t="n">
        <v>48.6</v>
      </c>
      <c r="I153" s="94" t="n">
        <v>1.89</v>
      </c>
      <c r="J153" s="92" t="n">
        <v>7.97</v>
      </c>
      <c r="K153" s="0" t="n">
        <v>-92.3</v>
      </c>
      <c r="L153" s="0" t="n">
        <v>5.3</v>
      </c>
    </row>
    <row r="154" customFormat="false" ht="12.75" hidden="false" customHeight="false" outlineLevel="0" collapsed="false">
      <c r="A154" s="100" t="n">
        <v>37117</v>
      </c>
      <c r="B154" s="91" t="n">
        <v>0.990046296296296</v>
      </c>
      <c r="C154" s="92" t="n">
        <v>22.91</v>
      </c>
      <c r="D154" s="0" t="n">
        <v>100</v>
      </c>
      <c r="E154" s="0" t="n">
        <v>96</v>
      </c>
      <c r="F154" s="93" t="n">
        <v>74.6</v>
      </c>
      <c r="G154" s="92" t="n">
        <v>6.41</v>
      </c>
      <c r="H154" s="0" t="n">
        <v>48.6</v>
      </c>
      <c r="I154" s="94" t="n">
        <v>1.878</v>
      </c>
      <c r="J154" s="92" t="n">
        <v>7.88</v>
      </c>
      <c r="K154" s="0" t="n">
        <v>-87.5</v>
      </c>
      <c r="L154" s="0" t="n">
        <v>5.3</v>
      </c>
    </row>
    <row r="155" customFormat="false" ht="12.75" hidden="false" customHeight="false" outlineLevel="0" collapsed="false">
      <c r="A155" s="100" t="n">
        <v>37118</v>
      </c>
      <c r="B155" s="91" t="n">
        <v>0.000462962962962963</v>
      </c>
      <c r="C155" s="92" t="n">
        <v>22.79</v>
      </c>
      <c r="D155" s="0" t="n">
        <v>100</v>
      </c>
      <c r="E155" s="0" t="n">
        <v>96</v>
      </c>
      <c r="F155" s="93" t="n">
        <v>74.5</v>
      </c>
      <c r="G155" s="92" t="n">
        <v>6.41</v>
      </c>
      <c r="H155" s="0" t="n">
        <v>48.6</v>
      </c>
      <c r="I155" s="94" t="n">
        <v>1.884</v>
      </c>
      <c r="J155" s="92" t="n">
        <v>7.8</v>
      </c>
      <c r="K155" s="0" t="n">
        <v>-82.9</v>
      </c>
      <c r="L155" s="0" t="n">
        <v>5.3</v>
      </c>
    </row>
    <row r="156" customFormat="false" ht="12.75" hidden="false" customHeight="false" outlineLevel="0" collapsed="false">
      <c r="A156" s="100" t="n">
        <v>37118</v>
      </c>
      <c r="B156" s="91" t="n">
        <v>0.0108796296296296</v>
      </c>
      <c r="C156" s="92" t="n">
        <v>22.67</v>
      </c>
      <c r="D156" s="0" t="n">
        <v>100</v>
      </c>
      <c r="E156" s="0" t="n">
        <v>96</v>
      </c>
      <c r="F156" s="93" t="n">
        <v>74.3</v>
      </c>
      <c r="G156" s="92" t="n">
        <v>6.41</v>
      </c>
      <c r="H156" s="0" t="n">
        <v>48.6</v>
      </c>
      <c r="I156" s="94" t="n">
        <v>1.864</v>
      </c>
      <c r="J156" s="92" t="n">
        <v>7.74</v>
      </c>
      <c r="K156" s="0" t="n">
        <v>-79.3</v>
      </c>
      <c r="L156" s="0" t="n">
        <v>5.3</v>
      </c>
    </row>
    <row r="157" customFormat="false" ht="12.75" hidden="false" customHeight="false" outlineLevel="0" collapsed="false">
      <c r="A157" s="100" t="n">
        <v>37118</v>
      </c>
      <c r="B157" s="91" t="n">
        <v>0.0212962962962963</v>
      </c>
      <c r="C157" s="92" t="n">
        <v>22.55</v>
      </c>
      <c r="D157" s="0" t="n">
        <v>101</v>
      </c>
      <c r="E157" s="0" t="n">
        <v>96</v>
      </c>
      <c r="F157" s="93" t="n">
        <v>74.2</v>
      </c>
      <c r="G157" s="92" t="n">
        <v>6.42</v>
      </c>
      <c r="H157" s="0" t="n">
        <v>48.6</v>
      </c>
      <c r="I157" s="94" t="n">
        <v>1.879</v>
      </c>
      <c r="J157" s="92" t="n">
        <v>7.68</v>
      </c>
      <c r="K157" s="0" t="n">
        <v>-76.3</v>
      </c>
      <c r="L157" s="0" t="n">
        <v>5.3</v>
      </c>
    </row>
    <row r="158" customFormat="false" ht="12.75" hidden="false" customHeight="false" outlineLevel="0" collapsed="false">
      <c r="A158" s="100" t="n">
        <v>37118</v>
      </c>
      <c r="B158" s="91" t="n">
        <v>0.031712962962963</v>
      </c>
      <c r="C158" s="92" t="n">
        <v>22.43</v>
      </c>
      <c r="D158" s="0" t="n">
        <v>101</v>
      </c>
      <c r="E158" s="0" t="n">
        <v>96</v>
      </c>
      <c r="F158" s="93" t="n">
        <v>74</v>
      </c>
      <c r="G158" s="92" t="n">
        <v>6.42</v>
      </c>
      <c r="H158" s="0" t="n">
        <v>48.6</v>
      </c>
      <c r="I158" s="94" t="n">
        <v>1.875</v>
      </c>
      <c r="J158" s="92" t="n">
        <v>7.64</v>
      </c>
      <c r="K158" s="0" t="n">
        <v>-73.9</v>
      </c>
      <c r="L158" s="0" t="n">
        <v>5.3</v>
      </c>
    </row>
    <row r="159" customFormat="false" ht="12.75" hidden="false" customHeight="false" outlineLevel="0" collapsed="false">
      <c r="A159" s="100" t="n">
        <v>37118</v>
      </c>
      <c r="B159" s="91" t="n">
        <v>0.0421296296296296</v>
      </c>
      <c r="C159" s="92" t="n">
        <v>22.32</v>
      </c>
      <c r="D159" s="0" t="n">
        <v>101</v>
      </c>
      <c r="E159" s="0" t="n">
        <v>96</v>
      </c>
      <c r="F159" s="93" t="n">
        <v>73.9</v>
      </c>
      <c r="G159" s="92" t="n">
        <v>6.42</v>
      </c>
      <c r="H159" s="0" t="n">
        <v>48.6</v>
      </c>
      <c r="I159" s="94" t="n">
        <v>1.877</v>
      </c>
      <c r="J159" s="92" t="n">
        <v>7.6</v>
      </c>
      <c r="K159" s="0" t="n">
        <v>-71.6</v>
      </c>
      <c r="L159" s="0" t="n">
        <v>5.3</v>
      </c>
    </row>
    <row r="160" customFormat="false" ht="12.75" hidden="false" customHeight="false" outlineLevel="0" collapsed="false">
      <c r="A160" s="100" t="n">
        <v>37118</v>
      </c>
      <c r="B160" s="91" t="n">
        <v>0.0525462962962963</v>
      </c>
      <c r="C160" s="92" t="n">
        <v>22.21</v>
      </c>
      <c r="D160" s="0" t="n">
        <v>101</v>
      </c>
      <c r="E160" s="0" t="n">
        <v>96</v>
      </c>
      <c r="F160" s="93" t="n">
        <v>74.1</v>
      </c>
      <c r="G160" s="92" t="n">
        <v>6.45</v>
      </c>
      <c r="H160" s="0" t="n">
        <v>48.6</v>
      </c>
      <c r="I160" s="94" t="n">
        <v>1.866</v>
      </c>
      <c r="J160" s="92" t="n">
        <v>7.57</v>
      </c>
      <c r="K160" s="0" t="n">
        <v>-69.8</v>
      </c>
      <c r="L160" s="0" t="n">
        <v>5.3</v>
      </c>
    </row>
    <row r="161" customFormat="false" ht="12.75" hidden="false" customHeight="false" outlineLevel="0" collapsed="false">
      <c r="A161" s="100" t="n">
        <v>37118</v>
      </c>
      <c r="B161" s="91" t="n">
        <v>0.062962962962963</v>
      </c>
      <c r="C161" s="92" t="n">
        <v>22.1</v>
      </c>
      <c r="D161" s="0" t="n">
        <v>101</v>
      </c>
      <c r="E161" s="0" t="n">
        <v>96</v>
      </c>
      <c r="F161" s="93" t="n">
        <v>74.1</v>
      </c>
      <c r="G161" s="92" t="n">
        <v>6.47</v>
      </c>
      <c r="H161" s="0" t="n">
        <v>48.6</v>
      </c>
      <c r="I161" s="94" t="n">
        <v>2.039</v>
      </c>
      <c r="J161" s="92" t="n">
        <v>7.5</v>
      </c>
      <c r="K161" s="0" t="n">
        <v>-66.1</v>
      </c>
      <c r="L161" s="0" t="n">
        <v>5.3</v>
      </c>
    </row>
    <row r="162" customFormat="false" ht="12.75" hidden="false" customHeight="false" outlineLevel="0" collapsed="false">
      <c r="A162" s="100" t="n">
        <v>37118</v>
      </c>
      <c r="B162" s="91" t="n">
        <v>0.0733796296296296</v>
      </c>
      <c r="C162" s="92" t="n">
        <v>22</v>
      </c>
      <c r="D162" s="0" t="n">
        <v>101</v>
      </c>
      <c r="E162" s="0" t="n">
        <v>95</v>
      </c>
      <c r="F162" s="93" t="n">
        <v>74.4</v>
      </c>
      <c r="G162" s="92" t="n">
        <v>6.51</v>
      </c>
      <c r="H162" s="0" t="n">
        <v>48.6</v>
      </c>
      <c r="I162" s="94" t="n">
        <v>1.873</v>
      </c>
      <c r="J162" s="92" t="n">
        <v>7.51</v>
      </c>
      <c r="K162" s="0" t="n">
        <v>-66.7</v>
      </c>
      <c r="L162" s="0" t="n">
        <v>5.3</v>
      </c>
    </row>
    <row r="163" customFormat="false" ht="12.75" hidden="false" customHeight="false" outlineLevel="0" collapsed="false">
      <c r="A163" s="100" t="n">
        <v>37118</v>
      </c>
      <c r="B163" s="91" t="n">
        <v>0.0837962962962963</v>
      </c>
      <c r="C163" s="92" t="n">
        <v>21.9</v>
      </c>
      <c r="D163" s="0" t="n">
        <v>101</v>
      </c>
      <c r="E163" s="0" t="n">
        <v>95</v>
      </c>
      <c r="F163" s="93" t="n">
        <v>74.4</v>
      </c>
      <c r="G163" s="92" t="n">
        <v>6.51</v>
      </c>
      <c r="H163" s="0" t="n">
        <v>48.6</v>
      </c>
      <c r="I163" s="94" t="n">
        <v>1.869</v>
      </c>
      <c r="J163" s="92" t="n">
        <v>7.49</v>
      </c>
      <c r="K163" s="0" t="n">
        <v>-65.4</v>
      </c>
      <c r="L163" s="0" t="n">
        <v>5.2</v>
      </c>
    </row>
    <row r="164" customFormat="false" ht="12.75" hidden="false" customHeight="false" outlineLevel="0" collapsed="false">
      <c r="A164" s="100" t="n">
        <v>37118</v>
      </c>
      <c r="B164" s="91" t="n">
        <v>0.094212962962963</v>
      </c>
      <c r="C164" s="92" t="n">
        <v>21.79</v>
      </c>
      <c r="D164" s="0" t="n">
        <v>101</v>
      </c>
      <c r="E164" s="0" t="n">
        <v>95</v>
      </c>
      <c r="F164" s="93" t="n">
        <v>74.3</v>
      </c>
      <c r="G164" s="92" t="n">
        <v>6.52</v>
      </c>
      <c r="H164" s="0" t="n">
        <v>48.6</v>
      </c>
      <c r="I164" s="94" t="n">
        <v>1.919</v>
      </c>
      <c r="J164" s="92" t="n">
        <v>7.46</v>
      </c>
      <c r="K164" s="0" t="n">
        <v>-63.8</v>
      </c>
      <c r="L164" s="0" t="n">
        <v>5.3</v>
      </c>
    </row>
    <row r="165" customFormat="false" ht="12.75" hidden="false" customHeight="false" outlineLevel="0" collapsed="false">
      <c r="A165" s="100" t="n">
        <v>37118</v>
      </c>
      <c r="B165" s="91" t="n">
        <v>0.10462962962963</v>
      </c>
      <c r="C165" s="92" t="n">
        <v>21.69</v>
      </c>
      <c r="D165" s="0" t="n">
        <v>101</v>
      </c>
      <c r="E165" s="0" t="n">
        <v>95</v>
      </c>
      <c r="F165" s="93" t="n">
        <v>74.6</v>
      </c>
      <c r="G165" s="92" t="n">
        <v>6.56</v>
      </c>
      <c r="H165" s="0" t="n">
        <v>48.6</v>
      </c>
      <c r="I165" s="94" t="n">
        <v>1.855</v>
      </c>
      <c r="J165" s="92" t="n">
        <v>7.46</v>
      </c>
      <c r="K165" s="0" t="n">
        <v>-63.7</v>
      </c>
      <c r="L165" s="0" t="n">
        <v>5.3</v>
      </c>
    </row>
    <row r="166" customFormat="false" ht="12.75" hidden="false" customHeight="false" outlineLevel="0" collapsed="false">
      <c r="A166" s="100" t="n">
        <v>37118</v>
      </c>
      <c r="B166" s="91" t="n">
        <v>0.115046296296296</v>
      </c>
      <c r="C166" s="92" t="n">
        <v>21.58</v>
      </c>
      <c r="D166" s="0" t="n">
        <v>101</v>
      </c>
      <c r="E166" s="0" t="n">
        <v>95</v>
      </c>
      <c r="F166" s="93" t="n">
        <v>74.6</v>
      </c>
      <c r="G166" s="92" t="n">
        <v>6.57</v>
      </c>
      <c r="H166" s="0" t="n">
        <v>48.6</v>
      </c>
      <c r="I166" s="94" t="n">
        <v>1.858</v>
      </c>
      <c r="J166" s="92" t="n">
        <v>7.44</v>
      </c>
      <c r="K166" s="0" t="n">
        <v>-62.6</v>
      </c>
      <c r="L166" s="0" t="n">
        <v>5.2</v>
      </c>
    </row>
    <row r="167" customFormat="false" ht="12.75" hidden="false" customHeight="false" outlineLevel="0" collapsed="false">
      <c r="A167" s="100" t="n">
        <v>37118</v>
      </c>
      <c r="B167" s="91" t="n">
        <v>0.125462962962963</v>
      </c>
      <c r="C167" s="92" t="n">
        <v>21.47</v>
      </c>
      <c r="D167" s="0" t="n">
        <v>101</v>
      </c>
      <c r="E167" s="0" t="n">
        <v>94</v>
      </c>
      <c r="F167" s="93" t="n">
        <v>74.8</v>
      </c>
      <c r="G167" s="92" t="n">
        <v>6.6</v>
      </c>
      <c r="H167" s="0" t="n">
        <v>48.6</v>
      </c>
      <c r="I167" s="94" t="n">
        <v>1.855</v>
      </c>
      <c r="J167" s="92" t="n">
        <v>7.43</v>
      </c>
      <c r="K167" s="0" t="n">
        <v>-62.2</v>
      </c>
      <c r="L167" s="0" t="n">
        <v>5.2</v>
      </c>
    </row>
    <row r="168" customFormat="false" ht="12.75" hidden="false" customHeight="false" outlineLevel="0" collapsed="false">
      <c r="A168" s="100" t="n">
        <v>37118</v>
      </c>
      <c r="B168" s="91" t="n">
        <v>0.13587962962963</v>
      </c>
      <c r="C168" s="92" t="n">
        <v>21.36</v>
      </c>
      <c r="D168" s="0" t="n">
        <v>101</v>
      </c>
      <c r="E168" s="0" t="n">
        <v>94</v>
      </c>
      <c r="F168" s="93" t="n">
        <v>74.8</v>
      </c>
      <c r="G168" s="92" t="n">
        <v>6.62</v>
      </c>
      <c r="H168" s="0" t="n">
        <v>48.6</v>
      </c>
      <c r="I168" s="94" t="n">
        <v>1.853</v>
      </c>
      <c r="J168" s="92" t="n">
        <v>7.43</v>
      </c>
      <c r="K168" s="0" t="n">
        <v>-61.8</v>
      </c>
      <c r="L168" s="0" t="n">
        <v>5.2</v>
      </c>
    </row>
    <row r="169" customFormat="false" ht="12.75" hidden="false" customHeight="false" outlineLevel="0" collapsed="false">
      <c r="A169" s="100" t="n">
        <v>37118</v>
      </c>
      <c r="B169" s="91" t="n">
        <v>0.146296296296296</v>
      </c>
      <c r="C169" s="92" t="n">
        <v>21.25</v>
      </c>
      <c r="D169" s="0" t="n">
        <v>101</v>
      </c>
      <c r="E169" s="0" t="n">
        <v>94</v>
      </c>
      <c r="F169" s="93" t="n">
        <v>74.4</v>
      </c>
      <c r="G169" s="92" t="n">
        <v>6.6</v>
      </c>
      <c r="H169" s="0" t="n">
        <v>48.6</v>
      </c>
      <c r="I169" s="94" t="n">
        <v>1.851</v>
      </c>
      <c r="J169" s="92" t="n">
        <v>7.41</v>
      </c>
      <c r="K169" s="0" t="n">
        <v>-60.8</v>
      </c>
      <c r="L169" s="0" t="n">
        <v>5.2</v>
      </c>
    </row>
    <row r="170" customFormat="false" ht="12.75" hidden="false" customHeight="false" outlineLevel="0" collapsed="false">
      <c r="A170" s="100" t="n">
        <v>37118</v>
      </c>
      <c r="B170" s="91" t="n">
        <v>0.156712962962963</v>
      </c>
      <c r="C170" s="92" t="n">
        <v>21.14</v>
      </c>
      <c r="D170" s="0" t="n">
        <v>101</v>
      </c>
      <c r="E170" s="0" t="n">
        <v>93</v>
      </c>
      <c r="F170" s="93" t="n">
        <v>74.5</v>
      </c>
      <c r="G170" s="92" t="n">
        <v>6.63</v>
      </c>
      <c r="H170" s="0" t="n">
        <v>48.6</v>
      </c>
      <c r="I170" s="94" t="n">
        <v>1.863</v>
      </c>
      <c r="J170" s="92" t="n">
        <v>7.4</v>
      </c>
      <c r="K170" s="0" t="n">
        <v>-60.2</v>
      </c>
      <c r="L170" s="0" t="n">
        <v>5.2</v>
      </c>
    </row>
    <row r="171" customFormat="false" ht="12.75" hidden="false" customHeight="false" outlineLevel="0" collapsed="false">
      <c r="A171" s="100" t="n">
        <v>37118</v>
      </c>
      <c r="B171" s="91" t="n">
        <v>0.16712962962963</v>
      </c>
      <c r="C171" s="92" t="n">
        <v>21.02</v>
      </c>
      <c r="D171" s="0" t="n">
        <v>100</v>
      </c>
      <c r="E171" s="0" t="n">
        <v>93</v>
      </c>
      <c r="F171" s="93" t="n">
        <v>74.6</v>
      </c>
      <c r="G171" s="92" t="n">
        <v>6.65</v>
      </c>
      <c r="H171" s="0" t="n">
        <v>48.6</v>
      </c>
      <c r="I171" s="94" t="n">
        <v>1.866</v>
      </c>
      <c r="J171" s="92" t="n">
        <v>7.39</v>
      </c>
      <c r="K171" s="0" t="n">
        <v>-59.8</v>
      </c>
      <c r="L171" s="0" t="n">
        <v>5.2</v>
      </c>
    </row>
    <row r="172" customFormat="false" ht="12.75" hidden="false" customHeight="false" outlineLevel="0" collapsed="false">
      <c r="A172" s="100" t="n">
        <v>37118</v>
      </c>
      <c r="B172" s="91" t="n">
        <v>0.177546296296296</v>
      </c>
      <c r="C172" s="92" t="n">
        <v>20.9</v>
      </c>
      <c r="D172" s="0" t="n">
        <v>100</v>
      </c>
      <c r="E172" s="0" t="n">
        <v>92</v>
      </c>
      <c r="F172" s="93" t="n">
        <v>75.1</v>
      </c>
      <c r="G172" s="92" t="n">
        <v>6.71</v>
      </c>
      <c r="H172" s="0" t="n">
        <v>48.6</v>
      </c>
      <c r="I172" s="94" t="n">
        <v>1.871</v>
      </c>
      <c r="J172" s="92" t="n">
        <v>7.38</v>
      </c>
      <c r="K172" s="0" t="n">
        <v>-59.3</v>
      </c>
      <c r="L172" s="0" t="n">
        <v>5.2</v>
      </c>
    </row>
    <row r="173" customFormat="false" ht="12.75" hidden="false" customHeight="false" outlineLevel="0" collapsed="false">
      <c r="A173" s="100" t="n">
        <v>37118</v>
      </c>
      <c r="B173" s="91" t="n">
        <v>0.187962962962963</v>
      </c>
      <c r="C173" s="92" t="n">
        <v>20.78</v>
      </c>
      <c r="D173" s="0" t="n">
        <v>100</v>
      </c>
      <c r="E173" s="0" t="n">
        <v>92</v>
      </c>
      <c r="F173" s="93" t="n">
        <v>75.3</v>
      </c>
      <c r="G173" s="92" t="n">
        <v>6.74</v>
      </c>
      <c r="H173" s="0" t="n">
        <v>48.6</v>
      </c>
      <c r="I173" s="94" t="n">
        <v>1.868</v>
      </c>
      <c r="J173" s="92" t="n">
        <v>7.38</v>
      </c>
      <c r="K173" s="0" t="n">
        <v>-59</v>
      </c>
      <c r="L173" s="0" t="n">
        <v>5.2</v>
      </c>
    </row>
    <row r="174" customFormat="false" ht="12.75" hidden="false" customHeight="false" outlineLevel="0" collapsed="false">
      <c r="A174" s="100" t="n">
        <v>37118</v>
      </c>
      <c r="B174" s="91" t="n">
        <v>0.19837962962963</v>
      </c>
      <c r="C174" s="92" t="n">
        <v>20.66</v>
      </c>
      <c r="D174" s="0" t="n">
        <v>100</v>
      </c>
      <c r="E174" s="0" t="n">
        <v>92</v>
      </c>
      <c r="F174" s="93" t="n">
        <v>75.4</v>
      </c>
      <c r="G174" s="92" t="n">
        <v>6.77</v>
      </c>
      <c r="H174" s="0" t="n">
        <v>48.6</v>
      </c>
      <c r="I174" s="94" t="n">
        <v>1.876</v>
      </c>
      <c r="J174" s="92" t="n">
        <v>7.37</v>
      </c>
      <c r="K174" s="0" t="n">
        <v>-58.6</v>
      </c>
      <c r="L174" s="0" t="n">
        <v>5.2</v>
      </c>
    </row>
    <row r="175" customFormat="false" ht="12.75" hidden="false" customHeight="false" outlineLevel="0" collapsed="false">
      <c r="A175" s="100" t="n">
        <v>37118</v>
      </c>
      <c r="B175" s="91" t="n">
        <v>0.208796296296296</v>
      </c>
      <c r="C175" s="92" t="n">
        <v>20.53</v>
      </c>
      <c r="D175" s="0" t="n">
        <v>100</v>
      </c>
      <c r="E175" s="0" t="n">
        <v>91</v>
      </c>
      <c r="F175" s="93" t="n">
        <v>75.6</v>
      </c>
      <c r="G175" s="92" t="n">
        <v>6.8</v>
      </c>
      <c r="H175" s="0" t="n">
        <v>48.6</v>
      </c>
      <c r="I175" s="94" t="n">
        <v>1.873</v>
      </c>
      <c r="J175" s="92" t="n">
        <v>7.37</v>
      </c>
      <c r="K175" s="0" t="n">
        <v>-58.4</v>
      </c>
      <c r="L175" s="0" t="n">
        <v>5.2</v>
      </c>
    </row>
    <row r="176" customFormat="false" ht="12.75" hidden="false" customHeight="false" outlineLevel="0" collapsed="false">
      <c r="A176" s="100" t="n">
        <v>37118</v>
      </c>
      <c r="B176" s="91" t="n">
        <v>0.219212962962963</v>
      </c>
      <c r="C176" s="92" t="n">
        <v>20.41</v>
      </c>
      <c r="D176" s="0" t="n">
        <v>99</v>
      </c>
      <c r="E176" s="0" t="n">
        <v>91</v>
      </c>
      <c r="F176" s="93" t="n">
        <v>75.9</v>
      </c>
      <c r="G176" s="92" t="n">
        <v>6.84</v>
      </c>
      <c r="H176" s="0" t="n">
        <v>48.6</v>
      </c>
      <c r="I176" s="94" t="n">
        <v>1.87</v>
      </c>
      <c r="J176" s="92" t="n">
        <v>7.37</v>
      </c>
      <c r="K176" s="0" t="n">
        <v>-58.3</v>
      </c>
      <c r="L176" s="0" t="n">
        <v>5.2</v>
      </c>
    </row>
    <row r="177" customFormat="false" ht="12.75" hidden="false" customHeight="false" outlineLevel="0" collapsed="false">
      <c r="A177" s="100" t="n">
        <v>37118</v>
      </c>
      <c r="B177" s="91" t="n">
        <v>0.22962962962963</v>
      </c>
      <c r="C177" s="92" t="n">
        <v>20.29</v>
      </c>
      <c r="D177" s="0" t="n">
        <v>99</v>
      </c>
      <c r="E177" s="0" t="n">
        <v>90</v>
      </c>
      <c r="F177" s="93" t="n">
        <v>76.1</v>
      </c>
      <c r="G177" s="92" t="n">
        <v>6.88</v>
      </c>
      <c r="H177" s="0" t="n">
        <v>48.6</v>
      </c>
      <c r="I177" s="94" t="n">
        <v>1.866</v>
      </c>
      <c r="J177" s="92" t="n">
        <v>7.37</v>
      </c>
      <c r="K177" s="0" t="n">
        <v>-58.3</v>
      </c>
      <c r="L177" s="0" t="n">
        <v>5.2</v>
      </c>
    </row>
    <row r="178" customFormat="false" ht="12.75" hidden="false" customHeight="false" outlineLevel="0" collapsed="false">
      <c r="A178" s="100" t="n">
        <v>37118</v>
      </c>
      <c r="B178" s="91" t="n">
        <v>0.240046296296296</v>
      </c>
      <c r="C178" s="92" t="n">
        <v>20.16</v>
      </c>
      <c r="D178" s="0" t="n">
        <v>99</v>
      </c>
      <c r="E178" s="0" t="n">
        <v>90</v>
      </c>
      <c r="F178" s="93" t="n">
        <v>76.2</v>
      </c>
      <c r="G178" s="92" t="n">
        <v>6.91</v>
      </c>
      <c r="H178" s="0" t="n">
        <v>48.6</v>
      </c>
      <c r="I178" s="94" t="n">
        <v>1.867</v>
      </c>
      <c r="J178" s="92" t="n">
        <v>7.36</v>
      </c>
      <c r="K178" s="0" t="n">
        <v>-58.1</v>
      </c>
      <c r="L178" s="0" t="n">
        <v>5.2</v>
      </c>
    </row>
    <row r="179" customFormat="false" ht="12.75" hidden="false" customHeight="false" outlineLevel="0" collapsed="false">
      <c r="A179" s="100" t="n">
        <v>37118</v>
      </c>
      <c r="B179" s="91" t="n">
        <v>0.250462962962963</v>
      </c>
      <c r="C179" s="92" t="n">
        <v>20.03</v>
      </c>
      <c r="D179" s="0" t="n">
        <v>99</v>
      </c>
      <c r="E179" s="0" t="n">
        <v>89</v>
      </c>
      <c r="F179" s="93" t="n">
        <v>76.5</v>
      </c>
      <c r="G179" s="92" t="n">
        <v>6.95</v>
      </c>
      <c r="H179" s="0" t="n">
        <v>48</v>
      </c>
      <c r="I179" s="94" t="n">
        <v>1.878</v>
      </c>
      <c r="J179" s="92" t="n">
        <v>7.36</v>
      </c>
      <c r="K179" s="0" t="n">
        <v>-58</v>
      </c>
      <c r="L179" s="0" t="n">
        <v>5.2</v>
      </c>
    </row>
    <row r="180" customFormat="false" ht="12.75" hidden="false" customHeight="false" outlineLevel="0" collapsed="false">
      <c r="A180" s="100" t="n">
        <v>37118</v>
      </c>
      <c r="B180" s="91" t="n">
        <v>0.26087962962963</v>
      </c>
      <c r="C180" s="92" t="n">
        <v>19.91</v>
      </c>
      <c r="D180" s="0" t="n">
        <v>99</v>
      </c>
      <c r="E180" s="0" t="n">
        <v>89</v>
      </c>
      <c r="F180" s="93" t="n">
        <v>76.9</v>
      </c>
      <c r="G180" s="92" t="n">
        <v>7</v>
      </c>
      <c r="H180" s="0" t="n">
        <v>48.6</v>
      </c>
      <c r="I180" s="94" t="n">
        <v>1.873</v>
      </c>
      <c r="J180" s="92" t="n">
        <v>7.36</v>
      </c>
      <c r="K180" s="0" t="n">
        <v>-58</v>
      </c>
      <c r="L180" s="0" t="n">
        <v>5.2</v>
      </c>
    </row>
    <row r="181" customFormat="false" ht="12.75" hidden="false" customHeight="false" outlineLevel="0" collapsed="false">
      <c r="A181" s="100" t="n">
        <v>37118</v>
      </c>
      <c r="B181" s="91" t="n">
        <v>0.271296296296296</v>
      </c>
      <c r="C181" s="92" t="n">
        <v>19.81</v>
      </c>
      <c r="D181" s="0" t="n">
        <v>98</v>
      </c>
      <c r="E181" s="0" t="n">
        <v>89</v>
      </c>
      <c r="F181" s="93" t="n">
        <v>77.7</v>
      </c>
      <c r="G181" s="92" t="n">
        <v>7.09</v>
      </c>
      <c r="H181" s="0" t="n">
        <v>48.6</v>
      </c>
      <c r="I181" s="94" t="n">
        <v>1.874</v>
      </c>
      <c r="J181" s="92" t="n">
        <v>7.36</v>
      </c>
      <c r="K181" s="0" t="n">
        <v>-58.2</v>
      </c>
      <c r="L181" s="0" t="n">
        <v>5.2</v>
      </c>
    </row>
    <row r="182" customFormat="false" ht="12.75" hidden="false" customHeight="false" outlineLevel="0" collapsed="false">
      <c r="A182" s="100" t="n">
        <v>37118</v>
      </c>
      <c r="B182" s="91" t="n">
        <v>0.281712962962963</v>
      </c>
      <c r="C182" s="92" t="n">
        <v>19.72</v>
      </c>
      <c r="D182" s="0" t="n">
        <v>98</v>
      </c>
      <c r="E182" s="0" t="n">
        <v>88</v>
      </c>
      <c r="F182" s="93" t="n">
        <v>79.1</v>
      </c>
      <c r="G182" s="92" t="n">
        <v>7.24</v>
      </c>
      <c r="H182" s="0" t="n">
        <v>48.6</v>
      </c>
      <c r="I182" s="94" t="n">
        <v>1.877</v>
      </c>
      <c r="J182" s="92" t="n">
        <v>7.38</v>
      </c>
      <c r="K182" s="0" t="n">
        <v>-59.2</v>
      </c>
      <c r="L182" s="0" t="n">
        <v>5.2</v>
      </c>
    </row>
    <row r="183" customFormat="false" ht="12.75" hidden="false" customHeight="false" outlineLevel="0" collapsed="false">
      <c r="A183" s="100" t="n">
        <v>37118</v>
      </c>
      <c r="B183" s="91" t="n">
        <v>0.29212962962963</v>
      </c>
      <c r="C183" s="92" t="n">
        <v>19.64</v>
      </c>
      <c r="D183" s="0" t="n">
        <v>98</v>
      </c>
      <c r="E183" s="0" t="n">
        <v>88</v>
      </c>
      <c r="F183" s="93" t="n">
        <v>81.1</v>
      </c>
      <c r="G183" s="92" t="n">
        <v>7.43</v>
      </c>
      <c r="H183" s="0" t="n">
        <v>48.6</v>
      </c>
      <c r="I183" s="94" t="n">
        <v>1.89</v>
      </c>
      <c r="J183" s="92" t="n">
        <v>7.4</v>
      </c>
      <c r="K183" s="0" t="n">
        <v>-60.2</v>
      </c>
      <c r="L183" s="0" t="n">
        <v>5.2</v>
      </c>
    </row>
    <row r="184" customFormat="false" ht="12.75" hidden="false" customHeight="false" outlineLevel="0" collapsed="false">
      <c r="A184" s="100" t="n">
        <v>37118</v>
      </c>
      <c r="B184" s="91" t="n">
        <v>0.302546296296296</v>
      </c>
      <c r="C184" s="92" t="n">
        <v>19.59</v>
      </c>
      <c r="D184" s="0" t="n">
        <v>97</v>
      </c>
      <c r="E184" s="0" t="n">
        <v>87</v>
      </c>
      <c r="F184" s="93" t="n">
        <v>83.5</v>
      </c>
      <c r="G184" s="92" t="n">
        <v>7.65</v>
      </c>
      <c r="H184" s="0" t="n">
        <v>48.6</v>
      </c>
      <c r="I184" s="94" t="n">
        <v>1.901</v>
      </c>
      <c r="J184" s="92" t="n">
        <v>7.44</v>
      </c>
      <c r="K184" s="0" t="n">
        <v>-62.1</v>
      </c>
      <c r="L184" s="0" t="n">
        <v>5.2</v>
      </c>
    </row>
    <row r="185" customFormat="false" ht="12.75" hidden="false" customHeight="false" outlineLevel="0" collapsed="false">
      <c r="A185" s="100" t="n">
        <v>37118</v>
      </c>
      <c r="B185" s="91" t="n">
        <v>0.312962962962963</v>
      </c>
      <c r="C185" s="92" t="n">
        <v>19.56</v>
      </c>
      <c r="D185" s="0" t="n">
        <v>97</v>
      </c>
      <c r="E185" s="0" t="n">
        <v>87</v>
      </c>
      <c r="F185" s="93" t="n">
        <v>86.3</v>
      </c>
      <c r="G185" s="92" t="n">
        <v>7.92</v>
      </c>
      <c r="H185" s="0" t="n">
        <v>48.6</v>
      </c>
      <c r="I185" s="94" t="n">
        <v>1.9</v>
      </c>
      <c r="J185" s="92" t="n">
        <v>7.49</v>
      </c>
      <c r="K185" s="0" t="n">
        <v>-64.9</v>
      </c>
      <c r="L185" s="0" t="n">
        <v>5.2</v>
      </c>
    </row>
    <row r="186" customFormat="false" ht="12.75" hidden="false" customHeight="false" outlineLevel="0" collapsed="false">
      <c r="A186" s="100" t="n">
        <v>37118</v>
      </c>
      <c r="B186" s="91" t="n">
        <v>0.32337962962963</v>
      </c>
      <c r="C186" s="92" t="n">
        <v>19.55</v>
      </c>
      <c r="D186" s="0" t="n">
        <v>97</v>
      </c>
      <c r="E186" s="0" t="n">
        <v>87</v>
      </c>
      <c r="F186" s="93" t="n">
        <v>89.3</v>
      </c>
      <c r="G186" s="92" t="n">
        <v>8.19</v>
      </c>
      <c r="H186" s="0" t="n">
        <v>49.8</v>
      </c>
      <c r="I186" s="94" t="n">
        <v>1.895</v>
      </c>
      <c r="J186" s="92" t="n">
        <v>7.55</v>
      </c>
      <c r="K186" s="0" t="n">
        <v>-68.7</v>
      </c>
      <c r="L186" s="0" t="n">
        <v>5.2</v>
      </c>
    </row>
    <row r="187" customFormat="false" ht="12.75" hidden="false" customHeight="false" outlineLevel="0" collapsed="false">
      <c r="A187" s="100" t="n">
        <v>37118</v>
      </c>
      <c r="B187" s="91" t="n">
        <v>0.333796296296296</v>
      </c>
      <c r="C187" s="92" t="n">
        <v>19.57</v>
      </c>
      <c r="D187" s="0" t="n">
        <v>96</v>
      </c>
      <c r="E187" s="0" t="n">
        <v>86</v>
      </c>
      <c r="F187" s="93" t="n">
        <v>92.5</v>
      </c>
      <c r="G187" s="92" t="n">
        <v>8.48</v>
      </c>
      <c r="H187" s="0" t="n">
        <v>49.8</v>
      </c>
      <c r="I187" s="94" t="n">
        <v>1.897</v>
      </c>
      <c r="J187" s="92" t="n">
        <v>7.63</v>
      </c>
      <c r="K187" s="0" t="n">
        <v>-72.9</v>
      </c>
      <c r="L187" s="0" t="n">
        <v>5.2</v>
      </c>
    </row>
    <row r="188" customFormat="false" ht="12.75" hidden="false" customHeight="false" outlineLevel="0" collapsed="false">
      <c r="A188" s="100" t="n">
        <v>37118</v>
      </c>
      <c r="B188" s="91" t="n">
        <v>0.344212962962963</v>
      </c>
      <c r="C188" s="92" t="n">
        <v>19.59</v>
      </c>
      <c r="D188" s="0" t="n">
        <v>96</v>
      </c>
      <c r="E188" s="0" t="n">
        <v>86</v>
      </c>
      <c r="F188" s="93" t="n">
        <v>95.7</v>
      </c>
      <c r="G188" s="92" t="n">
        <v>8.77</v>
      </c>
      <c r="H188" s="0" t="n">
        <v>49.8</v>
      </c>
      <c r="I188" s="94" t="n">
        <v>1.895</v>
      </c>
      <c r="J188" s="92" t="n">
        <v>7.72</v>
      </c>
      <c r="K188" s="0" t="n">
        <v>-78.1</v>
      </c>
      <c r="L188" s="0" t="n">
        <v>5.2</v>
      </c>
    </row>
    <row r="189" customFormat="false" ht="12.75" hidden="false" customHeight="false" outlineLevel="0" collapsed="false">
      <c r="A189" s="100" t="n">
        <v>37118</v>
      </c>
      <c r="B189" s="91" t="n">
        <v>0.35462962962963</v>
      </c>
      <c r="C189" s="92" t="n">
        <v>19.65</v>
      </c>
      <c r="D189" s="0" t="n">
        <v>96</v>
      </c>
      <c r="E189" s="0" t="n">
        <v>86</v>
      </c>
      <c r="F189" s="93" t="n">
        <v>98.7</v>
      </c>
      <c r="G189" s="92" t="n">
        <v>9.04</v>
      </c>
      <c r="H189" s="0" t="n">
        <v>49.8</v>
      </c>
      <c r="I189" s="94" t="n">
        <v>1.898</v>
      </c>
      <c r="J189" s="92" t="n">
        <v>7.83</v>
      </c>
      <c r="K189" s="0" t="n">
        <v>-84</v>
      </c>
      <c r="L189" s="0" t="n">
        <v>5.2</v>
      </c>
    </row>
    <row r="190" customFormat="false" ht="12.75" hidden="false" customHeight="false" outlineLevel="0" collapsed="false">
      <c r="A190" s="100" t="n">
        <v>37118</v>
      </c>
      <c r="B190" s="91" t="n">
        <v>0.365046296296296</v>
      </c>
      <c r="C190" s="92" t="n">
        <v>19.72</v>
      </c>
      <c r="D190" s="0" t="n">
        <v>96</v>
      </c>
      <c r="E190" s="0" t="n">
        <v>86</v>
      </c>
      <c r="F190" s="93" t="n">
        <v>101.6</v>
      </c>
      <c r="G190" s="92" t="n">
        <v>9.29</v>
      </c>
      <c r="H190" s="0" t="n">
        <v>51</v>
      </c>
      <c r="I190" s="94" t="n">
        <v>1.893</v>
      </c>
      <c r="J190" s="92" t="n">
        <v>7.94</v>
      </c>
      <c r="K190" s="0" t="n">
        <v>-90.3</v>
      </c>
      <c r="L190" s="0" t="n">
        <v>5.2</v>
      </c>
    </row>
    <row r="191" customFormat="false" ht="12.75" hidden="false" customHeight="false" outlineLevel="0" collapsed="false">
      <c r="A191" s="100" t="n">
        <v>37118</v>
      </c>
      <c r="B191" s="91" t="n">
        <v>0.375462962962963</v>
      </c>
      <c r="C191" s="92" t="n">
        <v>19.82</v>
      </c>
      <c r="D191" s="0" t="n">
        <v>95</v>
      </c>
      <c r="E191" s="0" t="n">
        <v>86</v>
      </c>
      <c r="F191" s="93" t="n">
        <v>104.5</v>
      </c>
      <c r="G191" s="92" t="n">
        <v>9.53</v>
      </c>
      <c r="H191" s="0" t="n">
        <v>51</v>
      </c>
      <c r="I191" s="94" t="n">
        <v>1.892</v>
      </c>
      <c r="J191" s="92" t="n">
        <v>8.06</v>
      </c>
      <c r="K191" s="0" t="n">
        <v>-97</v>
      </c>
      <c r="L191" s="0" t="n">
        <v>5.2</v>
      </c>
    </row>
    <row r="192" customFormat="false" ht="12.75" hidden="false" customHeight="false" outlineLevel="0" collapsed="false">
      <c r="A192" s="100" t="n">
        <v>37118</v>
      </c>
      <c r="B192" s="91" t="n">
        <v>0.38587962962963</v>
      </c>
      <c r="C192" s="92" t="n">
        <v>19.94</v>
      </c>
      <c r="D192" s="0" t="n">
        <v>95</v>
      </c>
      <c r="E192" s="0" t="n">
        <v>86</v>
      </c>
      <c r="F192" s="93" t="n">
        <v>107.2</v>
      </c>
      <c r="G192" s="92" t="n">
        <v>9.76</v>
      </c>
      <c r="H192" s="0" t="n">
        <v>51</v>
      </c>
      <c r="I192" s="94" t="n">
        <v>1.901</v>
      </c>
      <c r="J192" s="92" t="n">
        <v>8.17</v>
      </c>
      <c r="K192" s="0" t="n">
        <v>-103.3</v>
      </c>
      <c r="L192" s="0" t="n">
        <v>5.2</v>
      </c>
    </row>
    <row r="193" customFormat="false" ht="12.75" hidden="false" customHeight="false" outlineLevel="0" collapsed="false">
      <c r="A193" s="100" t="n">
        <v>37118</v>
      </c>
      <c r="B193" s="91" t="n">
        <v>0.396296296296296</v>
      </c>
      <c r="C193" s="92" t="n">
        <v>20.09</v>
      </c>
      <c r="D193" s="0" t="n">
        <v>95</v>
      </c>
      <c r="E193" s="0" t="n">
        <v>86</v>
      </c>
      <c r="F193" s="93" t="n">
        <v>109.9</v>
      </c>
      <c r="G193" s="92" t="n">
        <v>9.98</v>
      </c>
      <c r="H193" s="0" t="n">
        <v>52.1</v>
      </c>
      <c r="I193" s="94" t="n">
        <v>1.875</v>
      </c>
      <c r="J193" s="92" t="n">
        <v>8.29</v>
      </c>
      <c r="K193" s="0" t="n">
        <v>-110.2</v>
      </c>
      <c r="L193" s="0" t="n">
        <v>5.2</v>
      </c>
    </row>
    <row r="194" customFormat="false" ht="12.75" hidden="false" customHeight="false" outlineLevel="0" collapsed="false">
      <c r="A194" s="100" t="n">
        <v>37118</v>
      </c>
      <c r="B194" s="91" t="n">
        <v>0.406712962962963</v>
      </c>
      <c r="C194" s="92" t="n">
        <v>20.26</v>
      </c>
      <c r="D194" s="0" t="n">
        <v>94</v>
      </c>
      <c r="E194" s="0" t="n">
        <v>86</v>
      </c>
      <c r="F194" s="93" t="n">
        <v>112.6</v>
      </c>
      <c r="G194" s="92" t="n">
        <v>10.18</v>
      </c>
      <c r="H194" s="0" t="n">
        <v>52.1</v>
      </c>
      <c r="I194" s="94" t="n">
        <v>1.945</v>
      </c>
      <c r="J194" s="92" t="n">
        <v>8.38</v>
      </c>
      <c r="K194" s="0" t="n">
        <v>-115.1</v>
      </c>
      <c r="L194" s="0" t="n">
        <v>5.2</v>
      </c>
    </row>
    <row r="195" customFormat="false" ht="12.75" hidden="false" customHeight="false" outlineLevel="0" collapsed="false">
      <c r="A195" s="100" t="n">
        <v>37118</v>
      </c>
      <c r="B195" s="91" t="n">
        <v>0.41712962962963</v>
      </c>
      <c r="C195" s="92" t="n">
        <v>20.46</v>
      </c>
      <c r="D195" s="0" t="n">
        <v>94</v>
      </c>
      <c r="E195" s="0" t="n">
        <v>86</v>
      </c>
      <c r="F195" s="93" t="n">
        <v>114.9</v>
      </c>
      <c r="G195" s="92" t="n">
        <v>10.35</v>
      </c>
      <c r="H195" s="0" t="n">
        <v>52.1</v>
      </c>
      <c r="I195" s="94" t="n">
        <v>1.875</v>
      </c>
      <c r="J195" s="92" t="n">
        <v>8.47</v>
      </c>
      <c r="K195" s="0" t="n">
        <v>-120.3</v>
      </c>
      <c r="L195" s="0" t="n">
        <v>5.2</v>
      </c>
    </row>
    <row r="196" customFormat="false" ht="12.75" hidden="false" customHeight="false" outlineLevel="0" collapsed="false">
      <c r="A196" s="100" t="n">
        <v>37118</v>
      </c>
      <c r="B196" s="91" t="n">
        <v>0.427546296296296</v>
      </c>
      <c r="C196" s="92" t="n">
        <v>20.67</v>
      </c>
      <c r="D196" s="0" t="n">
        <v>94</v>
      </c>
      <c r="E196" s="0" t="n">
        <v>86</v>
      </c>
      <c r="F196" s="93" t="n">
        <v>117.1</v>
      </c>
      <c r="G196" s="92" t="n">
        <v>10.51</v>
      </c>
      <c r="H196" s="0" t="n">
        <v>52.7</v>
      </c>
      <c r="I196" s="94" t="n">
        <v>1.873</v>
      </c>
      <c r="J196" s="92" t="n">
        <v>8.56</v>
      </c>
      <c r="K196" s="0" t="n">
        <v>-125.2</v>
      </c>
      <c r="L196" s="0" t="n">
        <v>5.2</v>
      </c>
    </row>
    <row r="197" customFormat="false" ht="12.75" hidden="false" customHeight="false" outlineLevel="0" collapsed="false">
      <c r="A197" s="100" t="n">
        <v>37118</v>
      </c>
      <c r="B197" s="91" t="n">
        <v>0.437962962962963</v>
      </c>
      <c r="C197" s="92" t="n">
        <v>20.89</v>
      </c>
      <c r="D197" s="0" t="n">
        <v>94</v>
      </c>
      <c r="E197" s="0" t="n">
        <v>86</v>
      </c>
      <c r="F197" s="93" t="n">
        <v>119.3</v>
      </c>
      <c r="G197" s="92" t="n">
        <v>10.66</v>
      </c>
      <c r="H197" s="0" t="n">
        <v>52.7</v>
      </c>
      <c r="I197" s="94" t="n">
        <v>1.877</v>
      </c>
      <c r="J197" s="92" t="n">
        <v>8.63</v>
      </c>
      <c r="K197" s="0" t="n">
        <v>-129.4</v>
      </c>
      <c r="L197" s="0" t="n">
        <v>5.2</v>
      </c>
    </row>
    <row r="198" customFormat="false" ht="12.75" hidden="false" customHeight="false" outlineLevel="0" collapsed="false">
      <c r="A198" s="100" t="n">
        <v>37118</v>
      </c>
      <c r="B198" s="91" t="n">
        <v>0.44837962962963</v>
      </c>
      <c r="C198" s="92" t="n">
        <v>21.13</v>
      </c>
      <c r="D198" s="0" t="n">
        <v>94</v>
      </c>
      <c r="E198" s="0" t="n">
        <v>87</v>
      </c>
      <c r="F198" s="93" t="n">
        <v>121.6</v>
      </c>
      <c r="G198" s="92" t="n">
        <v>10.81</v>
      </c>
      <c r="H198" s="0" t="n">
        <v>52.7</v>
      </c>
      <c r="I198" s="94" t="n">
        <v>1.874</v>
      </c>
      <c r="J198" s="92" t="n">
        <v>8.71</v>
      </c>
      <c r="K198" s="0" t="n">
        <v>-133.7</v>
      </c>
      <c r="L198" s="0" t="n">
        <v>5.2</v>
      </c>
    </row>
    <row r="199" customFormat="false" ht="12.75" hidden="false" customHeight="false" outlineLevel="0" collapsed="false">
      <c r="A199" s="100" t="n">
        <v>37118</v>
      </c>
      <c r="B199" s="91" t="n">
        <v>0.458796296296296</v>
      </c>
      <c r="C199" s="92" t="n">
        <v>21.4</v>
      </c>
      <c r="D199" s="0" t="n">
        <v>93</v>
      </c>
      <c r="E199" s="0" t="n">
        <v>87</v>
      </c>
      <c r="F199" s="93" t="n">
        <v>123.9</v>
      </c>
      <c r="G199" s="92" t="n">
        <v>10.96</v>
      </c>
      <c r="H199" s="0" t="n">
        <v>52.7</v>
      </c>
      <c r="I199" s="94" t="n">
        <v>1.855</v>
      </c>
      <c r="J199" s="92" t="n">
        <v>8.78</v>
      </c>
      <c r="K199" s="0" t="n">
        <v>-137.6</v>
      </c>
      <c r="L199" s="0" t="n">
        <v>5.2</v>
      </c>
    </row>
    <row r="200" customFormat="false" ht="12.75" hidden="false" customHeight="false" outlineLevel="0" collapsed="false">
      <c r="A200" s="100" t="n">
        <v>37118</v>
      </c>
      <c r="B200" s="91" t="n">
        <v>0.469212962962963</v>
      </c>
      <c r="C200" s="92" t="n">
        <v>21.67</v>
      </c>
      <c r="D200" s="0" t="n">
        <v>93</v>
      </c>
      <c r="E200" s="0" t="n">
        <v>87</v>
      </c>
      <c r="F200" s="93" t="n">
        <v>125.8</v>
      </c>
      <c r="G200" s="92" t="n">
        <v>11.06</v>
      </c>
      <c r="H200" s="0" t="n">
        <v>53.9</v>
      </c>
      <c r="I200" s="94" t="n">
        <v>1.848</v>
      </c>
      <c r="J200" s="92" t="n">
        <v>8.84</v>
      </c>
      <c r="K200" s="0" t="n">
        <v>-141.2</v>
      </c>
      <c r="L200" s="0" t="n">
        <v>5.3</v>
      </c>
    </row>
    <row r="201" customFormat="false" ht="12.75" hidden="false" customHeight="false" outlineLevel="0" collapsed="false">
      <c r="A201" s="100" t="n">
        <v>37118</v>
      </c>
      <c r="B201" s="91" t="n">
        <v>0.47962962962963</v>
      </c>
      <c r="C201" s="92" t="n">
        <v>21.96</v>
      </c>
      <c r="D201" s="0" t="n">
        <v>93</v>
      </c>
      <c r="E201" s="0" t="n">
        <v>88</v>
      </c>
      <c r="F201" s="93" t="n">
        <v>127.5</v>
      </c>
      <c r="G201" s="92" t="n">
        <v>11.16</v>
      </c>
      <c r="H201" s="0" t="n">
        <v>53.9</v>
      </c>
      <c r="I201" s="94" t="n">
        <v>1.843</v>
      </c>
      <c r="J201" s="92" t="n">
        <v>8.9</v>
      </c>
      <c r="K201" s="0" t="n">
        <v>-144.7</v>
      </c>
      <c r="L201" s="0" t="n">
        <v>5.2</v>
      </c>
    </row>
    <row r="202" customFormat="false" ht="12.75" hidden="false" customHeight="false" outlineLevel="0" collapsed="false">
      <c r="A202" s="100" t="n">
        <v>37118</v>
      </c>
      <c r="B202" s="91" t="n">
        <v>0.490046296296296</v>
      </c>
      <c r="C202" s="92" t="n">
        <v>22.25</v>
      </c>
      <c r="D202" s="0" t="n">
        <v>93</v>
      </c>
      <c r="E202" s="0" t="n">
        <v>88</v>
      </c>
      <c r="F202" s="93" t="n">
        <v>129.1</v>
      </c>
      <c r="G202" s="92" t="n">
        <v>11.24</v>
      </c>
      <c r="H202" s="0" t="n">
        <v>53.9</v>
      </c>
      <c r="I202" s="94" t="n">
        <v>1.838</v>
      </c>
      <c r="J202" s="92" t="n">
        <v>8.95</v>
      </c>
      <c r="K202" s="0" t="n">
        <v>-147.5</v>
      </c>
      <c r="L202" s="0" t="n">
        <v>5.3</v>
      </c>
    </row>
    <row r="203" customFormat="false" ht="12.75" hidden="false" customHeight="false" outlineLevel="0" collapsed="false">
      <c r="A203" s="100" t="n">
        <v>37118</v>
      </c>
      <c r="B203" s="91" t="n">
        <v>0.500462962962963</v>
      </c>
      <c r="C203" s="92" t="n">
        <v>22.53</v>
      </c>
      <c r="D203" s="0" t="n">
        <v>93</v>
      </c>
      <c r="E203" s="0" t="n">
        <v>88</v>
      </c>
      <c r="F203" s="93" t="n">
        <v>131.1</v>
      </c>
      <c r="G203" s="92" t="n">
        <v>11.34</v>
      </c>
      <c r="H203" s="0" t="n">
        <v>53.9</v>
      </c>
      <c r="I203" s="94" t="n">
        <v>1.826</v>
      </c>
      <c r="J203" s="92" t="n">
        <v>8.97</v>
      </c>
      <c r="K203" s="0" t="n">
        <v>-148.9</v>
      </c>
      <c r="L203" s="0" t="n">
        <v>5.3</v>
      </c>
    </row>
    <row r="204" customFormat="false" ht="12.75" hidden="false" customHeight="false" outlineLevel="0" collapsed="false">
      <c r="A204" s="100" t="n">
        <v>37118</v>
      </c>
      <c r="B204" s="91" t="n">
        <v>0.51087962962963</v>
      </c>
      <c r="C204" s="92" t="n">
        <v>22.85</v>
      </c>
      <c r="D204" s="0" t="n">
        <v>93</v>
      </c>
      <c r="E204" s="0" t="n">
        <v>89</v>
      </c>
      <c r="F204" s="93" t="n">
        <v>133</v>
      </c>
      <c r="G204" s="92" t="n">
        <v>11.44</v>
      </c>
      <c r="H204" s="0" t="n">
        <v>55.1</v>
      </c>
      <c r="I204" s="94" t="n">
        <v>1.824</v>
      </c>
      <c r="J204" s="92" t="n">
        <v>9.02</v>
      </c>
      <c r="K204" s="0" t="n">
        <v>-151.9</v>
      </c>
      <c r="L204" s="0" t="n">
        <v>5.3</v>
      </c>
      <c r="N204" s="101"/>
    </row>
    <row r="205" customFormat="false" ht="12.75" hidden="false" customHeight="false" outlineLevel="0" collapsed="false">
      <c r="A205" s="100" t="n">
        <v>37118</v>
      </c>
      <c r="B205" s="91" t="n">
        <v>0.521296296296296</v>
      </c>
      <c r="C205" s="92" t="n">
        <v>23.15</v>
      </c>
      <c r="D205" s="0" t="n">
        <v>92</v>
      </c>
      <c r="E205" s="0" t="n">
        <v>89</v>
      </c>
      <c r="F205" s="93" t="n">
        <v>134.8</v>
      </c>
      <c r="G205" s="92" t="n">
        <v>11.53</v>
      </c>
      <c r="H205" s="0" t="n">
        <v>55.1</v>
      </c>
      <c r="I205" s="94" t="n">
        <v>1.824</v>
      </c>
      <c r="J205" s="92" t="n">
        <v>9.05</v>
      </c>
      <c r="K205" s="0" t="n">
        <v>-153.8</v>
      </c>
      <c r="L205" s="0" t="n">
        <v>5.3</v>
      </c>
    </row>
    <row r="206" customFormat="false" ht="12.75" hidden="false" customHeight="false" outlineLevel="0" collapsed="false">
      <c r="A206" s="100" t="n">
        <v>37118</v>
      </c>
      <c r="B206" s="91" t="n">
        <v>0.531712962962963</v>
      </c>
      <c r="C206" s="92" t="n">
        <v>23.46</v>
      </c>
      <c r="D206" s="0" t="n">
        <v>92</v>
      </c>
      <c r="E206" s="0" t="n">
        <v>90</v>
      </c>
      <c r="F206" s="93" t="n">
        <v>136.1</v>
      </c>
      <c r="G206" s="92" t="n">
        <v>11.57</v>
      </c>
      <c r="H206" s="0" t="n">
        <v>55.1</v>
      </c>
      <c r="I206" s="94" t="n">
        <v>1.806</v>
      </c>
      <c r="J206" s="92" t="n">
        <v>9.09</v>
      </c>
      <c r="K206" s="0" t="n">
        <v>-156.3</v>
      </c>
      <c r="L206" s="0" t="n">
        <v>5.3</v>
      </c>
    </row>
    <row r="207" customFormat="false" ht="12.75" hidden="false" customHeight="false" outlineLevel="0" collapsed="false">
      <c r="A207" s="100" t="n">
        <v>37118</v>
      </c>
      <c r="B207" s="91" t="n">
        <v>0.54212962962963</v>
      </c>
      <c r="C207" s="92" t="n">
        <v>23.77</v>
      </c>
      <c r="D207" s="0" t="n">
        <v>92</v>
      </c>
      <c r="E207" s="0" t="n">
        <v>90</v>
      </c>
      <c r="F207" s="93" t="n">
        <v>136.9</v>
      </c>
      <c r="G207" s="92" t="n">
        <v>11.57</v>
      </c>
      <c r="H207" s="0" t="n">
        <v>55.1</v>
      </c>
      <c r="I207" s="94" t="n">
        <v>1.819</v>
      </c>
      <c r="J207" s="92" t="n">
        <v>9.12</v>
      </c>
      <c r="K207" s="0" t="n">
        <v>-158.1</v>
      </c>
      <c r="L207" s="0" t="n">
        <v>5.3</v>
      </c>
    </row>
    <row r="208" customFormat="false" ht="12.75" hidden="false" customHeight="false" outlineLevel="0" collapsed="false">
      <c r="A208" s="100" t="n">
        <v>37118</v>
      </c>
      <c r="B208" s="91" t="n">
        <v>0.552546296296296</v>
      </c>
      <c r="C208" s="92" t="n">
        <v>24.08</v>
      </c>
      <c r="D208" s="0" t="n">
        <v>92</v>
      </c>
      <c r="E208" s="0" t="n">
        <v>90</v>
      </c>
      <c r="F208" s="93" t="n">
        <v>137.8</v>
      </c>
      <c r="G208" s="92" t="n">
        <v>11.58</v>
      </c>
      <c r="H208" s="0" t="n">
        <v>55.1</v>
      </c>
      <c r="I208" s="94" t="n">
        <v>1.796</v>
      </c>
      <c r="J208" s="92" t="n">
        <v>9.16</v>
      </c>
      <c r="K208" s="0" t="n">
        <v>-160.3</v>
      </c>
      <c r="L208" s="0" t="n">
        <v>5.3</v>
      </c>
    </row>
    <row r="209" customFormat="false" ht="12.75" hidden="false" customHeight="false" outlineLevel="0" collapsed="false">
      <c r="A209" s="100" t="n">
        <v>37118</v>
      </c>
      <c r="B209" s="91" t="n">
        <v>0.562962962962963</v>
      </c>
      <c r="C209" s="92" t="n">
        <v>24.35</v>
      </c>
      <c r="D209" s="0" t="n">
        <v>92</v>
      </c>
      <c r="E209" s="0" t="n">
        <v>90</v>
      </c>
      <c r="F209" s="93" t="n">
        <v>138.3</v>
      </c>
      <c r="G209" s="92" t="n">
        <v>11.56</v>
      </c>
      <c r="H209" s="0" t="n">
        <v>56.3</v>
      </c>
      <c r="I209" s="94" t="n">
        <v>1.796</v>
      </c>
      <c r="J209" s="92" t="n">
        <v>9.2</v>
      </c>
      <c r="K209" s="0" t="n">
        <v>-162.5</v>
      </c>
      <c r="L209" s="0" t="n">
        <v>5.3</v>
      </c>
    </row>
    <row r="210" customFormat="false" ht="12.75" hidden="false" customHeight="false" outlineLevel="0" collapsed="false">
      <c r="A210" s="100" t="n">
        <v>37118</v>
      </c>
      <c r="B210" s="91" t="n">
        <v>0.57337962962963</v>
      </c>
      <c r="C210" s="92" t="n">
        <v>24.66</v>
      </c>
      <c r="D210" s="0" t="n">
        <v>92</v>
      </c>
      <c r="E210" s="0" t="n">
        <v>91</v>
      </c>
      <c r="F210" s="93" t="n">
        <v>138.7</v>
      </c>
      <c r="G210" s="92" t="n">
        <v>11.53</v>
      </c>
      <c r="H210" s="0" t="n">
        <v>56.3</v>
      </c>
      <c r="I210" s="94" t="n">
        <v>1.8</v>
      </c>
      <c r="J210" s="92" t="n">
        <v>9.23</v>
      </c>
      <c r="K210" s="0" t="n">
        <v>-164.6</v>
      </c>
      <c r="L210" s="0" t="n">
        <v>5.3</v>
      </c>
    </row>
    <row r="211" customFormat="false" ht="12.75" hidden="false" customHeight="false" outlineLevel="0" collapsed="false">
      <c r="A211" s="100" t="n">
        <v>37118</v>
      </c>
      <c r="B211" s="91" t="n">
        <v>0.583796296296296</v>
      </c>
      <c r="C211" s="92" t="n">
        <v>24.93</v>
      </c>
      <c r="D211" s="0" t="n">
        <v>91</v>
      </c>
      <c r="E211" s="0" t="n">
        <v>91</v>
      </c>
      <c r="F211" s="93" t="n">
        <v>138.2</v>
      </c>
      <c r="G211" s="92" t="n">
        <v>11.44</v>
      </c>
      <c r="H211" s="0" t="n">
        <v>56.3</v>
      </c>
      <c r="I211" s="94" t="n">
        <v>1.794</v>
      </c>
      <c r="J211" s="92" t="n">
        <v>9.24</v>
      </c>
      <c r="K211" s="0" t="n">
        <v>-164.9</v>
      </c>
      <c r="L211" s="0" t="n">
        <v>5.3</v>
      </c>
    </row>
    <row r="212" customFormat="false" ht="12.75" hidden="false" customHeight="false" outlineLevel="0" collapsed="false">
      <c r="A212" s="100" t="n">
        <v>37118</v>
      </c>
      <c r="B212" s="91" t="n">
        <v>0.594212962962963</v>
      </c>
      <c r="C212" s="92" t="n">
        <v>25.21</v>
      </c>
      <c r="D212" s="0" t="n">
        <v>91</v>
      </c>
      <c r="E212" s="0" t="n">
        <v>91</v>
      </c>
      <c r="F212" s="93" t="n">
        <v>137.9</v>
      </c>
      <c r="G212" s="92" t="n">
        <v>11.35</v>
      </c>
      <c r="H212" s="0" t="n">
        <v>56.3</v>
      </c>
      <c r="I212" s="94" t="n">
        <v>1.789</v>
      </c>
      <c r="J212" s="92" t="n">
        <v>9.29</v>
      </c>
      <c r="K212" s="0" t="n">
        <v>-167.9</v>
      </c>
      <c r="L212" s="0" t="n">
        <v>5.3</v>
      </c>
    </row>
    <row r="213" customFormat="false" ht="12.75" hidden="false" customHeight="false" outlineLevel="0" collapsed="false">
      <c r="A213" s="100" t="n">
        <v>37118</v>
      </c>
      <c r="B213" s="91" t="n">
        <v>0.60462962962963</v>
      </c>
      <c r="C213" s="92" t="n">
        <v>25.45</v>
      </c>
      <c r="D213" s="0" t="n">
        <v>91</v>
      </c>
      <c r="E213" s="0" t="n">
        <v>92</v>
      </c>
      <c r="F213" s="93" t="n">
        <v>137.3</v>
      </c>
      <c r="G213" s="92" t="n">
        <v>11.25</v>
      </c>
      <c r="H213" s="0" t="n">
        <v>56.3</v>
      </c>
      <c r="I213" s="94" t="n">
        <v>1.786</v>
      </c>
      <c r="J213" s="92" t="n">
        <v>9.32</v>
      </c>
      <c r="K213" s="0" t="n">
        <v>-169.9</v>
      </c>
      <c r="L213" s="0" t="n">
        <v>5.3</v>
      </c>
    </row>
    <row r="214" customFormat="false" ht="12.75" hidden="false" customHeight="false" outlineLevel="0" collapsed="false">
      <c r="A214" s="100" t="n">
        <v>37118</v>
      </c>
      <c r="B214" s="91" t="n">
        <v>0.615046296296296</v>
      </c>
      <c r="C214" s="92" t="n">
        <v>25.66</v>
      </c>
      <c r="D214" s="0" t="n">
        <v>92</v>
      </c>
      <c r="E214" s="0" t="n">
        <v>93</v>
      </c>
      <c r="F214" s="93" t="n">
        <v>136.9</v>
      </c>
      <c r="G214" s="92" t="n">
        <v>11.17</v>
      </c>
      <c r="H214" s="0" t="n">
        <v>56.3</v>
      </c>
      <c r="I214" s="94" t="n">
        <v>1.789</v>
      </c>
      <c r="J214" s="92" t="n">
        <v>9.33</v>
      </c>
      <c r="K214" s="0" t="n">
        <v>-170.8</v>
      </c>
      <c r="L214" s="0" t="n">
        <v>5.3</v>
      </c>
    </row>
    <row r="215" customFormat="false" ht="12.75" hidden="false" customHeight="false" outlineLevel="0" collapsed="false">
      <c r="A215" s="100" t="n">
        <v>37118</v>
      </c>
      <c r="B215" s="91" t="n">
        <v>0.625462962962963</v>
      </c>
      <c r="C215" s="92" t="n">
        <v>25.86</v>
      </c>
      <c r="D215" s="0" t="n">
        <v>92</v>
      </c>
      <c r="E215" s="0" t="n">
        <v>93</v>
      </c>
      <c r="F215" s="93" t="n">
        <v>136.4</v>
      </c>
      <c r="G215" s="92" t="n">
        <v>11.09</v>
      </c>
      <c r="H215" s="0" t="n">
        <v>56.3</v>
      </c>
      <c r="I215" s="94" t="n">
        <v>1.782</v>
      </c>
      <c r="J215" s="92" t="n">
        <v>9.34</v>
      </c>
      <c r="K215" s="0" t="n">
        <v>-171.2</v>
      </c>
      <c r="L215" s="0" t="n">
        <v>5.3</v>
      </c>
    </row>
    <row r="216" customFormat="false" ht="12.75" hidden="false" customHeight="false" outlineLevel="0" collapsed="false">
      <c r="A216" s="100" t="n">
        <v>37118</v>
      </c>
      <c r="B216" s="91" t="n">
        <v>0.63587962962963</v>
      </c>
      <c r="C216" s="92" t="n">
        <v>26.07</v>
      </c>
      <c r="D216" s="0" t="n">
        <v>92</v>
      </c>
      <c r="E216" s="0" t="n">
        <v>94</v>
      </c>
      <c r="F216" s="93" t="n">
        <v>135.8</v>
      </c>
      <c r="G216" s="92" t="n">
        <v>11</v>
      </c>
      <c r="H216" s="0" t="n">
        <v>56.3</v>
      </c>
      <c r="I216" s="94" t="n">
        <v>1.769</v>
      </c>
      <c r="J216" s="92" t="n">
        <v>9.38</v>
      </c>
      <c r="K216" s="0" t="n">
        <v>-173.4</v>
      </c>
      <c r="L216" s="0" t="n">
        <v>5.3</v>
      </c>
    </row>
    <row r="217" customFormat="false" ht="12.75" hidden="false" customHeight="false" outlineLevel="0" collapsed="false">
      <c r="A217" s="100" t="n">
        <v>37118</v>
      </c>
      <c r="B217" s="91" t="n">
        <v>0.646296296296296</v>
      </c>
      <c r="C217" s="92" t="n">
        <v>26.28</v>
      </c>
      <c r="D217" s="0" t="n">
        <v>92</v>
      </c>
      <c r="E217" s="0" t="n">
        <v>95</v>
      </c>
      <c r="F217" s="93" t="n">
        <v>134.9</v>
      </c>
      <c r="G217" s="92" t="n">
        <v>10.89</v>
      </c>
      <c r="H217" s="0" t="n">
        <v>56.3</v>
      </c>
      <c r="I217" s="94" t="n">
        <v>1.766</v>
      </c>
      <c r="J217" s="92" t="n">
        <v>9.4</v>
      </c>
      <c r="K217" s="0" t="n">
        <v>-175.1</v>
      </c>
      <c r="L217" s="0" t="n">
        <v>5.3</v>
      </c>
    </row>
    <row r="218" customFormat="false" ht="12.75" hidden="false" customHeight="false" outlineLevel="0" collapsed="false">
      <c r="A218" s="100" t="n">
        <v>37118</v>
      </c>
      <c r="B218" s="91" t="n">
        <v>0.656712962962963</v>
      </c>
      <c r="C218" s="92" t="n">
        <v>26.42</v>
      </c>
      <c r="D218" s="0" t="n">
        <v>93</v>
      </c>
      <c r="E218" s="0" t="n">
        <v>95</v>
      </c>
      <c r="F218" s="93" t="n">
        <v>135.1</v>
      </c>
      <c r="G218" s="92" t="n">
        <v>10.88</v>
      </c>
      <c r="H218" s="0" t="n">
        <v>56.3</v>
      </c>
      <c r="I218" s="94" t="n">
        <v>1.757</v>
      </c>
      <c r="J218" s="92" t="n">
        <v>9.4</v>
      </c>
      <c r="K218" s="0" t="n">
        <v>-174.9</v>
      </c>
      <c r="L218" s="0" t="n">
        <v>5.3</v>
      </c>
    </row>
    <row r="219" customFormat="false" ht="12.75" hidden="false" customHeight="false" outlineLevel="0" collapsed="false">
      <c r="A219" s="100" t="n">
        <v>37118</v>
      </c>
      <c r="B219" s="91" t="n">
        <v>0.66712962962963</v>
      </c>
      <c r="C219" s="92" t="n">
        <v>26.57</v>
      </c>
      <c r="D219" s="0" t="n">
        <v>93</v>
      </c>
      <c r="E219" s="0" t="n">
        <v>96</v>
      </c>
      <c r="F219" s="93" t="n">
        <v>134</v>
      </c>
      <c r="G219" s="92" t="n">
        <v>10.76</v>
      </c>
      <c r="H219" s="0" t="n">
        <v>56.3</v>
      </c>
      <c r="I219" s="94" t="n">
        <v>1.758</v>
      </c>
      <c r="J219" s="92" t="n">
        <v>9.41</v>
      </c>
      <c r="K219" s="0" t="n">
        <v>-175.5</v>
      </c>
      <c r="L219" s="0" t="n">
        <v>5.3</v>
      </c>
    </row>
    <row r="220" customFormat="false" ht="12.75" hidden="false" customHeight="false" outlineLevel="0" collapsed="false">
      <c r="A220" s="100" t="n">
        <v>37118</v>
      </c>
      <c r="B220" s="91" t="n">
        <v>0.677546296296296</v>
      </c>
      <c r="C220" s="92" t="n">
        <v>26.7</v>
      </c>
      <c r="D220" s="0" t="n">
        <v>93</v>
      </c>
      <c r="E220" s="0" t="n">
        <v>96</v>
      </c>
      <c r="F220" s="93" t="n">
        <v>132.7</v>
      </c>
      <c r="G220" s="92" t="n">
        <v>10.63</v>
      </c>
      <c r="H220" s="0" t="n">
        <v>56.3</v>
      </c>
      <c r="I220" s="94" t="n">
        <v>1.762</v>
      </c>
      <c r="J220" s="92" t="n">
        <v>9.42</v>
      </c>
      <c r="K220" s="0" t="n">
        <v>-176.3</v>
      </c>
      <c r="L220" s="0" t="n">
        <v>5.3</v>
      </c>
    </row>
    <row r="221" customFormat="false" ht="12.75" hidden="false" customHeight="false" outlineLevel="0" collapsed="false">
      <c r="A221" s="100" t="n">
        <v>37118</v>
      </c>
      <c r="B221" s="91" t="n">
        <v>0.687962962962963</v>
      </c>
      <c r="C221" s="92" t="n">
        <v>26.79</v>
      </c>
      <c r="D221" s="0" t="n">
        <v>93</v>
      </c>
      <c r="E221" s="0" t="n">
        <v>96</v>
      </c>
      <c r="F221" s="93" t="n">
        <v>131.3</v>
      </c>
      <c r="G221" s="92" t="n">
        <v>10.5</v>
      </c>
      <c r="H221" s="0" t="n">
        <v>56.3</v>
      </c>
      <c r="I221" s="94" t="n">
        <v>1.763</v>
      </c>
      <c r="J221" s="92" t="n">
        <v>9.42</v>
      </c>
      <c r="K221" s="0" t="n">
        <v>-176.1</v>
      </c>
      <c r="L221" s="0" t="n">
        <v>5.3</v>
      </c>
    </row>
    <row r="222" customFormat="false" ht="12.75" hidden="false" customHeight="false" outlineLevel="0" collapsed="false">
      <c r="A222" s="100" t="n">
        <v>37118</v>
      </c>
      <c r="B222" s="91" t="n">
        <v>0.69837962962963</v>
      </c>
      <c r="C222" s="92" t="n">
        <v>26.84</v>
      </c>
      <c r="D222" s="0" t="n">
        <v>93</v>
      </c>
      <c r="E222" s="0" t="n">
        <v>96</v>
      </c>
      <c r="F222" s="93" t="n">
        <v>129.3</v>
      </c>
      <c r="G222" s="92" t="n">
        <v>10.33</v>
      </c>
      <c r="H222" s="0" t="n">
        <v>55.1</v>
      </c>
      <c r="I222" s="94" t="n">
        <v>1.769</v>
      </c>
      <c r="J222" s="92" t="n">
        <v>9.42</v>
      </c>
      <c r="K222" s="0" t="n">
        <v>-176.2</v>
      </c>
      <c r="L222" s="0" t="n">
        <v>5.3</v>
      </c>
    </row>
    <row r="223" customFormat="false" ht="12.75" hidden="false" customHeight="false" outlineLevel="0" collapsed="false">
      <c r="A223" s="100" t="n">
        <v>37118</v>
      </c>
      <c r="B223" s="91" t="n">
        <v>0.708796296296296</v>
      </c>
      <c r="C223" s="92" t="n">
        <v>26.88</v>
      </c>
      <c r="D223" s="0" t="n">
        <v>93</v>
      </c>
      <c r="E223" s="0" t="n">
        <v>96</v>
      </c>
      <c r="F223" s="93" t="n">
        <v>127.9</v>
      </c>
      <c r="G223" s="92" t="n">
        <v>10.21</v>
      </c>
      <c r="H223" s="0" t="n">
        <v>55.1</v>
      </c>
      <c r="I223" s="94" t="n">
        <v>1.86</v>
      </c>
      <c r="J223" s="92" t="n">
        <v>9.41</v>
      </c>
      <c r="K223" s="0" t="n">
        <v>-175.5</v>
      </c>
      <c r="L223" s="0" t="n">
        <v>5.3</v>
      </c>
    </row>
    <row r="224" customFormat="false" ht="12.75" hidden="false" customHeight="false" outlineLevel="0" collapsed="false">
      <c r="A224" s="100" t="n">
        <v>37118</v>
      </c>
      <c r="B224" s="91" t="n">
        <v>0.719212962962963</v>
      </c>
      <c r="C224" s="92" t="n">
        <v>26.88</v>
      </c>
      <c r="D224" s="0" t="n">
        <v>93</v>
      </c>
      <c r="E224" s="0" t="n">
        <v>96</v>
      </c>
      <c r="F224" s="93" t="n">
        <v>123.7</v>
      </c>
      <c r="G224" s="92" t="n">
        <v>9.88</v>
      </c>
      <c r="H224" s="0" t="n">
        <v>55.1</v>
      </c>
      <c r="I224" s="94" t="n">
        <v>1.821</v>
      </c>
      <c r="J224" s="92" t="n">
        <v>9.41</v>
      </c>
      <c r="K224" s="0" t="n">
        <v>-175.8</v>
      </c>
      <c r="L224" s="0" t="n">
        <v>5.3</v>
      </c>
    </row>
    <row r="225" customFormat="false" ht="12.75" hidden="false" customHeight="false" outlineLevel="0" collapsed="false">
      <c r="A225" s="100" t="n">
        <v>37118</v>
      </c>
      <c r="B225" s="91" t="n">
        <v>0.72962962962963</v>
      </c>
      <c r="C225" s="92" t="n">
        <v>26.83</v>
      </c>
      <c r="D225" s="0" t="n">
        <v>94</v>
      </c>
      <c r="E225" s="0" t="n">
        <v>97</v>
      </c>
      <c r="F225" s="93" t="n">
        <v>123.3</v>
      </c>
      <c r="G225" s="92" t="n">
        <v>9.85</v>
      </c>
      <c r="H225" s="0" t="n">
        <v>55.1</v>
      </c>
      <c r="I225" s="94" t="n">
        <v>1.772</v>
      </c>
      <c r="J225" s="92" t="n">
        <v>9.41</v>
      </c>
      <c r="K225" s="0" t="n">
        <v>-175.5</v>
      </c>
      <c r="L225" s="0" t="n">
        <v>5.3</v>
      </c>
    </row>
    <row r="226" customFormat="false" ht="12.75" hidden="false" customHeight="false" outlineLevel="0" collapsed="false">
      <c r="A226" s="100" t="n">
        <v>37118</v>
      </c>
      <c r="B226" s="91" t="n">
        <v>0.740046296296296</v>
      </c>
      <c r="C226" s="92" t="n">
        <v>26.73</v>
      </c>
      <c r="D226" s="0" t="n">
        <v>94</v>
      </c>
      <c r="E226" s="0" t="n">
        <v>97</v>
      </c>
      <c r="F226" s="93" t="n">
        <v>120.6</v>
      </c>
      <c r="G226" s="92" t="n">
        <v>9.66</v>
      </c>
      <c r="H226" s="0" t="n">
        <v>53.9</v>
      </c>
      <c r="I226" s="94" t="n">
        <v>1.776</v>
      </c>
      <c r="J226" s="92" t="n">
        <v>9.4</v>
      </c>
      <c r="K226" s="0" t="n">
        <v>-175.1</v>
      </c>
      <c r="L226" s="0" t="n">
        <v>5.3</v>
      </c>
    </row>
    <row r="227" customFormat="false" ht="12.75" hidden="false" customHeight="false" outlineLevel="0" collapsed="false">
      <c r="A227" s="100" t="n">
        <v>37118</v>
      </c>
      <c r="B227" s="91" t="n">
        <v>0.750462962962963</v>
      </c>
      <c r="C227" s="92" t="n">
        <v>26.6</v>
      </c>
      <c r="D227" s="0" t="n">
        <v>94</v>
      </c>
      <c r="E227" s="0" t="n">
        <v>97</v>
      </c>
      <c r="F227" s="93" t="n">
        <v>118.1</v>
      </c>
      <c r="G227" s="92" t="n">
        <v>9.47</v>
      </c>
      <c r="H227" s="0" t="n">
        <v>53.9</v>
      </c>
      <c r="I227" s="94" t="n">
        <v>1.76</v>
      </c>
      <c r="J227" s="92" t="n">
        <v>9.39</v>
      </c>
      <c r="K227" s="0" t="n">
        <v>-174.3</v>
      </c>
      <c r="L227" s="0" t="n">
        <v>5.3</v>
      </c>
    </row>
    <row r="228" customFormat="false" ht="12.75" hidden="false" customHeight="false" outlineLevel="0" collapsed="false">
      <c r="A228" s="100" t="n">
        <v>37118</v>
      </c>
      <c r="B228" s="91" t="n">
        <v>0.76087962962963</v>
      </c>
      <c r="C228" s="92" t="n">
        <v>26.5</v>
      </c>
      <c r="D228" s="0" t="n">
        <v>94</v>
      </c>
      <c r="E228" s="0" t="n">
        <v>97</v>
      </c>
      <c r="F228" s="93" t="n">
        <v>115.5</v>
      </c>
      <c r="G228" s="92" t="n">
        <v>9.29</v>
      </c>
      <c r="H228" s="0" t="n">
        <v>53.9</v>
      </c>
      <c r="I228" s="94" t="n">
        <v>1.912</v>
      </c>
      <c r="J228" s="92" t="n">
        <v>9.36</v>
      </c>
      <c r="K228" s="0" t="n">
        <v>-172.5</v>
      </c>
      <c r="L228" s="0" t="n">
        <v>5.3</v>
      </c>
    </row>
    <row r="229" customFormat="false" ht="12.75" hidden="false" customHeight="false" outlineLevel="0" collapsed="false">
      <c r="A229" s="100" t="n">
        <v>37118</v>
      </c>
      <c r="B229" s="91" t="n">
        <v>0.771296296296296</v>
      </c>
      <c r="C229" s="92" t="n">
        <v>26.39</v>
      </c>
      <c r="D229" s="0" t="n">
        <v>94</v>
      </c>
      <c r="E229" s="0" t="n">
        <v>96</v>
      </c>
      <c r="F229" s="93" t="n">
        <v>112.5</v>
      </c>
      <c r="G229" s="92" t="n">
        <v>9.06</v>
      </c>
      <c r="H229" s="0" t="n">
        <v>52.7</v>
      </c>
      <c r="I229" s="94" t="n">
        <v>1.764</v>
      </c>
      <c r="J229" s="92" t="n">
        <v>9.36</v>
      </c>
      <c r="K229" s="0" t="n">
        <v>-172.5</v>
      </c>
      <c r="L229" s="0" t="n">
        <v>5.3</v>
      </c>
    </row>
    <row r="230" customFormat="false" ht="12.75" hidden="false" customHeight="false" outlineLevel="0" collapsed="false">
      <c r="A230" s="100" t="n">
        <v>37118</v>
      </c>
      <c r="B230" s="91" t="n">
        <v>0.781712962962963</v>
      </c>
      <c r="C230" s="92" t="n">
        <v>26.25</v>
      </c>
      <c r="D230" s="0" t="n">
        <v>94</v>
      </c>
      <c r="E230" s="0" t="n">
        <v>96</v>
      </c>
      <c r="F230" s="93" t="n">
        <v>109.1</v>
      </c>
      <c r="G230" s="92" t="n">
        <v>8.81</v>
      </c>
      <c r="H230" s="0" t="n">
        <v>52.7</v>
      </c>
      <c r="I230" s="94" t="n">
        <v>1.748</v>
      </c>
      <c r="J230" s="92" t="n">
        <v>9.33</v>
      </c>
      <c r="K230" s="0" t="n">
        <v>-171.1</v>
      </c>
      <c r="L230" s="0" t="n">
        <v>5.3</v>
      </c>
    </row>
    <row r="231" customFormat="false" ht="12.75" hidden="false" customHeight="false" outlineLevel="0" collapsed="false">
      <c r="A231" s="100" t="n">
        <v>37118</v>
      </c>
      <c r="B231" s="91" t="n">
        <v>0.79212962962963</v>
      </c>
      <c r="C231" s="92" t="n">
        <v>26.09</v>
      </c>
      <c r="D231" s="0" t="n">
        <v>94</v>
      </c>
      <c r="E231" s="0" t="n">
        <v>96</v>
      </c>
      <c r="F231" s="93" t="n">
        <v>105.6</v>
      </c>
      <c r="G231" s="92" t="n">
        <v>8.55</v>
      </c>
      <c r="H231" s="0" t="n">
        <v>52.7</v>
      </c>
      <c r="I231" s="94" t="n">
        <v>1.757</v>
      </c>
      <c r="J231" s="92" t="n">
        <v>9.3</v>
      </c>
      <c r="K231" s="0" t="n">
        <v>-169.2</v>
      </c>
      <c r="L231" s="0" t="n">
        <v>5.3</v>
      </c>
    </row>
    <row r="232" customFormat="false" ht="12.75" hidden="false" customHeight="false" outlineLevel="0" collapsed="false">
      <c r="A232" s="100" t="n">
        <v>37118</v>
      </c>
      <c r="B232" s="91" t="n">
        <v>0.802546296296296</v>
      </c>
      <c r="C232" s="92" t="n">
        <v>25.93</v>
      </c>
      <c r="D232" s="0" t="n">
        <v>94</v>
      </c>
      <c r="E232" s="0" t="n">
        <v>96</v>
      </c>
      <c r="F232" s="93" t="n">
        <v>101.8</v>
      </c>
      <c r="G232" s="92" t="n">
        <v>8.27</v>
      </c>
      <c r="H232" s="0" t="n">
        <v>52.1</v>
      </c>
      <c r="I232" s="94" t="n">
        <v>1.817</v>
      </c>
      <c r="J232" s="92" t="n">
        <v>9.27</v>
      </c>
      <c r="K232" s="0" t="n">
        <v>-167</v>
      </c>
      <c r="L232" s="0" t="n">
        <v>5.3</v>
      </c>
    </row>
    <row r="233" customFormat="false" ht="12.75" hidden="false" customHeight="false" outlineLevel="0" collapsed="false">
      <c r="A233" s="100" t="n">
        <v>37118</v>
      </c>
      <c r="B233" s="91" t="n">
        <v>0.812962962962963</v>
      </c>
      <c r="C233" s="92" t="n">
        <v>25.76</v>
      </c>
      <c r="D233" s="0" t="n">
        <v>94</v>
      </c>
      <c r="E233" s="0" t="n">
        <v>95</v>
      </c>
      <c r="F233" s="93" t="n">
        <v>98.2</v>
      </c>
      <c r="G233" s="92" t="n">
        <v>8</v>
      </c>
      <c r="H233" s="0" t="n">
        <v>52.1</v>
      </c>
      <c r="I233" s="94" t="n">
        <v>1.765</v>
      </c>
      <c r="J233" s="92" t="n">
        <v>9.24</v>
      </c>
      <c r="K233" s="0" t="n">
        <v>-165.3</v>
      </c>
      <c r="L233" s="0" t="n">
        <v>5.3</v>
      </c>
    </row>
    <row r="234" customFormat="false" ht="12.75" hidden="false" customHeight="false" outlineLevel="0" collapsed="false">
      <c r="A234" s="100" t="n">
        <v>37118</v>
      </c>
      <c r="B234" s="91" t="n">
        <v>0.82337962962963</v>
      </c>
      <c r="C234" s="92" t="n">
        <v>25.56</v>
      </c>
      <c r="D234" s="0" t="n">
        <v>94</v>
      </c>
      <c r="E234" s="0" t="n">
        <v>95</v>
      </c>
      <c r="F234" s="93" t="n">
        <v>94.8</v>
      </c>
      <c r="G234" s="92" t="n">
        <v>7.75</v>
      </c>
      <c r="H234" s="0" t="n">
        <v>51</v>
      </c>
      <c r="I234" s="94" t="n">
        <v>1.886</v>
      </c>
      <c r="J234" s="92" t="n">
        <v>9.18</v>
      </c>
      <c r="K234" s="0" t="n">
        <v>-162</v>
      </c>
      <c r="L234" s="0" t="n">
        <v>5.3</v>
      </c>
    </row>
    <row r="235" customFormat="false" ht="12.75" hidden="false" customHeight="false" outlineLevel="0" collapsed="false">
      <c r="A235" s="100" t="n">
        <v>37118</v>
      </c>
      <c r="B235" s="91" t="n">
        <v>0.833796296296296</v>
      </c>
      <c r="C235" s="92" t="n">
        <v>25.35</v>
      </c>
      <c r="D235" s="0" t="n">
        <v>94</v>
      </c>
      <c r="E235" s="0" t="n">
        <v>95</v>
      </c>
      <c r="F235" s="93" t="n">
        <v>91.8</v>
      </c>
      <c r="G235" s="92" t="n">
        <v>7.53</v>
      </c>
      <c r="H235" s="0" t="n">
        <v>51</v>
      </c>
      <c r="I235" s="94" t="n">
        <v>1.802</v>
      </c>
      <c r="J235" s="92" t="n">
        <v>9.15</v>
      </c>
      <c r="K235" s="0" t="n">
        <v>-160.3</v>
      </c>
      <c r="L235" s="0" t="n">
        <v>5.3</v>
      </c>
    </row>
    <row r="236" customFormat="false" ht="12.75" hidden="false" customHeight="false" outlineLevel="0" collapsed="false">
      <c r="A236" s="100" t="n">
        <v>37118</v>
      </c>
      <c r="B236" s="91" t="n">
        <v>0.844212962962963</v>
      </c>
      <c r="C236" s="92" t="n">
        <v>25.16</v>
      </c>
      <c r="D236" s="0" t="n">
        <v>95</v>
      </c>
      <c r="E236" s="0" t="n">
        <v>95</v>
      </c>
      <c r="F236" s="93" t="n">
        <v>88.6</v>
      </c>
      <c r="G236" s="92" t="n">
        <v>7.3</v>
      </c>
      <c r="H236" s="0" t="n">
        <v>51</v>
      </c>
      <c r="I236" s="94" t="n">
        <v>1.826</v>
      </c>
      <c r="J236" s="92" t="n">
        <v>9.11</v>
      </c>
      <c r="K236" s="0" t="n">
        <v>-157.7</v>
      </c>
      <c r="L236" s="0" t="n">
        <v>5.3</v>
      </c>
    </row>
    <row r="237" customFormat="false" ht="12.75" hidden="false" customHeight="false" outlineLevel="0" collapsed="false">
      <c r="A237" s="100" t="n">
        <v>37118</v>
      </c>
      <c r="B237" s="91" t="n">
        <v>0.85462962962963</v>
      </c>
      <c r="C237" s="92" t="n">
        <v>25.01</v>
      </c>
      <c r="D237" s="0" t="n">
        <v>95</v>
      </c>
      <c r="E237" s="0" t="n">
        <v>95</v>
      </c>
      <c r="F237" s="93" t="n">
        <v>86.1</v>
      </c>
      <c r="G237" s="92" t="n">
        <v>7.11</v>
      </c>
      <c r="H237" s="0" t="n">
        <v>49.8</v>
      </c>
      <c r="I237" s="94" t="n">
        <v>1.805</v>
      </c>
      <c r="J237" s="92" t="n">
        <v>9.07</v>
      </c>
      <c r="K237" s="0" t="n">
        <v>-155.4</v>
      </c>
      <c r="L237" s="0" t="n">
        <v>5.3</v>
      </c>
    </row>
    <row r="238" customFormat="false" ht="12.75" hidden="false" customHeight="false" outlineLevel="0" collapsed="false">
      <c r="A238" s="100" t="n">
        <v>37118</v>
      </c>
      <c r="B238" s="91" t="n">
        <v>0.865046296296296</v>
      </c>
      <c r="C238" s="92" t="n">
        <v>24.93</v>
      </c>
      <c r="D238" s="0" t="n">
        <v>95</v>
      </c>
      <c r="E238" s="0" t="n">
        <v>95</v>
      </c>
      <c r="F238" s="93" t="n">
        <v>84.2</v>
      </c>
      <c r="G238" s="92" t="n">
        <v>6.97</v>
      </c>
      <c r="H238" s="0" t="n">
        <v>49.8</v>
      </c>
      <c r="I238" s="94" t="n">
        <v>1.798</v>
      </c>
      <c r="J238" s="92" t="n">
        <v>9.03</v>
      </c>
      <c r="K238" s="0" t="n">
        <v>-153.3</v>
      </c>
      <c r="L238" s="0" t="n">
        <v>5.3</v>
      </c>
    </row>
    <row r="239" customFormat="false" ht="12.75" hidden="false" customHeight="false" outlineLevel="0" collapsed="false">
      <c r="A239" s="100" t="n">
        <v>37118</v>
      </c>
      <c r="B239" s="91" t="n">
        <v>0.875462962962963</v>
      </c>
      <c r="C239" s="92" t="n">
        <v>24.84</v>
      </c>
      <c r="D239" s="0" t="n">
        <v>96</v>
      </c>
      <c r="E239" s="0" t="n">
        <v>95</v>
      </c>
      <c r="F239" s="93" t="n">
        <v>82.6</v>
      </c>
      <c r="G239" s="92" t="n">
        <v>6.84</v>
      </c>
      <c r="H239" s="0" t="n">
        <v>49.8</v>
      </c>
      <c r="I239" s="94" t="n">
        <v>1.904</v>
      </c>
      <c r="J239" s="92" t="n">
        <v>8.98</v>
      </c>
      <c r="K239" s="0" t="n">
        <v>-150.2</v>
      </c>
      <c r="L239" s="0" t="n">
        <v>5.3</v>
      </c>
    </row>
    <row r="240" customFormat="false" ht="12.75" hidden="false" customHeight="false" outlineLevel="0" collapsed="false">
      <c r="A240" s="100" t="n">
        <v>37118</v>
      </c>
      <c r="B240" s="91" t="n">
        <v>0.88587962962963</v>
      </c>
      <c r="C240" s="92" t="n">
        <v>24.77</v>
      </c>
      <c r="D240" s="0" t="n">
        <v>96</v>
      </c>
      <c r="E240" s="0" t="n">
        <v>95</v>
      </c>
      <c r="F240" s="93" t="n">
        <v>81.7</v>
      </c>
      <c r="G240" s="92" t="n">
        <v>6.78</v>
      </c>
      <c r="H240" s="0" t="n">
        <v>49.8</v>
      </c>
      <c r="I240" s="94" t="n">
        <v>1.824</v>
      </c>
      <c r="J240" s="92" t="n">
        <v>8.95</v>
      </c>
      <c r="K240" s="0" t="n">
        <v>-148.6</v>
      </c>
      <c r="L240" s="0" t="n">
        <v>5.3</v>
      </c>
    </row>
    <row r="241" customFormat="false" ht="12.75" hidden="false" customHeight="false" outlineLevel="0" collapsed="false">
      <c r="A241" s="100" t="n">
        <v>37118</v>
      </c>
      <c r="B241" s="91" t="n">
        <v>0.896296296296296</v>
      </c>
      <c r="C241" s="92" t="n">
        <v>24.65</v>
      </c>
      <c r="D241" s="0" t="n">
        <v>96</v>
      </c>
      <c r="E241" s="0" t="n">
        <v>95</v>
      </c>
      <c r="F241" s="93" t="n">
        <v>80.7</v>
      </c>
      <c r="G241" s="92" t="n">
        <v>6.71</v>
      </c>
      <c r="H241" s="0" t="n">
        <v>49.8</v>
      </c>
      <c r="I241" s="94" t="n">
        <v>1.859</v>
      </c>
      <c r="J241" s="92" t="n">
        <v>8.89</v>
      </c>
      <c r="K241" s="0" t="n">
        <v>-145.1</v>
      </c>
      <c r="L241" s="0" t="n">
        <v>5.3</v>
      </c>
    </row>
    <row r="242" customFormat="false" ht="12.75" hidden="false" customHeight="false" outlineLevel="0" collapsed="false">
      <c r="A242" s="100" t="n">
        <v>37118</v>
      </c>
      <c r="B242" s="91" t="n">
        <v>0.906712962962963</v>
      </c>
      <c r="C242" s="92" t="n">
        <v>24.51</v>
      </c>
      <c r="D242" s="0" t="n">
        <v>96</v>
      </c>
      <c r="E242" s="0" t="n">
        <v>95</v>
      </c>
      <c r="F242" s="93" t="n">
        <v>79.9</v>
      </c>
      <c r="G242" s="92" t="n">
        <v>6.66</v>
      </c>
      <c r="H242" s="0" t="n">
        <v>49.8</v>
      </c>
      <c r="I242" s="94" t="n">
        <v>1.847</v>
      </c>
      <c r="J242" s="92" t="n">
        <v>8.85</v>
      </c>
      <c r="K242" s="0" t="n">
        <v>-142.6</v>
      </c>
      <c r="L242" s="0" t="n">
        <v>5.3</v>
      </c>
    </row>
    <row r="243" customFormat="false" ht="12.75" hidden="false" customHeight="false" outlineLevel="0" collapsed="false">
      <c r="A243" s="100" t="n">
        <v>37118</v>
      </c>
      <c r="B243" s="91" t="n">
        <v>0.91712962962963</v>
      </c>
      <c r="C243" s="92" t="n">
        <v>24.35</v>
      </c>
      <c r="D243" s="0" t="n">
        <v>97</v>
      </c>
      <c r="E243" s="0" t="n">
        <v>95</v>
      </c>
      <c r="F243" s="93" t="n">
        <v>78.8</v>
      </c>
      <c r="G243" s="92" t="n">
        <v>6.59</v>
      </c>
      <c r="H243" s="0" t="n">
        <v>48.6</v>
      </c>
      <c r="I243" s="94" t="n">
        <v>1.913</v>
      </c>
      <c r="J243" s="92" t="n">
        <v>8.77</v>
      </c>
      <c r="K243" s="0" t="n">
        <v>-138.2</v>
      </c>
      <c r="L243" s="0" t="n">
        <v>5.3</v>
      </c>
    </row>
    <row r="244" customFormat="false" ht="12.75" hidden="false" customHeight="false" outlineLevel="0" collapsed="false">
      <c r="A244" s="100" t="n">
        <v>37118</v>
      </c>
      <c r="B244" s="91" t="n">
        <v>0.927546296296296</v>
      </c>
      <c r="C244" s="92" t="n">
        <v>24.21</v>
      </c>
      <c r="D244" s="0" t="n">
        <v>97</v>
      </c>
      <c r="E244" s="0" t="n">
        <v>95</v>
      </c>
      <c r="F244" s="93" t="n">
        <v>78.2</v>
      </c>
      <c r="G244" s="92" t="n">
        <v>6.56</v>
      </c>
      <c r="H244" s="0" t="n">
        <v>48.6</v>
      </c>
      <c r="I244" s="94" t="n">
        <v>1.865</v>
      </c>
      <c r="J244" s="92" t="n">
        <v>8.73</v>
      </c>
      <c r="K244" s="0" t="n">
        <v>-135.7</v>
      </c>
      <c r="L244" s="0" t="n">
        <v>5.3</v>
      </c>
    </row>
    <row r="245" customFormat="false" ht="12.75" hidden="false" customHeight="false" outlineLevel="0" collapsed="false">
      <c r="A245" s="100" t="n">
        <v>37118</v>
      </c>
      <c r="B245" s="91" t="n">
        <v>0.937962962962963</v>
      </c>
      <c r="C245" s="92" t="n">
        <v>24.04</v>
      </c>
      <c r="D245" s="0" t="n">
        <v>97</v>
      </c>
      <c r="E245" s="0" t="n">
        <v>96</v>
      </c>
      <c r="F245" s="93" t="n">
        <v>77.3</v>
      </c>
      <c r="G245" s="92" t="n">
        <v>6.5</v>
      </c>
      <c r="H245" s="0" t="n">
        <v>48.6</v>
      </c>
      <c r="I245" s="94" t="n">
        <v>1.892</v>
      </c>
      <c r="J245" s="92" t="n">
        <v>8.64</v>
      </c>
      <c r="K245" s="0" t="n">
        <v>-130.6</v>
      </c>
      <c r="L245" s="0" t="n">
        <v>5.3</v>
      </c>
    </row>
    <row r="246" customFormat="false" ht="12.75" hidden="false" customHeight="false" outlineLevel="0" collapsed="false">
      <c r="A246" s="100" t="n">
        <v>37118</v>
      </c>
      <c r="B246" s="91" t="n">
        <v>0.94837962962963</v>
      </c>
      <c r="C246" s="92" t="n">
        <v>23.9</v>
      </c>
      <c r="D246" s="0" t="n">
        <v>98</v>
      </c>
      <c r="E246" s="0" t="n">
        <v>96</v>
      </c>
      <c r="F246" s="93" t="n">
        <v>76.7</v>
      </c>
      <c r="G246" s="92" t="n">
        <v>6.46</v>
      </c>
      <c r="H246" s="0" t="n">
        <v>48.6</v>
      </c>
      <c r="I246" s="94" t="n">
        <v>1.908</v>
      </c>
      <c r="J246" s="92" t="n">
        <v>8.55</v>
      </c>
      <c r="K246" s="0" t="n">
        <v>-125.9</v>
      </c>
      <c r="L246" s="0" t="n">
        <v>5.3</v>
      </c>
    </row>
    <row r="247" customFormat="false" ht="12.75" hidden="false" customHeight="false" outlineLevel="0" collapsed="false">
      <c r="A247" s="100" t="n">
        <v>37118</v>
      </c>
      <c r="B247" s="91" t="n">
        <v>0.958796296296296</v>
      </c>
      <c r="C247" s="92" t="n">
        <v>23.76</v>
      </c>
      <c r="D247" s="0" t="n">
        <v>98</v>
      </c>
      <c r="E247" s="0" t="n">
        <v>96</v>
      </c>
      <c r="F247" s="93" t="n">
        <v>76.2</v>
      </c>
      <c r="G247" s="92" t="n">
        <v>6.44</v>
      </c>
      <c r="H247" s="0" t="n">
        <v>48.6</v>
      </c>
      <c r="I247" s="94" t="n">
        <v>1.864</v>
      </c>
      <c r="J247" s="92" t="n">
        <v>8.48</v>
      </c>
      <c r="K247" s="0" t="n">
        <v>-121.3</v>
      </c>
      <c r="L247" s="0" t="n">
        <v>5.3</v>
      </c>
    </row>
    <row r="248" customFormat="false" ht="12.75" hidden="false" customHeight="false" outlineLevel="0" collapsed="false">
      <c r="A248" s="100" t="n">
        <v>37118</v>
      </c>
      <c r="B248" s="91" t="n">
        <v>0.969212962962963</v>
      </c>
      <c r="C248" s="92" t="n">
        <v>23.63</v>
      </c>
      <c r="D248" s="0" t="n">
        <v>99</v>
      </c>
      <c r="E248" s="0" t="n">
        <v>96</v>
      </c>
      <c r="F248" s="93" t="n">
        <v>75.8</v>
      </c>
      <c r="G248" s="92" t="n">
        <v>6.42</v>
      </c>
      <c r="H248" s="0" t="n">
        <v>48.6</v>
      </c>
      <c r="I248" s="94" t="n">
        <v>1.865</v>
      </c>
      <c r="J248" s="92" t="n">
        <v>8.37</v>
      </c>
      <c r="K248" s="0" t="n">
        <v>-115.2</v>
      </c>
      <c r="L248" s="0" t="n">
        <v>5.2</v>
      </c>
    </row>
    <row r="249" customFormat="false" ht="12.75" hidden="false" customHeight="false" outlineLevel="0" collapsed="false">
      <c r="A249" s="100" t="n">
        <v>37118</v>
      </c>
      <c r="B249" s="91" t="n">
        <v>0.97962962962963</v>
      </c>
      <c r="C249" s="92" t="n">
        <v>23.51</v>
      </c>
      <c r="D249" s="0" t="n">
        <v>99</v>
      </c>
      <c r="E249" s="0" t="n">
        <v>96</v>
      </c>
      <c r="F249" s="93" t="n">
        <v>75.4</v>
      </c>
      <c r="G249" s="92" t="n">
        <v>6.41</v>
      </c>
      <c r="H249" s="0" t="n">
        <v>48.6</v>
      </c>
      <c r="I249" s="94" t="n">
        <v>1.868</v>
      </c>
      <c r="J249" s="92" t="n">
        <v>8.27</v>
      </c>
      <c r="K249" s="0" t="n">
        <v>-109.4</v>
      </c>
      <c r="L249" s="0" t="n">
        <v>5.2</v>
      </c>
    </row>
    <row r="250" customFormat="false" ht="12.75" hidden="false" customHeight="false" outlineLevel="0" collapsed="false">
      <c r="A250" s="100" t="n">
        <v>37118</v>
      </c>
      <c r="B250" s="91" t="n">
        <v>0.990046296296296</v>
      </c>
      <c r="C250" s="92" t="n">
        <v>23.37</v>
      </c>
      <c r="D250" s="0" t="n">
        <v>99</v>
      </c>
      <c r="E250" s="0" t="n">
        <v>96</v>
      </c>
      <c r="F250" s="93" t="n">
        <v>75</v>
      </c>
      <c r="G250" s="92" t="n">
        <v>6.39</v>
      </c>
      <c r="H250" s="0" t="n">
        <v>48.6</v>
      </c>
      <c r="I250" s="94" t="n">
        <v>1.881</v>
      </c>
      <c r="J250" s="92" t="n">
        <v>8.15</v>
      </c>
      <c r="K250" s="0" t="n">
        <v>-102.6</v>
      </c>
      <c r="L250" s="0" t="n">
        <v>5.2</v>
      </c>
    </row>
    <row r="251" customFormat="false" ht="12.75" hidden="false" customHeight="false" outlineLevel="0" collapsed="false">
      <c r="A251" s="100" t="n">
        <v>37119</v>
      </c>
      <c r="B251" s="91" t="n">
        <v>0.000462962962962963</v>
      </c>
      <c r="C251" s="92" t="n">
        <v>23.25</v>
      </c>
      <c r="D251" s="0" t="n">
        <v>100</v>
      </c>
      <c r="E251" s="0" t="n">
        <v>97</v>
      </c>
      <c r="F251" s="93" t="n">
        <v>74.8</v>
      </c>
      <c r="G251" s="92" t="n">
        <v>6.38</v>
      </c>
      <c r="H251" s="0" t="n">
        <v>48.6</v>
      </c>
      <c r="I251" s="94" t="n">
        <v>1.867</v>
      </c>
      <c r="J251" s="92" t="n">
        <v>8.03</v>
      </c>
      <c r="K251" s="0" t="n">
        <v>-96.2</v>
      </c>
      <c r="L251" s="0" t="n">
        <v>5.2</v>
      </c>
    </row>
    <row r="252" customFormat="false" ht="12.75" hidden="false" customHeight="false" outlineLevel="0" collapsed="false">
      <c r="A252" s="100" t="n">
        <v>37119</v>
      </c>
      <c r="B252" s="91" t="n">
        <v>0.0108796296296296</v>
      </c>
      <c r="C252" s="92" t="n">
        <v>23.12</v>
      </c>
      <c r="D252" s="0" t="n">
        <v>100</v>
      </c>
      <c r="E252" s="0" t="n">
        <v>97</v>
      </c>
      <c r="F252" s="93" t="n">
        <v>74.4</v>
      </c>
      <c r="G252" s="92" t="n">
        <v>6.36</v>
      </c>
      <c r="H252" s="0" t="n">
        <v>48.6</v>
      </c>
      <c r="I252" s="94" t="n">
        <v>1.868</v>
      </c>
      <c r="J252" s="92" t="n">
        <v>7.92</v>
      </c>
      <c r="K252" s="0" t="n">
        <v>-89.9</v>
      </c>
      <c r="L252" s="0" t="n">
        <v>5.2</v>
      </c>
    </row>
    <row r="253" customFormat="false" ht="12.75" hidden="false" customHeight="false" outlineLevel="0" collapsed="false">
      <c r="A253" s="100" t="n">
        <v>37119</v>
      </c>
      <c r="B253" s="91" t="n">
        <v>0.0212962962962963</v>
      </c>
      <c r="C253" s="92" t="n">
        <v>22.99</v>
      </c>
      <c r="D253" s="0" t="n">
        <v>101</v>
      </c>
      <c r="E253" s="0" t="n">
        <v>97</v>
      </c>
      <c r="F253" s="93" t="n">
        <v>74.3</v>
      </c>
      <c r="G253" s="92" t="n">
        <v>6.38</v>
      </c>
      <c r="H253" s="0" t="n">
        <v>48.6</v>
      </c>
      <c r="I253" s="94" t="n">
        <v>1.866</v>
      </c>
      <c r="J253" s="92" t="n">
        <v>7.83</v>
      </c>
      <c r="K253" s="0" t="n">
        <v>-84.7</v>
      </c>
      <c r="L253" s="0" t="n">
        <v>5.2</v>
      </c>
    </row>
    <row r="254" customFormat="false" ht="12.75" hidden="false" customHeight="false" outlineLevel="0" collapsed="false">
      <c r="A254" s="100" t="n">
        <v>37119</v>
      </c>
      <c r="B254" s="91" t="n">
        <v>0.031712962962963</v>
      </c>
      <c r="C254" s="92" t="n">
        <v>22.87</v>
      </c>
      <c r="D254" s="0" t="n">
        <v>101</v>
      </c>
      <c r="E254" s="0" t="n">
        <v>97</v>
      </c>
      <c r="F254" s="93" t="n">
        <v>74.1</v>
      </c>
      <c r="G254" s="92" t="n">
        <v>6.38</v>
      </c>
      <c r="H254" s="0" t="n">
        <v>48.6</v>
      </c>
      <c r="I254" s="94" t="n">
        <v>1.957</v>
      </c>
      <c r="J254" s="92" t="n">
        <v>7.73</v>
      </c>
      <c r="K254" s="0" t="n">
        <v>-79</v>
      </c>
      <c r="L254" s="0" t="n">
        <v>5.2</v>
      </c>
    </row>
    <row r="255" customFormat="false" ht="12.75" hidden="false" customHeight="false" outlineLevel="0" collapsed="false">
      <c r="A255" s="100" t="n">
        <v>37119</v>
      </c>
      <c r="B255" s="91" t="n">
        <v>0.0421296296296296</v>
      </c>
      <c r="C255" s="92" t="n">
        <v>22.75</v>
      </c>
      <c r="D255" s="0" t="n">
        <v>102</v>
      </c>
      <c r="E255" s="0" t="n">
        <v>97</v>
      </c>
      <c r="F255" s="93" t="n">
        <v>74.5</v>
      </c>
      <c r="G255" s="92" t="n">
        <v>6.42</v>
      </c>
      <c r="H255" s="0" t="n">
        <v>48.6</v>
      </c>
      <c r="I255" s="94" t="n">
        <v>1.868</v>
      </c>
      <c r="J255" s="92" t="n">
        <v>7.68</v>
      </c>
      <c r="K255" s="0" t="n">
        <v>-76</v>
      </c>
      <c r="L255" s="0" t="n">
        <v>5.2</v>
      </c>
    </row>
    <row r="256" customFormat="false" ht="12.75" hidden="false" customHeight="false" outlineLevel="0" collapsed="false">
      <c r="A256" s="100" t="n">
        <v>37119</v>
      </c>
      <c r="B256" s="91" t="n">
        <v>0.0525462962962963</v>
      </c>
      <c r="C256" s="92" t="n">
        <v>22.62</v>
      </c>
      <c r="D256" s="0" t="n">
        <v>102</v>
      </c>
      <c r="E256" s="0" t="n">
        <v>97</v>
      </c>
      <c r="F256" s="93" t="n">
        <v>74.2</v>
      </c>
      <c r="G256" s="92" t="n">
        <v>6.41</v>
      </c>
      <c r="H256" s="0" t="n">
        <v>48.6</v>
      </c>
      <c r="I256" s="94" t="n">
        <v>1.863</v>
      </c>
      <c r="J256" s="92" t="n">
        <v>7.62</v>
      </c>
      <c r="K256" s="0" t="n">
        <v>-72.9</v>
      </c>
      <c r="L256" s="0" t="n">
        <v>5.2</v>
      </c>
    </row>
    <row r="257" customFormat="false" ht="12.75" hidden="false" customHeight="false" outlineLevel="0" collapsed="false">
      <c r="A257" s="100" t="n">
        <v>37119</v>
      </c>
      <c r="B257" s="91" t="n">
        <v>0.062962962962963</v>
      </c>
      <c r="C257" s="92" t="n">
        <v>22.5</v>
      </c>
      <c r="D257" s="0" t="n">
        <v>102</v>
      </c>
      <c r="E257" s="0" t="n">
        <v>97</v>
      </c>
      <c r="F257" s="93" t="n">
        <v>74</v>
      </c>
      <c r="G257" s="92" t="n">
        <v>6.41</v>
      </c>
      <c r="H257" s="0" t="n">
        <v>48.6</v>
      </c>
      <c r="I257" s="94" t="n">
        <v>1.871</v>
      </c>
      <c r="J257" s="92" t="n">
        <v>7.58</v>
      </c>
      <c r="K257" s="0" t="n">
        <v>-70.7</v>
      </c>
      <c r="L257" s="0" t="n">
        <v>5.2</v>
      </c>
    </row>
    <row r="258" customFormat="false" ht="12.75" hidden="false" customHeight="false" outlineLevel="0" collapsed="false">
      <c r="A258" s="100" t="n">
        <v>37119</v>
      </c>
      <c r="B258" s="91" t="n">
        <v>0.0733796296296296</v>
      </c>
      <c r="C258" s="92" t="n">
        <v>22.37</v>
      </c>
      <c r="D258" s="0" t="n">
        <v>102</v>
      </c>
      <c r="E258" s="0" t="n">
        <v>97</v>
      </c>
      <c r="F258" s="93" t="n">
        <v>74</v>
      </c>
      <c r="G258" s="92" t="n">
        <v>6.42</v>
      </c>
      <c r="H258" s="0" t="n">
        <v>48.6</v>
      </c>
      <c r="I258" s="94" t="n">
        <v>1.883</v>
      </c>
      <c r="J258" s="92" t="n">
        <v>7.54</v>
      </c>
      <c r="K258" s="0" t="n">
        <v>-68.2</v>
      </c>
      <c r="L258" s="0" t="n">
        <v>5.2</v>
      </c>
    </row>
    <row r="259" customFormat="false" ht="12.75" hidden="false" customHeight="false" outlineLevel="0" collapsed="false">
      <c r="A259" s="100" t="n">
        <v>37119</v>
      </c>
      <c r="B259" s="91" t="n">
        <v>0.0837962962962963</v>
      </c>
      <c r="C259" s="92" t="n">
        <v>22.26</v>
      </c>
      <c r="D259" s="0" t="n">
        <v>103</v>
      </c>
      <c r="E259" s="0" t="n">
        <v>97</v>
      </c>
      <c r="F259" s="93" t="n">
        <v>74.1</v>
      </c>
      <c r="G259" s="92" t="n">
        <v>6.45</v>
      </c>
      <c r="H259" s="0" t="n">
        <v>48.6</v>
      </c>
      <c r="I259" s="94" t="n">
        <v>1.867</v>
      </c>
      <c r="J259" s="92" t="n">
        <v>7.51</v>
      </c>
      <c r="K259" s="0" t="n">
        <v>-66.7</v>
      </c>
      <c r="L259" s="0" t="n">
        <v>5.2</v>
      </c>
    </row>
    <row r="260" customFormat="false" ht="12.75" hidden="false" customHeight="false" outlineLevel="0" collapsed="false">
      <c r="A260" s="100" t="n">
        <v>37119</v>
      </c>
      <c r="B260" s="91" t="n">
        <v>0.094212962962963</v>
      </c>
      <c r="C260" s="92" t="n">
        <v>22.14</v>
      </c>
      <c r="D260" s="0" t="n">
        <v>102</v>
      </c>
      <c r="E260" s="0" t="n">
        <v>97</v>
      </c>
      <c r="F260" s="93" t="n">
        <v>74.1</v>
      </c>
      <c r="G260" s="92" t="n">
        <v>6.46</v>
      </c>
      <c r="H260" s="0" t="n">
        <v>48.6</v>
      </c>
      <c r="I260" s="94" t="n">
        <v>1.864</v>
      </c>
      <c r="J260" s="92" t="n">
        <v>7.49</v>
      </c>
      <c r="K260" s="0" t="n">
        <v>-65.2</v>
      </c>
      <c r="L260" s="0" t="n">
        <v>5.2</v>
      </c>
    </row>
    <row r="261" customFormat="false" ht="12.75" hidden="false" customHeight="false" outlineLevel="0" collapsed="false">
      <c r="A261" s="100" t="n">
        <v>37119</v>
      </c>
      <c r="B261" s="91" t="n">
        <v>0.10462962962963</v>
      </c>
      <c r="C261" s="92" t="n">
        <v>22.04</v>
      </c>
      <c r="D261" s="0" t="n">
        <v>102</v>
      </c>
      <c r="E261" s="0" t="n">
        <v>96</v>
      </c>
      <c r="F261" s="93" t="n">
        <v>74.1</v>
      </c>
      <c r="G261" s="92" t="n">
        <v>6.48</v>
      </c>
      <c r="H261" s="0" t="n">
        <v>48.6</v>
      </c>
      <c r="I261" s="94" t="n">
        <v>1.861</v>
      </c>
      <c r="J261" s="92" t="n">
        <v>7.47</v>
      </c>
      <c r="K261" s="0" t="n">
        <v>-64.2</v>
      </c>
      <c r="L261" s="0" t="n">
        <v>5.2</v>
      </c>
    </row>
    <row r="262" customFormat="false" ht="12.75" hidden="false" customHeight="false" outlineLevel="0" collapsed="false">
      <c r="A262" s="100" t="n">
        <v>37119</v>
      </c>
      <c r="B262" s="91" t="n">
        <v>0.115046296296296</v>
      </c>
      <c r="C262" s="92" t="n">
        <v>21.92</v>
      </c>
      <c r="D262" s="0" t="n">
        <v>102</v>
      </c>
      <c r="E262" s="0" t="n">
        <v>96</v>
      </c>
      <c r="F262" s="93" t="n">
        <v>74.2</v>
      </c>
      <c r="G262" s="92" t="n">
        <v>6.5</v>
      </c>
      <c r="H262" s="0" t="n">
        <v>48.6</v>
      </c>
      <c r="I262" s="94" t="n">
        <v>1.882</v>
      </c>
      <c r="J262" s="92" t="n">
        <v>7.44</v>
      </c>
      <c r="K262" s="0" t="n">
        <v>-62.6</v>
      </c>
      <c r="L262" s="0" t="n">
        <v>5.2</v>
      </c>
    </row>
    <row r="263" customFormat="false" ht="12.75" hidden="false" customHeight="false" outlineLevel="0" collapsed="false">
      <c r="A263" s="100" t="n">
        <v>37119</v>
      </c>
      <c r="B263" s="91" t="n">
        <v>0.125462962962963</v>
      </c>
      <c r="C263" s="92" t="n">
        <v>21.8</v>
      </c>
      <c r="D263" s="0" t="n">
        <v>102</v>
      </c>
      <c r="E263" s="0" t="n">
        <v>96</v>
      </c>
      <c r="F263" s="93" t="n">
        <v>74.3</v>
      </c>
      <c r="G263" s="92" t="n">
        <v>6.52</v>
      </c>
      <c r="H263" s="0" t="n">
        <v>48.6</v>
      </c>
      <c r="I263" s="94" t="n">
        <v>1.87</v>
      </c>
      <c r="J263" s="92" t="n">
        <v>7.43</v>
      </c>
      <c r="K263" s="0" t="n">
        <v>-62</v>
      </c>
      <c r="L263" s="0" t="n">
        <v>5.2</v>
      </c>
    </row>
    <row r="264" customFormat="false" ht="12.75" hidden="false" customHeight="false" outlineLevel="0" collapsed="false">
      <c r="A264" s="100" t="n">
        <v>37119</v>
      </c>
      <c r="B264" s="91" t="n">
        <v>0.13587962962963</v>
      </c>
      <c r="C264" s="92" t="n">
        <v>21.68</v>
      </c>
      <c r="D264" s="0" t="n">
        <v>102</v>
      </c>
      <c r="E264" s="0" t="n">
        <v>96</v>
      </c>
      <c r="F264" s="93" t="n">
        <v>74.4</v>
      </c>
      <c r="G264" s="92" t="n">
        <v>6.55</v>
      </c>
      <c r="H264" s="0" t="n">
        <v>48.6</v>
      </c>
      <c r="I264" s="94" t="n">
        <v>1.879</v>
      </c>
      <c r="J264" s="92" t="n">
        <v>7.41</v>
      </c>
      <c r="K264" s="0" t="n">
        <v>-60.9</v>
      </c>
      <c r="L264" s="0" t="n">
        <v>5.2</v>
      </c>
    </row>
    <row r="265" customFormat="false" ht="12.75" hidden="false" customHeight="false" outlineLevel="0" collapsed="false">
      <c r="A265" s="100" t="n">
        <v>37119</v>
      </c>
      <c r="B265" s="91" t="n">
        <v>0.146296296296296</v>
      </c>
      <c r="C265" s="92" t="n">
        <v>21.57</v>
      </c>
      <c r="D265" s="0" t="n">
        <v>102</v>
      </c>
      <c r="E265" s="0" t="n">
        <v>95</v>
      </c>
      <c r="F265" s="93" t="n">
        <v>74.6</v>
      </c>
      <c r="G265" s="92" t="n">
        <v>6.57</v>
      </c>
      <c r="H265" s="0" t="n">
        <v>48.6</v>
      </c>
      <c r="I265" s="94" t="n">
        <v>1.853</v>
      </c>
      <c r="J265" s="92" t="n">
        <v>7.4</v>
      </c>
      <c r="K265" s="0" t="n">
        <v>-60.5</v>
      </c>
      <c r="L265" s="0" t="n">
        <v>5.2</v>
      </c>
    </row>
    <row r="266" customFormat="false" ht="12.75" hidden="false" customHeight="false" outlineLevel="0" collapsed="false">
      <c r="A266" s="100" t="n">
        <v>37119</v>
      </c>
      <c r="B266" s="91" t="n">
        <v>0.156712962962963</v>
      </c>
      <c r="C266" s="92" t="n">
        <v>21.45</v>
      </c>
      <c r="D266" s="0" t="n">
        <v>102</v>
      </c>
      <c r="E266" s="0" t="n">
        <v>95</v>
      </c>
      <c r="F266" s="93" t="n">
        <v>74.5</v>
      </c>
      <c r="G266" s="92" t="n">
        <v>6.58</v>
      </c>
      <c r="H266" s="0" t="n">
        <v>48</v>
      </c>
      <c r="I266" s="94" t="n">
        <v>1.855</v>
      </c>
      <c r="J266" s="92" t="n">
        <v>7.4</v>
      </c>
      <c r="K266" s="0" t="n">
        <v>-60.1</v>
      </c>
      <c r="L266" s="0" t="n">
        <v>5.2</v>
      </c>
    </row>
    <row r="267" customFormat="false" ht="12.75" hidden="false" customHeight="false" outlineLevel="0" collapsed="false">
      <c r="A267" s="100" t="n">
        <v>37119</v>
      </c>
      <c r="B267" s="91" t="n">
        <v>0.16712962962963</v>
      </c>
      <c r="C267" s="92" t="n">
        <v>21.34</v>
      </c>
      <c r="D267" s="0" t="n">
        <v>102</v>
      </c>
      <c r="E267" s="0" t="n">
        <v>95</v>
      </c>
      <c r="F267" s="93" t="n">
        <v>74.7</v>
      </c>
      <c r="G267" s="92" t="n">
        <v>6.62</v>
      </c>
      <c r="H267" s="0" t="n">
        <v>48</v>
      </c>
      <c r="I267" s="94" t="n">
        <v>1.853</v>
      </c>
      <c r="J267" s="92" t="n">
        <v>7.38</v>
      </c>
      <c r="K267" s="0" t="n">
        <v>-59.4</v>
      </c>
      <c r="L267" s="0" t="n">
        <v>5.2</v>
      </c>
    </row>
    <row r="268" customFormat="false" ht="12.75" hidden="false" customHeight="false" outlineLevel="0" collapsed="false">
      <c r="A268" s="100" t="n">
        <v>37119</v>
      </c>
      <c r="B268" s="91" t="n">
        <v>0.177546296296296</v>
      </c>
      <c r="C268" s="92" t="n">
        <v>21.22</v>
      </c>
      <c r="D268" s="0" t="n">
        <v>102</v>
      </c>
      <c r="E268" s="0" t="n">
        <v>94</v>
      </c>
      <c r="F268" s="93" t="n">
        <v>74.8</v>
      </c>
      <c r="G268" s="92" t="n">
        <v>6.64</v>
      </c>
      <c r="H268" s="0" t="n">
        <v>48</v>
      </c>
      <c r="I268" s="94" t="n">
        <v>1.854</v>
      </c>
      <c r="J268" s="92" t="n">
        <v>7.38</v>
      </c>
      <c r="K268" s="0" t="n">
        <v>-59.1</v>
      </c>
      <c r="L268" s="0" t="n">
        <v>5.2</v>
      </c>
    </row>
    <row r="269" customFormat="false" ht="12.75" hidden="false" customHeight="false" outlineLevel="0" collapsed="false">
      <c r="A269" s="100" t="n">
        <v>37119</v>
      </c>
      <c r="B269" s="91" t="n">
        <v>0.187962962962963</v>
      </c>
      <c r="C269" s="92" t="n">
        <v>21.12</v>
      </c>
      <c r="D269" s="0" t="n">
        <v>101</v>
      </c>
      <c r="E269" s="0" t="n">
        <v>94</v>
      </c>
      <c r="F269" s="93" t="n">
        <v>75</v>
      </c>
      <c r="G269" s="92" t="n">
        <v>6.67</v>
      </c>
      <c r="H269" s="0" t="n">
        <v>48</v>
      </c>
      <c r="I269" s="94" t="n">
        <v>1.858</v>
      </c>
      <c r="J269" s="92" t="n">
        <v>7.37</v>
      </c>
      <c r="K269" s="0" t="n">
        <v>-58.8</v>
      </c>
      <c r="L269" s="0" t="n">
        <v>5.2</v>
      </c>
    </row>
    <row r="270" customFormat="false" ht="12.75" hidden="false" customHeight="false" outlineLevel="0" collapsed="false">
      <c r="A270" s="100" t="n">
        <v>37119</v>
      </c>
      <c r="B270" s="91" t="n">
        <v>0.19837962962963</v>
      </c>
      <c r="C270" s="92" t="n">
        <v>21</v>
      </c>
      <c r="D270" s="0" t="n">
        <v>101</v>
      </c>
      <c r="E270" s="0" t="n">
        <v>94</v>
      </c>
      <c r="F270" s="93" t="n">
        <v>75.1</v>
      </c>
      <c r="G270" s="92" t="n">
        <v>6.69</v>
      </c>
      <c r="H270" s="0" t="n">
        <v>48</v>
      </c>
      <c r="I270" s="94" t="n">
        <v>1.948</v>
      </c>
      <c r="J270" s="92" t="n">
        <v>7.34</v>
      </c>
      <c r="K270" s="0" t="n">
        <v>-57.1</v>
      </c>
      <c r="L270" s="0" t="n">
        <v>5.2</v>
      </c>
    </row>
    <row r="271" customFormat="false" ht="12.75" hidden="false" customHeight="false" outlineLevel="0" collapsed="false">
      <c r="A271" s="100" t="n">
        <v>37119</v>
      </c>
      <c r="B271" s="91" t="n">
        <v>0.208796296296296</v>
      </c>
      <c r="C271" s="92" t="n">
        <v>20.88</v>
      </c>
      <c r="D271" s="0" t="n">
        <v>101</v>
      </c>
      <c r="E271" s="0" t="n">
        <v>93</v>
      </c>
      <c r="F271" s="93" t="n">
        <v>75.3</v>
      </c>
      <c r="G271" s="92" t="n">
        <v>6.73</v>
      </c>
      <c r="H271" s="0" t="n">
        <v>48</v>
      </c>
      <c r="I271" s="94" t="n">
        <v>1.9</v>
      </c>
      <c r="J271" s="92" t="n">
        <v>7.35</v>
      </c>
      <c r="K271" s="0" t="n">
        <v>-57.4</v>
      </c>
      <c r="L271" s="0" t="n">
        <v>5.2</v>
      </c>
    </row>
    <row r="272" customFormat="false" ht="12.75" hidden="false" customHeight="false" outlineLevel="0" collapsed="false">
      <c r="A272" s="100" t="n">
        <v>37119</v>
      </c>
      <c r="B272" s="91" t="n">
        <v>0.219212962962963</v>
      </c>
      <c r="C272" s="92" t="n">
        <v>20.77</v>
      </c>
      <c r="D272" s="0" t="n">
        <v>101</v>
      </c>
      <c r="E272" s="0" t="n">
        <v>93</v>
      </c>
      <c r="F272" s="93" t="n">
        <v>75.5</v>
      </c>
      <c r="G272" s="92" t="n">
        <v>6.76</v>
      </c>
      <c r="H272" s="0" t="n">
        <v>48</v>
      </c>
      <c r="I272" s="94" t="n">
        <v>1.887</v>
      </c>
      <c r="J272" s="92" t="n">
        <v>7.35</v>
      </c>
      <c r="K272" s="0" t="n">
        <v>-57.5</v>
      </c>
      <c r="L272" s="0" t="n">
        <v>5.2</v>
      </c>
    </row>
    <row r="273" customFormat="false" ht="12.75" hidden="false" customHeight="false" outlineLevel="0" collapsed="false">
      <c r="A273" s="100" t="n">
        <v>37119</v>
      </c>
      <c r="B273" s="91" t="n">
        <v>0.22962962962963</v>
      </c>
      <c r="C273" s="92" t="n">
        <v>20.67</v>
      </c>
      <c r="D273" s="0" t="n">
        <v>101</v>
      </c>
      <c r="E273" s="0" t="n">
        <v>92</v>
      </c>
      <c r="F273" s="93" t="n">
        <v>75.6</v>
      </c>
      <c r="G273" s="92" t="n">
        <v>6.78</v>
      </c>
      <c r="H273" s="0" t="n">
        <v>48</v>
      </c>
      <c r="I273" s="94" t="n">
        <v>1.856</v>
      </c>
      <c r="J273" s="92" t="n">
        <v>7.35</v>
      </c>
      <c r="K273" s="0" t="n">
        <v>-57.5</v>
      </c>
      <c r="L273" s="0" t="n">
        <v>5.2</v>
      </c>
    </row>
    <row r="274" customFormat="false" ht="12.75" hidden="false" customHeight="false" outlineLevel="0" collapsed="false">
      <c r="A274" s="100" t="n">
        <v>37119</v>
      </c>
      <c r="B274" s="91" t="n">
        <v>0.240046296296296</v>
      </c>
      <c r="C274" s="92" t="n">
        <v>20.55</v>
      </c>
      <c r="D274" s="0" t="n">
        <v>101</v>
      </c>
      <c r="E274" s="0" t="n">
        <v>92</v>
      </c>
      <c r="F274" s="93" t="n">
        <v>75.7</v>
      </c>
      <c r="G274" s="92" t="n">
        <v>6.81</v>
      </c>
      <c r="H274" s="0" t="n">
        <v>48</v>
      </c>
      <c r="I274" s="94" t="n">
        <v>1.862</v>
      </c>
      <c r="J274" s="92" t="n">
        <v>7.34</v>
      </c>
      <c r="K274" s="0" t="n">
        <v>-56.8</v>
      </c>
      <c r="L274" s="0" t="n">
        <v>5.2</v>
      </c>
    </row>
    <row r="275" customFormat="false" ht="12.75" hidden="false" customHeight="false" outlineLevel="0" collapsed="false">
      <c r="A275" s="100" t="n">
        <v>37119</v>
      </c>
      <c r="B275" s="91" t="n">
        <v>0.250462962962963</v>
      </c>
      <c r="C275" s="92" t="n">
        <v>20.44</v>
      </c>
      <c r="D275" s="0" t="n">
        <v>101</v>
      </c>
      <c r="E275" s="0" t="n">
        <v>92</v>
      </c>
      <c r="F275" s="93" t="n">
        <v>75.9</v>
      </c>
      <c r="G275" s="92" t="n">
        <v>6.84</v>
      </c>
      <c r="H275" s="0" t="n">
        <v>48</v>
      </c>
      <c r="I275" s="94" t="n">
        <v>1.87</v>
      </c>
      <c r="J275" s="92" t="n">
        <v>7.34</v>
      </c>
      <c r="K275" s="0" t="n">
        <v>-56.8</v>
      </c>
      <c r="L275" s="0" t="n">
        <v>5.2</v>
      </c>
    </row>
    <row r="276" customFormat="false" ht="12.75" hidden="false" customHeight="false" outlineLevel="0" collapsed="false">
      <c r="A276" s="100" t="n">
        <v>37119</v>
      </c>
      <c r="B276" s="91" t="n">
        <v>0.26087962962963</v>
      </c>
      <c r="C276" s="92" t="n">
        <v>20.33</v>
      </c>
      <c r="D276" s="0" t="n">
        <v>100</v>
      </c>
      <c r="E276" s="0" t="n">
        <v>91</v>
      </c>
      <c r="F276" s="93" t="n">
        <v>76.2</v>
      </c>
      <c r="G276" s="92" t="n">
        <v>6.89</v>
      </c>
      <c r="H276" s="0" t="n">
        <v>48</v>
      </c>
      <c r="I276" s="94" t="n">
        <v>1.869</v>
      </c>
      <c r="J276" s="92" t="n">
        <v>7.34</v>
      </c>
      <c r="K276" s="0" t="n">
        <v>-56.8</v>
      </c>
      <c r="L276" s="0" t="n">
        <v>5.2</v>
      </c>
    </row>
    <row r="277" customFormat="false" ht="12.75" hidden="false" customHeight="false" outlineLevel="0" collapsed="false">
      <c r="A277" s="100" t="n">
        <v>37119</v>
      </c>
      <c r="B277" s="91" t="n">
        <v>0.271296296296296</v>
      </c>
      <c r="C277" s="92" t="n">
        <v>20.21</v>
      </c>
      <c r="D277" s="0" t="n">
        <v>100</v>
      </c>
      <c r="E277" s="0" t="n">
        <v>91</v>
      </c>
      <c r="F277" s="93" t="n">
        <v>77</v>
      </c>
      <c r="G277" s="92" t="n">
        <v>6.97</v>
      </c>
      <c r="H277" s="0" t="n">
        <v>48</v>
      </c>
      <c r="I277" s="94" t="n">
        <v>1.877</v>
      </c>
      <c r="J277" s="92" t="n">
        <v>7.34</v>
      </c>
      <c r="K277" s="0" t="n">
        <v>-57</v>
      </c>
      <c r="L277" s="0" t="n">
        <v>5.2</v>
      </c>
    </row>
    <row r="278" customFormat="false" ht="12.75" hidden="false" customHeight="false" outlineLevel="0" collapsed="false">
      <c r="A278" s="100" t="n">
        <v>37119</v>
      </c>
      <c r="B278" s="91" t="n">
        <v>0.281712962962963</v>
      </c>
      <c r="C278" s="92" t="n">
        <v>20.1</v>
      </c>
      <c r="D278" s="0" t="n">
        <v>100</v>
      </c>
      <c r="E278" s="0" t="n">
        <v>91</v>
      </c>
      <c r="F278" s="93" t="n">
        <v>78.5</v>
      </c>
      <c r="G278" s="92" t="n">
        <v>7.12</v>
      </c>
      <c r="H278" s="0" t="n">
        <v>48</v>
      </c>
      <c r="I278" s="94" t="n">
        <v>1.882</v>
      </c>
      <c r="J278" s="92" t="n">
        <v>7.36</v>
      </c>
      <c r="K278" s="0" t="n">
        <v>-57.8</v>
      </c>
      <c r="L278" s="0" t="n">
        <v>5.2</v>
      </c>
    </row>
    <row r="279" customFormat="false" ht="12.75" hidden="false" customHeight="false" outlineLevel="0" collapsed="false">
      <c r="A279" s="100" t="n">
        <v>37119</v>
      </c>
      <c r="B279" s="91" t="n">
        <v>0.29212962962963</v>
      </c>
      <c r="C279" s="92" t="n">
        <v>20.02</v>
      </c>
      <c r="D279" s="0" t="n">
        <v>100</v>
      </c>
      <c r="E279" s="0" t="n">
        <v>90</v>
      </c>
      <c r="F279" s="93" t="n">
        <v>80.8</v>
      </c>
      <c r="G279" s="92" t="n">
        <v>7.34</v>
      </c>
      <c r="H279" s="0" t="n">
        <v>48.6</v>
      </c>
      <c r="I279" s="94" t="n">
        <v>1.889</v>
      </c>
      <c r="J279" s="92" t="n">
        <v>7.39</v>
      </c>
      <c r="K279" s="0" t="n">
        <v>-59.3</v>
      </c>
      <c r="L279" s="0" t="n">
        <v>5.2</v>
      </c>
    </row>
    <row r="280" customFormat="false" ht="12.75" hidden="false" customHeight="false" outlineLevel="0" collapsed="false">
      <c r="A280" s="100" t="n">
        <v>37119</v>
      </c>
      <c r="B280" s="91" t="n">
        <v>0.302546296296296</v>
      </c>
      <c r="C280" s="92" t="n">
        <v>19.95</v>
      </c>
      <c r="D280" s="0" t="n">
        <v>99</v>
      </c>
      <c r="E280" s="0" t="n">
        <v>90</v>
      </c>
      <c r="F280" s="93" t="n">
        <v>83.5</v>
      </c>
      <c r="G280" s="92" t="n">
        <v>7.6</v>
      </c>
      <c r="H280" s="0" t="n">
        <v>48.6</v>
      </c>
      <c r="I280" s="94" t="n">
        <v>1.89</v>
      </c>
      <c r="J280" s="92" t="n">
        <v>7.42</v>
      </c>
      <c r="K280" s="0" t="n">
        <v>-61.5</v>
      </c>
      <c r="L280" s="0" t="n">
        <v>5.2</v>
      </c>
    </row>
    <row r="281" customFormat="false" ht="12.75" hidden="false" customHeight="false" outlineLevel="0" collapsed="false">
      <c r="A281" s="100" t="n">
        <v>37119</v>
      </c>
      <c r="B281" s="91" t="n">
        <v>0.312962962962963</v>
      </c>
      <c r="C281" s="92" t="n">
        <v>19.92</v>
      </c>
      <c r="D281" s="0" t="n">
        <v>99</v>
      </c>
      <c r="E281" s="0" t="n">
        <v>89</v>
      </c>
      <c r="F281" s="93" t="n">
        <v>86.6</v>
      </c>
      <c r="G281" s="92" t="n">
        <v>7.89</v>
      </c>
      <c r="H281" s="0" t="n">
        <v>48.6</v>
      </c>
      <c r="I281" s="94" t="n">
        <v>1.901</v>
      </c>
      <c r="J281" s="92" t="n">
        <v>7.47</v>
      </c>
      <c r="K281" s="0" t="n">
        <v>-64.3</v>
      </c>
      <c r="L281" s="0" t="n">
        <v>5.2</v>
      </c>
    </row>
    <row r="282" customFormat="false" ht="12.75" hidden="false" customHeight="false" outlineLevel="0" collapsed="false">
      <c r="A282" s="100" t="n">
        <v>37119</v>
      </c>
      <c r="B282" s="91" t="n">
        <v>0.32337962962963</v>
      </c>
      <c r="C282" s="92" t="n">
        <v>19.9</v>
      </c>
      <c r="D282" s="0" t="n">
        <v>99</v>
      </c>
      <c r="E282" s="0" t="n">
        <v>89</v>
      </c>
      <c r="F282" s="93" t="n">
        <v>90.1</v>
      </c>
      <c r="G282" s="92" t="n">
        <v>8.2</v>
      </c>
      <c r="H282" s="0" t="n">
        <v>48.6</v>
      </c>
      <c r="I282" s="94" t="n">
        <v>1.901</v>
      </c>
      <c r="J282" s="92" t="n">
        <v>7.54</v>
      </c>
      <c r="K282" s="0" t="n">
        <v>-67.9</v>
      </c>
      <c r="L282" s="0" t="n">
        <v>5.2</v>
      </c>
    </row>
    <row r="283" customFormat="false" ht="12.75" hidden="false" customHeight="false" outlineLevel="0" collapsed="false">
      <c r="A283" s="100" t="n">
        <v>37119</v>
      </c>
      <c r="B283" s="91" t="n">
        <v>0.333796296296296</v>
      </c>
      <c r="C283" s="92" t="n">
        <v>19.89</v>
      </c>
      <c r="D283" s="0" t="n">
        <v>99</v>
      </c>
      <c r="E283" s="0" t="n">
        <v>89</v>
      </c>
      <c r="F283" s="93" t="n">
        <v>93.4</v>
      </c>
      <c r="G283" s="92" t="n">
        <v>8.51</v>
      </c>
      <c r="H283" s="0" t="n">
        <v>49.8</v>
      </c>
      <c r="I283" s="94" t="n">
        <v>1.9</v>
      </c>
      <c r="J283" s="92" t="n">
        <v>7.62</v>
      </c>
      <c r="K283" s="0" t="n">
        <v>-72.3</v>
      </c>
      <c r="L283" s="0" t="n">
        <v>5.2</v>
      </c>
    </row>
    <row r="284" customFormat="false" ht="12.75" hidden="false" customHeight="false" outlineLevel="0" collapsed="false">
      <c r="A284" s="100" t="n">
        <v>37119</v>
      </c>
      <c r="B284" s="91" t="n">
        <v>0.344212962962963</v>
      </c>
      <c r="C284" s="92" t="n">
        <v>19.91</v>
      </c>
      <c r="D284" s="0" t="n">
        <v>98</v>
      </c>
      <c r="E284" s="0" t="n">
        <v>89</v>
      </c>
      <c r="F284" s="93" t="n">
        <v>96.7</v>
      </c>
      <c r="G284" s="92" t="n">
        <v>8.8</v>
      </c>
      <c r="H284" s="0" t="n">
        <v>49.8</v>
      </c>
      <c r="I284" s="94" t="n">
        <v>1.899</v>
      </c>
      <c r="J284" s="92" t="n">
        <v>7.71</v>
      </c>
      <c r="K284" s="0" t="n">
        <v>-77.3</v>
      </c>
      <c r="L284" s="0" t="n">
        <v>5.2</v>
      </c>
    </row>
    <row r="285" customFormat="false" ht="12.75" hidden="false" customHeight="false" outlineLevel="0" collapsed="false">
      <c r="A285" s="100" t="n">
        <v>37119</v>
      </c>
      <c r="B285" s="91" t="n">
        <v>0.35462962962963</v>
      </c>
      <c r="C285" s="92" t="n">
        <v>19.95</v>
      </c>
      <c r="D285" s="0" t="n">
        <v>98</v>
      </c>
      <c r="E285" s="0" t="n">
        <v>89</v>
      </c>
      <c r="F285" s="93" t="n">
        <v>99.7</v>
      </c>
      <c r="G285" s="92" t="n">
        <v>9.07</v>
      </c>
      <c r="H285" s="0" t="n">
        <v>49.8</v>
      </c>
      <c r="I285" s="94" t="n">
        <v>1.897</v>
      </c>
      <c r="J285" s="92" t="n">
        <v>7.8</v>
      </c>
      <c r="K285" s="0" t="n">
        <v>-82.6</v>
      </c>
      <c r="L285" s="0" t="n">
        <v>5.2</v>
      </c>
    </row>
    <row r="286" customFormat="false" ht="12.75" hidden="false" customHeight="false" outlineLevel="0" collapsed="false">
      <c r="A286" s="100" t="n">
        <v>37119</v>
      </c>
      <c r="B286" s="91" t="n">
        <v>0.365046296296296</v>
      </c>
      <c r="C286" s="92" t="n">
        <v>20.01</v>
      </c>
      <c r="D286" s="0" t="n">
        <v>98</v>
      </c>
      <c r="E286" s="0" t="n">
        <v>89</v>
      </c>
      <c r="F286" s="93" t="n">
        <v>102.5</v>
      </c>
      <c r="G286" s="92" t="n">
        <v>9.32</v>
      </c>
      <c r="H286" s="0" t="n">
        <v>51</v>
      </c>
      <c r="I286" s="94" t="n">
        <v>1.92</v>
      </c>
      <c r="J286" s="92" t="n">
        <v>7.9</v>
      </c>
      <c r="K286" s="0" t="n">
        <v>-88.3</v>
      </c>
      <c r="L286" s="0" t="n">
        <v>5.2</v>
      </c>
    </row>
    <row r="287" customFormat="false" ht="12.75" hidden="false" customHeight="false" outlineLevel="0" collapsed="false">
      <c r="A287" s="100" t="n">
        <v>37119</v>
      </c>
      <c r="B287" s="91" t="n">
        <v>0.375462962962963</v>
      </c>
      <c r="C287" s="92" t="n">
        <v>20.09</v>
      </c>
      <c r="D287" s="0" t="n">
        <v>98</v>
      </c>
      <c r="E287" s="0" t="n">
        <v>88</v>
      </c>
      <c r="F287" s="93" t="n">
        <v>105.2</v>
      </c>
      <c r="G287" s="92" t="n">
        <v>9.55</v>
      </c>
      <c r="H287" s="0" t="n">
        <v>51</v>
      </c>
      <c r="I287" s="94" t="n">
        <v>1.915</v>
      </c>
      <c r="J287" s="92" t="n">
        <v>7.99</v>
      </c>
      <c r="K287" s="0" t="n">
        <v>-93.1</v>
      </c>
      <c r="L287" s="0" t="n">
        <v>5.2</v>
      </c>
    </row>
    <row r="288" customFormat="false" ht="12.75" hidden="false" customHeight="false" outlineLevel="0" collapsed="false">
      <c r="A288" s="100" t="n">
        <v>37119</v>
      </c>
      <c r="B288" s="91" t="n">
        <v>0.38587962962963</v>
      </c>
      <c r="C288" s="92" t="n">
        <v>20.2</v>
      </c>
      <c r="D288" s="0" t="n">
        <v>97</v>
      </c>
      <c r="E288" s="0" t="n">
        <v>89</v>
      </c>
      <c r="F288" s="93" t="n">
        <v>107.9</v>
      </c>
      <c r="G288" s="92" t="n">
        <v>9.77</v>
      </c>
      <c r="H288" s="0" t="n">
        <v>51</v>
      </c>
      <c r="I288" s="94" t="n">
        <v>1.909</v>
      </c>
      <c r="J288" s="92" t="n">
        <v>8.1</v>
      </c>
      <c r="K288" s="0" t="n">
        <v>-99.4</v>
      </c>
      <c r="L288" s="0" t="n">
        <v>5.2</v>
      </c>
    </row>
    <row r="289" customFormat="false" ht="12.75" hidden="false" customHeight="false" outlineLevel="0" collapsed="false">
      <c r="A289" s="100" t="n">
        <v>37119</v>
      </c>
      <c r="B289" s="91" t="n">
        <v>0.396296296296296</v>
      </c>
      <c r="C289" s="92" t="n">
        <v>20.33</v>
      </c>
      <c r="D289" s="0" t="n">
        <v>97</v>
      </c>
      <c r="E289" s="0" t="n">
        <v>89</v>
      </c>
      <c r="F289" s="93" t="n">
        <v>110.9</v>
      </c>
      <c r="G289" s="92" t="n">
        <v>10.02</v>
      </c>
      <c r="H289" s="0" t="n">
        <v>52.1</v>
      </c>
      <c r="I289" s="94" t="n">
        <v>1.903</v>
      </c>
      <c r="J289" s="92" t="n">
        <v>8.22</v>
      </c>
      <c r="K289" s="0" t="n">
        <v>-106.3</v>
      </c>
      <c r="L289" s="0" t="n">
        <v>5.2</v>
      </c>
    </row>
    <row r="290" customFormat="false" ht="12.75" hidden="false" customHeight="false" outlineLevel="0" collapsed="false">
      <c r="A290" s="100" t="n">
        <v>37119</v>
      </c>
      <c r="B290" s="91" t="n">
        <v>0.406712962962963</v>
      </c>
      <c r="C290" s="92" t="n">
        <v>20.47</v>
      </c>
      <c r="D290" s="0" t="n">
        <v>97</v>
      </c>
      <c r="E290" s="0" t="n">
        <v>89</v>
      </c>
      <c r="F290" s="93" t="n">
        <v>113.5</v>
      </c>
      <c r="G290" s="92" t="n">
        <v>10.22</v>
      </c>
      <c r="H290" s="0" t="n">
        <v>52.1</v>
      </c>
      <c r="I290" s="94" t="n">
        <v>1.922</v>
      </c>
      <c r="J290" s="92" t="n">
        <v>8.33</v>
      </c>
      <c r="K290" s="0" t="n">
        <v>-112.1</v>
      </c>
      <c r="L290" s="0" t="n">
        <v>5.2</v>
      </c>
    </row>
    <row r="291" customFormat="false" ht="12.75" hidden="false" customHeight="false" outlineLevel="0" collapsed="false">
      <c r="A291" s="100" t="n">
        <v>37119</v>
      </c>
      <c r="B291" s="91" t="n">
        <v>0.41712962962963</v>
      </c>
      <c r="C291" s="92" t="n">
        <v>20.64</v>
      </c>
      <c r="D291" s="0" t="n">
        <v>97</v>
      </c>
      <c r="E291" s="0" t="n">
        <v>89</v>
      </c>
      <c r="F291" s="93" t="n">
        <v>116.1</v>
      </c>
      <c r="G291" s="92" t="n">
        <v>10.42</v>
      </c>
      <c r="H291" s="0" t="n">
        <v>52.1</v>
      </c>
      <c r="I291" s="94" t="n">
        <v>1.913</v>
      </c>
      <c r="J291" s="92" t="n">
        <v>8.45</v>
      </c>
      <c r="K291" s="0" t="n">
        <v>-118.8</v>
      </c>
      <c r="L291" s="0" t="n">
        <v>5.2</v>
      </c>
    </row>
    <row r="292" customFormat="false" ht="12.75" hidden="false" customHeight="false" outlineLevel="0" collapsed="false">
      <c r="A292" s="100" t="n">
        <v>37119</v>
      </c>
      <c r="B292" s="91" t="n">
        <v>0.427546296296296</v>
      </c>
      <c r="C292" s="92" t="n">
        <v>20.82</v>
      </c>
      <c r="D292" s="0" t="n">
        <v>96</v>
      </c>
      <c r="E292" s="0" t="n">
        <v>89</v>
      </c>
      <c r="F292" s="93" t="n">
        <v>118.3</v>
      </c>
      <c r="G292" s="92" t="n">
        <v>10.59</v>
      </c>
      <c r="H292" s="0" t="n">
        <v>52.1</v>
      </c>
      <c r="I292" s="94" t="n">
        <v>1.908</v>
      </c>
      <c r="J292" s="92" t="n">
        <v>8.53</v>
      </c>
      <c r="K292" s="0" t="n">
        <v>-123.7</v>
      </c>
      <c r="L292" s="0" t="n">
        <v>5.2</v>
      </c>
    </row>
    <row r="293" customFormat="false" ht="12.75" hidden="false" customHeight="false" outlineLevel="0" collapsed="false">
      <c r="A293" s="100" t="n">
        <v>37119</v>
      </c>
      <c r="B293" s="91" t="n">
        <v>0.437962962962963</v>
      </c>
      <c r="C293" s="92" t="n">
        <v>21.04</v>
      </c>
      <c r="D293" s="0" t="n">
        <v>96</v>
      </c>
      <c r="E293" s="0" t="n">
        <v>89</v>
      </c>
      <c r="F293" s="93" t="n">
        <v>120.5</v>
      </c>
      <c r="G293" s="92" t="n">
        <v>10.74</v>
      </c>
      <c r="H293" s="0" t="n">
        <v>52.7</v>
      </c>
      <c r="I293" s="94" t="n">
        <v>1.903</v>
      </c>
      <c r="J293" s="92" t="n">
        <v>8.61</v>
      </c>
      <c r="K293" s="0" t="n">
        <v>-127.9</v>
      </c>
      <c r="L293" s="0" t="n">
        <v>5.2</v>
      </c>
    </row>
    <row r="294" customFormat="false" ht="12.75" hidden="false" customHeight="false" outlineLevel="0" collapsed="false">
      <c r="A294" s="100" t="n">
        <v>37119</v>
      </c>
      <c r="B294" s="91" t="n">
        <v>0.44837962962963</v>
      </c>
      <c r="C294" s="92" t="n">
        <v>21.26</v>
      </c>
      <c r="D294" s="0" t="n">
        <v>96</v>
      </c>
      <c r="E294" s="0" t="n">
        <v>89</v>
      </c>
      <c r="F294" s="93" t="n">
        <v>122</v>
      </c>
      <c r="G294" s="92" t="n">
        <v>10.82</v>
      </c>
      <c r="H294" s="0" t="n">
        <v>52.7</v>
      </c>
      <c r="I294" s="94" t="n">
        <v>1.897</v>
      </c>
      <c r="J294" s="92" t="n">
        <v>8.66</v>
      </c>
      <c r="K294" s="0" t="n">
        <v>-131.3</v>
      </c>
      <c r="L294" s="0" t="n">
        <v>5.2</v>
      </c>
    </row>
    <row r="295" customFormat="false" ht="12.75" hidden="false" customHeight="false" outlineLevel="0" collapsed="false">
      <c r="A295" s="100" t="n">
        <v>37119</v>
      </c>
      <c r="B295" s="91" t="n">
        <v>0.458796296296296</v>
      </c>
      <c r="C295" s="92" t="n">
        <v>21.51</v>
      </c>
      <c r="D295" s="0" t="n">
        <v>96</v>
      </c>
      <c r="E295" s="0" t="n">
        <v>90</v>
      </c>
      <c r="F295" s="93" t="n">
        <v>124.2</v>
      </c>
      <c r="G295" s="92" t="n">
        <v>10.96</v>
      </c>
      <c r="H295" s="0" t="n">
        <v>52.7</v>
      </c>
      <c r="I295" s="94" t="n">
        <v>1.909</v>
      </c>
      <c r="J295" s="92" t="n">
        <v>8.73</v>
      </c>
      <c r="K295" s="0" t="n">
        <v>-134.9</v>
      </c>
      <c r="L295" s="0" t="n">
        <v>5.2</v>
      </c>
    </row>
    <row r="296" customFormat="false" ht="12.75" hidden="false" customHeight="false" outlineLevel="0" collapsed="false">
      <c r="A296" s="100" t="n">
        <v>37119</v>
      </c>
      <c r="B296" s="91" t="n">
        <v>0.469212962962963</v>
      </c>
      <c r="C296" s="92" t="n">
        <v>21.78</v>
      </c>
      <c r="D296" s="0" t="n">
        <v>96</v>
      </c>
      <c r="E296" s="0" t="n">
        <v>90</v>
      </c>
      <c r="F296" s="93" t="n">
        <v>126.1</v>
      </c>
      <c r="G296" s="92" t="n">
        <v>11.07</v>
      </c>
      <c r="H296" s="0" t="n">
        <v>53.9</v>
      </c>
      <c r="I296" s="94" t="n">
        <v>1.907</v>
      </c>
      <c r="J296" s="92" t="n">
        <v>8.79</v>
      </c>
      <c r="K296" s="0" t="n">
        <v>-138.5</v>
      </c>
      <c r="L296" s="0" t="n">
        <v>5.2</v>
      </c>
    </row>
    <row r="297" customFormat="false" ht="12.75" hidden="false" customHeight="false" outlineLevel="0" collapsed="false">
      <c r="A297" s="100" t="n">
        <v>37119</v>
      </c>
      <c r="B297" s="91" t="n">
        <v>0.47962962962963</v>
      </c>
      <c r="C297" s="92" t="n">
        <v>22.07</v>
      </c>
      <c r="D297" s="0" t="n">
        <v>96</v>
      </c>
      <c r="E297" s="0" t="n">
        <v>90</v>
      </c>
      <c r="F297" s="93" t="n">
        <v>128.1</v>
      </c>
      <c r="G297" s="92" t="n">
        <v>11.19</v>
      </c>
      <c r="H297" s="0" t="n">
        <v>53.9</v>
      </c>
      <c r="I297" s="94" t="n">
        <v>1.895</v>
      </c>
      <c r="J297" s="92" t="n">
        <v>8.85</v>
      </c>
      <c r="K297" s="0" t="n">
        <v>-142</v>
      </c>
      <c r="L297" s="0" t="n">
        <v>5.2</v>
      </c>
    </row>
    <row r="298" customFormat="false" ht="12.75" hidden="false" customHeight="false" outlineLevel="0" collapsed="false">
      <c r="A298" s="100" t="n">
        <v>37119</v>
      </c>
      <c r="B298" s="91" t="n">
        <v>0.490046296296296</v>
      </c>
      <c r="C298" s="92" t="n">
        <v>22.37</v>
      </c>
      <c r="D298" s="0" t="n">
        <v>95</v>
      </c>
      <c r="E298" s="0" t="n">
        <v>91</v>
      </c>
      <c r="F298" s="93" t="n">
        <v>129.4</v>
      </c>
      <c r="G298" s="92" t="n">
        <v>11.23</v>
      </c>
      <c r="H298" s="0" t="n">
        <v>53.9</v>
      </c>
      <c r="I298" s="94" t="n">
        <v>1.884</v>
      </c>
      <c r="J298" s="92" t="n">
        <v>8.91</v>
      </c>
      <c r="K298" s="0" t="n">
        <v>-145.2</v>
      </c>
      <c r="L298" s="0" t="n">
        <v>5.2</v>
      </c>
    </row>
    <row r="299" customFormat="false" ht="12.75" hidden="false" customHeight="false" outlineLevel="0" collapsed="false">
      <c r="A299" s="100" t="n">
        <v>37119</v>
      </c>
      <c r="B299" s="91" t="n">
        <v>0.500462962962963</v>
      </c>
      <c r="C299" s="92" t="n">
        <v>22.66</v>
      </c>
      <c r="D299" s="0" t="n">
        <v>95</v>
      </c>
      <c r="E299" s="0" t="n">
        <v>91</v>
      </c>
      <c r="F299" s="93" t="n">
        <v>131.1</v>
      </c>
      <c r="G299" s="92" t="n">
        <v>11.32</v>
      </c>
      <c r="H299" s="0" t="n">
        <v>53.9</v>
      </c>
      <c r="I299" s="94" t="n">
        <v>1.883</v>
      </c>
      <c r="J299" s="92" t="n">
        <v>8.94</v>
      </c>
      <c r="K299" s="0" t="n">
        <v>-147.2</v>
      </c>
      <c r="L299" s="0" t="n">
        <v>5.2</v>
      </c>
    </row>
    <row r="300" customFormat="false" ht="12.75" hidden="false" customHeight="false" outlineLevel="0" collapsed="false">
      <c r="A300" s="100" t="n">
        <v>37119</v>
      </c>
      <c r="B300" s="91" t="n">
        <v>0.51087962962963</v>
      </c>
      <c r="C300" s="92" t="n">
        <v>22.97</v>
      </c>
      <c r="D300" s="0" t="n">
        <v>95</v>
      </c>
      <c r="E300" s="0" t="n">
        <v>92</v>
      </c>
      <c r="F300" s="93" t="n">
        <v>132.7</v>
      </c>
      <c r="G300" s="92" t="n">
        <v>11.38</v>
      </c>
      <c r="H300" s="0" t="n">
        <v>53.9</v>
      </c>
      <c r="I300" s="94" t="n">
        <v>1.87</v>
      </c>
      <c r="J300" s="92" t="n">
        <v>9</v>
      </c>
      <c r="K300" s="0" t="n">
        <v>-150.6</v>
      </c>
      <c r="L300" s="0" t="n">
        <v>5.2</v>
      </c>
    </row>
    <row r="301" customFormat="false" ht="12.75" hidden="false" customHeight="false" outlineLevel="0" collapsed="false">
      <c r="A301" s="100" t="n">
        <v>37119</v>
      </c>
      <c r="B301" s="91" t="n">
        <v>0.521296296296296</v>
      </c>
      <c r="C301" s="92" t="n">
        <v>23.27</v>
      </c>
      <c r="D301" s="0" t="n">
        <v>95</v>
      </c>
      <c r="E301" s="0" t="n">
        <v>92</v>
      </c>
      <c r="F301" s="93" t="n">
        <v>134.5</v>
      </c>
      <c r="G301" s="92" t="n">
        <v>11.48</v>
      </c>
      <c r="H301" s="0" t="n">
        <v>55.1</v>
      </c>
      <c r="I301" s="94" t="n">
        <v>1.871</v>
      </c>
      <c r="J301" s="92" t="n">
        <v>9.04</v>
      </c>
      <c r="K301" s="0" t="n">
        <v>-152.9</v>
      </c>
      <c r="L301" s="0" t="n">
        <v>5.2</v>
      </c>
    </row>
    <row r="302" customFormat="false" ht="12.75" hidden="false" customHeight="false" outlineLevel="0" collapsed="false">
      <c r="A302" s="100" t="n">
        <v>37119</v>
      </c>
      <c r="B302" s="91" t="n">
        <v>0.531712962962963</v>
      </c>
      <c r="C302" s="92" t="n">
        <v>23.56</v>
      </c>
      <c r="D302" s="0" t="n">
        <v>95</v>
      </c>
      <c r="E302" s="0" t="n">
        <v>92</v>
      </c>
      <c r="F302" s="93" t="n">
        <v>135.6</v>
      </c>
      <c r="G302" s="92" t="n">
        <v>11.51</v>
      </c>
      <c r="H302" s="0" t="n">
        <v>55.1</v>
      </c>
      <c r="I302" s="94" t="n">
        <v>1.868</v>
      </c>
      <c r="J302" s="92" t="n">
        <v>9.07</v>
      </c>
      <c r="K302" s="0" t="n">
        <v>-154.8</v>
      </c>
      <c r="L302" s="0" t="n">
        <v>5.2</v>
      </c>
      <c r="N302" s="101"/>
    </row>
    <row r="303" customFormat="false" ht="12.75" hidden="false" customHeight="false" outlineLevel="0" collapsed="false">
      <c r="A303" s="100" t="n">
        <v>37119</v>
      </c>
      <c r="B303" s="91" t="n">
        <v>0.54212962962963</v>
      </c>
      <c r="C303" s="92" t="n">
        <v>23.87</v>
      </c>
      <c r="D303" s="0" t="n">
        <v>95</v>
      </c>
      <c r="E303" s="0" t="n">
        <v>93</v>
      </c>
      <c r="F303" s="93" t="n">
        <v>137</v>
      </c>
      <c r="G303" s="92" t="n">
        <v>11.56</v>
      </c>
      <c r="H303" s="0" t="n">
        <v>55.1</v>
      </c>
      <c r="I303" s="94" t="n">
        <v>1.86</v>
      </c>
      <c r="J303" s="92" t="n">
        <v>9.11</v>
      </c>
      <c r="K303" s="0" t="n">
        <v>-157</v>
      </c>
      <c r="L303" s="0" t="n">
        <v>5.2</v>
      </c>
    </row>
    <row r="304" customFormat="false" ht="12.75" hidden="false" customHeight="false" outlineLevel="0" collapsed="false">
      <c r="A304" s="100" t="n">
        <v>37119</v>
      </c>
      <c r="B304" s="91" t="n">
        <v>0.552546296296296</v>
      </c>
      <c r="C304" s="92" t="n">
        <v>24.17</v>
      </c>
      <c r="D304" s="0" t="n">
        <v>95</v>
      </c>
      <c r="E304" s="0" t="n">
        <v>93</v>
      </c>
      <c r="F304" s="93" t="n">
        <v>137.8</v>
      </c>
      <c r="G304" s="92" t="n">
        <v>11.56</v>
      </c>
      <c r="H304" s="0" t="n">
        <v>55.1</v>
      </c>
      <c r="I304" s="94" t="n">
        <v>1.854</v>
      </c>
      <c r="J304" s="92" t="n">
        <v>9.14</v>
      </c>
      <c r="K304" s="0" t="n">
        <v>-159</v>
      </c>
      <c r="L304" s="0" t="n">
        <v>5.2</v>
      </c>
    </row>
    <row r="305" customFormat="false" ht="12.75" hidden="false" customHeight="false" outlineLevel="0" collapsed="false">
      <c r="A305" s="100" t="n">
        <v>37119</v>
      </c>
      <c r="B305" s="91" t="n">
        <v>0.562962962962963</v>
      </c>
      <c r="C305" s="92" t="n">
        <v>24.45</v>
      </c>
      <c r="D305" s="0" t="n">
        <v>95</v>
      </c>
      <c r="E305" s="0" t="n">
        <v>94</v>
      </c>
      <c r="F305" s="93" t="n">
        <v>138.5</v>
      </c>
      <c r="G305" s="92" t="n">
        <v>11.56</v>
      </c>
      <c r="H305" s="0" t="n">
        <v>55.1</v>
      </c>
      <c r="I305" s="94" t="n">
        <v>1.872</v>
      </c>
      <c r="J305" s="92" t="n">
        <v>9.17</v>
      </c>
      <c r="K305" s="0" t="n">
        <v>-161.2</v>
      </c>
      <c r="L305" s="0" t="n">
        <v>5.2</v>
      </c>
    </row>
    <row r="306" customFormat="false" ht="12.75" hidden="false" customHeight="false" outlineLevel="0" collapsed="false">
      <c r="A306" s="100" t="n">
        <v>37119</v>
      </c>
      <c r="B306" s="91" t="n">
        <v>0.57337962962963</v>
      </c>
      <c r="C306" s="92" t="n">
        <v>24.75</v>
      </c>
      <c r="D306" s="0" t="n">
        <v>95</v>
      </c>
      <c r="E306" s="0" t="n">
        <v>94</v>
      </c>
      <c r="F306" s="93" t="n">
        <v>138.9</v>
      </c>
      <c r="G306" s="92" t="n">
        <v>11.53</v>
      </c>
      <c r="H306" s="0" t="n">
        <v>56.3</v>
      </c>
      <c r="I306" s="94" t="n">
        <v>1.9</v>
      </c>
      <c r="J306" s="92" t="n">
        <v>9.19</v>
      </c>
      <c r="K306" s="0" t="n">
        <v>-162.4</v>
      </c>
      <c r="L306" s="0" t="n">
        <v>5.3</v>
      </c>
    </row>
    <row r="307" customFormat="false" ht="12.75" hidden="false" customHeight="false" outlineLevel="0" collapsed="false">
      <c r="A307" s="100" t="n">
        <v>37119</v>
      </c>
      <c r="B307" s="91" t="n">
        <v>0.583796296296296</v>
      </c>
      <c r="C307" s="92" t="n">
        <v>25</v>
      </c>
      <c r="D307" s="0" t="n">
        <v>95</v>
      </c>
      <c r="E307" s="0" t="n">
        <v>95</v>
      </c>
      <c r="F307" s="93" t="n">
        <v>139.2</v>
      </c>
      <c r="G307" s="92" t="n">
        <v>11.5</v>
      </c>
      <c r="H307" s="0" t="n">
        <v>56.3</v>
      </c>
      <c r="I307" s="94" t="n">
        <v>2.055</v>
      </c>
      <c r="J307" s="92" t="n">
        <v>9.2</v>
      </c>
      <c r="K307" s="0" t="n">
        <v>-163</v>
      </c>
      <c r="L307" s="0" t="n">
        <v>5.2</v>
      </c>
    </row>
    <row r="308" customFormat="false" ht="12.75" hidden="false" customHeight="false" outlineLevel="0" collapsed="false">
      <c r="A308" s="100" t="n">
        <v>37119</v>
      </c>
      <c r="B308" s="91" t="n">
        <v>0.594212962962963</v>
      </c>
      <c r="C308" s="92" t="n">
        <v>25.25</v>
      </c>
      <c r="D308" s="0" t="n">
        <v>95</v>
      </c>
      <c r="E308" s="0" t="n">
        <v>95</v>
      </c>
      <c r="F308" s="93" t="n">
        <v>139.4</v>
      </c>
      <c r="G308" s="92" t="n">
        <v>11.47</v>
      </c>
      <c r="H308" s="0" t="n">
        <v>56.3</v>
      </c>
      <c r="I308" s="94" t="n">
        <v>1.903</v>
      </c>
      <c r="J308" s="92" t="n">
        <v>9.25</v>
      </c>
      <c r="K308" s="0" t="n">
        <v>-166</v>
      </c>
      <c r="L308" s="0" t="n">
        <v>5.3</v>
      </c>
    </row>
    <row r="309" customFormat="false" ht="12.75" hidden="false" customHeight="false" outlineLevel="0" collapsed="false">
      <c r="A309" s="100" t="n">
        <v>37119</v>
      </c>
      <c r="B309" s="91" t="n">
        <v>0.60462962962963</v>
      </c>
      <c r="C309" s="92" t="n">
        <v>25.45</v>
      </c>
      <c r="D309" s="0" t="n">
        <v>95</v>
      </c>
      <c r="E309" s="0" t="n">
        <v>96</v>
      </c>
      <c r="F309" s="93" t="n">
        <v>139.1</v>
      </c>
      <c r="G309" s="92" t="n">
        <v>11.4</v>
      </c>
      <c r="H309" s="0" t="n">
        <v>56.3</v>
      </c>
      <c r="I309" s="94" t="n">
        <v>2.052</v>
      </c>
      <c r="J309" s="92" t="n">
        <v>9.25</v>
      </c>
      <c r="K309" s="0" t="n">
        <v>-166.2</v>
      </c>
      <c r="L309" s="0" t="n">
        <v>5.2</v>
      </c>
    </row>
    <row r="310" customFormat="false" ht="12.75" hidden="false" customHeight="false" outlineLevel="0" collapsed="false">
      <c r="A310" s="100" t="n">
        <v>37119</v>
      </c>
      <c r="B310" s="91" t="n">
        <v>0.615046296296296</v>
      </c>
      <c r="C310" s="92" t="n">
        <v>25.67</v>
      </c>
      <c r="D310" s="0" t="n">
        <v>95</v>
      </c>
      <c r="E310" s="0" t="n">
        <v>96</v>
      </c>
      <c r="F310" s="93" t="n">
        <v>139</v>
      </c>
      <c r="G310" s="92" t="n">
        <v>11.35</v>
      </c>
      <c r="H310" s="0" t="n">
        <v>56.3</v>
      </c>
      <c r="I310" s="94" t="n">
        <v>1.885</v>
      </c>
      <c r="J310" s="92" t="n">
        <v>9.3</v>
      </c>
      <c r="K310" s="0" t="n">
        <v>-168.7</v>
      </c>
      <c r="L310" s="0" t="n">
        <v>5.3</v>
      </c>
    </row>
    <row r="311" customFormat="false" ht="12.75" hidden="false" customHeight="false" outlineLevel="0" collapsed="false">
      <c r="A311" s="100" t="n">
        <v>37119</v>
      </c>
      <c r="B311" s="91" t="n">
        <v>0.625462962962963</v>
      </c>
      <c r="C311" s="92" t="n">
        <v>25.89</v>
      </c>
      <c r="D311" s="0" t="n">
        <v>96</v>
      </c>
      <c r="E311" s="0" t="n">
        <v>97</v>
      </c>
      <c r="F311" s="93" t="n">
        <v>138.4</v>
      </c>
      <c r="G311" s="92" t="n">
        <v>11.25</v>
      </c>
      <c r="H311" s="0" t="n">
        <v>56.3</v>
      </c>
      <c r="I311" s="94" t="n">
        <v>1.87</v>
      </c>
      <c r="J311" s="92" t="n">
        <v>9.33</v>
      </c>
      <c r="K311" s="0" t="n">
        <v>-170.6</v>
      </c>
      <c r="L311" s="0" t="n">
        <v>5.3</v>
      </c>
    </row>
    <row r="312" customFormat="false" ht="12.75" hidden="false" customHeight="false" outlineLevel="0" collapsed="false">
      <c r="A312" s="100" t="n">
        <v>37119</v>
      </c>
      <c r="B312" s="91" t="n">
        <v>0.63587962962963</v>
      </c>
      <c r="C312" s="92" t="n">
        <v>26.09</v>
      </c>
      <c r="D312" s="0" t="n">
        <v>95</v>
      </c>
      <c r="E312" s="0" t="n">
        <v>97</v>
      </c>
      <c r="F312" s="93" t="n">
        <v>137.5</v>
      </c>
      <c r="G312" s="92" t="n">
        <v>11.14</v>
      </c>
      <c r="H312" s="0" t="n">
        <v>56.3</v>
      </c>
      <c r="I312" s="94" t="n">
        <v>1.848</v>
      </c>
      <c r="J312" s="92" t="n">
        <v>9.34</v>
      </c>
      <c r="K312" s="0" t="n">
        <v>-171.5</v>
      </c>
      <c r="L312" s="0" t="n">
        <v>5.3</v>
      </c>
    </row>
    <row r="313" customFormat="false" ht="12.75" hidden="false" customHeight="false" outlineLevel="0" collapsed="false">
      <c r="A313" s="100" t="n">
        <v>37119</v>
      </c>
      <c r="B313" s="91" t="n">
        <v>0.646296296296296</v>
      </c>
      <c r="C313" s="92" t="n">
        <v>26.26</v>
      </c>
      <c r="D313" s="0" t="n">
        <v>96</v>
      </c>
      <c r="E313" s="0" t="n">
        <v>98</v>
      </c>
      <c r="F313" s="93" t="n">
        <v>136.7</v>
      </c>
      <c r="G313" s="92" t="n">
        <v>11.04</v>
      </c>
      <c r="H313" s="0" t="n">
        <v>56.3</v>
      </c>
      <c r="I313" s="94" t="n">
        <v>1.856</v>
      </c>
      <c r="J313" s="92" t="n">
        <v>9.36</v>
      </c>
      <c r="K313" s="0" t="n">
        <v>-172.3</v>
      </c>
      <c r="L313" s="0" t="n">
        <v>5.3</v>
      </c>
    </row>
    <row r="314" customFormat="false" ht="12.75" hidden="false" customHeight="false" outlineLevel="0" collapsed="false">
      <c r="A314" s="100" t="n">
        <v>37119</v>
      </c>
      <c r="B314" s="91" t="n">
        <v>0.656712962962963</v>
      </c>
      <c r="C314" s="92" t="n">
        <v>26.37</v>
      </c>
      <c r="D314" s="0" t="n">
        <v>96</v>
      </c>
      <c r="E314" s="0" t="n">
        <v>98</v>
      </c>
      <c r="F314" s="93" t="n">
        <v>135.7</v>
      </c>
      <c r="G314" s="92" t="n">
        <v>10.94</v>
      </c>
      <c r="H314" s="0" t="n">
        <v>56.3</v>
      </c>
      <c r="I314" s="94" t="n">
        <v>1.835</v>
      </c>
      <c r="J314" s="92" t="n">
        <v>9.38</v>
      </c>
      <c r="K314" s="0" t="n">
        <v>-173.6</v>
      </c>
      <c r="L314" s="0" t="n">
        <v>5.3</v>
      </c>
    </row>
    <row r="315" customFormat="false" ht="12.75" hidden="false" customHeight="false" outlineLevel="0" collapsed="false">
      <c r="A315" s="100" t="n">
        <v>37119</v>
      </c>
      <c r="B315" s="91" t="n">
        <v>0.66712962962963</v>
      </c>
      <c r="C315" s="92" t="n">
        <v>26.48</v>
      </c>
      <c r="D315" s="0" t="n">
        <v>96</v>
      </c>
      <c r="E315" s="0" t="n">
        <v>99</v>
      </c>
      <c r="F315" s="93" t="n">
        <v>134.5</v>
      </c>
      <c r="G315" s="92" t="n">
        <v>10.82</v>
      </c>
      <c r="H315" s="0" t="n">
        <v>56.3</v>
      </c>
      <c r="I315" s="94" t="n">
        <v>1.828</v>
      </c>
      <c r="J315" s="92" t="n">
        <v>9.38</v>
      </c>
      <c r="K315" s="0" t="n">
        <v>-173.7</v>
      </c>
      <c r="L315" s="0" t="n">
        <v>5.3</v>
      </c>
    </row>
    <row r="316" customFormat="false" ht="12.75" hidden="false" customHeight="false" outlineLevel="0" collapsed="false">
      <c r="A316" s="100" t="n">
        <v>37119</v>
      </c>
      <c r="B316" s="91" t="n">
        <v>0.677546296296296</v>
      </c>
      <c r="C316" s="92" t="n">
        <v>26.58</v>
      </c>
      <c r="D316" s="0" t="n">
        <v>96</v>
      </c>
      <c r="E316" s="0" t="n">
        <v>99</v>
      </c>
      <c r="F316" s="93" t="n">
        <v>133.4</v>
      </c>
      <c r="G316" s="92" t="n">
        <v>10.71</v>
      </c>
      <c r="H316" s="0" t="n">
        <v>56.3</v>
      </c>
      <c r="I316" s="94" t="n">
        <v>1.828</v>
      </c>
      <c r="J316" s="92" t="n">
        <v>9.4</v>
      </c>
      <c r="K316" s="0" t="n">
        <v>-174.7</v>
      </c>
      <c r="L316" s="0" t="n">
        <v>5.3</v>
      </c>
    </row>
    <row r="317" customFormat="false" ht="12.75" hidden="false" customHeight="false" outlineLevel="0" collapsed="false">
      <c r="A317" s="100" t="n">
        <v>37119</v>
      </c>
      <c r="B317" s="91" t="n">
        <v>0.687962962962963</v>
      </c>
      <c r="C317" s="92" t="n">
        <v>26.67</v>
      </c>
      <c r="D317" s="0" t="n">
        <v>96</v>
      </c>
      <c r="E317" s="0" t="n">
        <v>99</v>
      </c>
      <c r="F317" s="93" t="n">
        <v>132.4</v>
      </c>
      <c r="G317" s="92" t="n">
        <v>10.62</v>
      </c>
      <c r="H317" s="0" t="n">
        <v>55.1</v>
      </c>
      <c r="I317" s="94" t="n">
        <v>1.816</v>
      </c>
      <c r="J317" s="92" t="n">
        <v>9.41</v>
      </c>
      <c r="K317" s="0" t="n">
        <v>-175.4</v>
      </c>
      <c r="L317" s="0" t="n">
        <v>5.3</v>
      </c>
    </row>
    <row r="318" customFormat="false" ht="12.75" hidden="false" customHeight="false" outlineLevel="0" collapsed="false">
      <c r="A318" s="100" t="n">
        <v>37119</v>
      </c>
      <c r="B318" s="91" t="n">
        <v>0.69837962962963</v>
      </c>
      <c r="C318" s="92" t="n">
        <v>26.67</v>
      </c>
      <c r="D318" s="0" t="n">
        <v>96</v>
      </c>
      <c r="E318" s="0" t="n">
        <v>99</v>
      </c>
      <c r="F318" s="93" t="n">
        <v>130.6</v>
      </c>
      <c r="G318" s="92" t="n">
        <v>10.47</v>
      </c>
      <c r="H318" s="0" t="n">
        <v>55.1</v>
      </c>
      <c r="I318" s="94" t="n">
        <v>1.821</v>
      </c>
      <c r="J318" s="92" t="n">
        <v>9.39</v>
      </c>
      <c r="K318" s="0" t="n">
        <v>-174.7</v>
      </c>
      <c r="L318" s="0" t="n">
        <v>5.2</v>
      </c>
    </row>
    <row r="319" customFormat="false" ht="12.75" hidden="false" customHeight="false" outlineLevel="0" collapsed="false">
      <c r="A319" s="100" t="n">
        <v>37119</v>
      </c>
      <c r="B319" s="91" t="n">
        <v>0.708796296296296</v>
      </c>
      <c r="C319" s="92" t="n">
        <v>26.6</v>
      </c>
      <c r="D319" s="0" t="n">
        <v>96</v>
      </c>
      <c r="E319" s="0" t="n">
        <v>99</v>
      </c>
      <c r="F319" s="93" t="n">
        <v>128.4</v>
      </c>
      <c r="G319" s="92" t="n">
        <v>10.31</v>
      </c>
      <c r="H319" s="0" t="n">
        <v>55.1</v>
      </c>
      <c r="I319" s="94" t="n">
        <v>1.836</v>
      </c>
      <c r="J319" s="92" t="n">
        <v>9.39</v>
      </c>
      <c r="K319" s="0" t="n">
        <v>-174.4</v>
      </c>
      <c r="L319" s="0" t="n">
        <v>5.3</v>
      </c>
    </row>
    <row r="320" customFormat="false" ht="12.75" hidden="false" customHeight="false" outlineLevel="0" collapsed="false">
      <c r="A320" s="100" t="n">
        <v>37119</v>
      </c>
      <c r="B320" s="91" t="n">
        <v>0.719212962962963</v>
      </c>
      <c r="C320" s="92" t="n">
        <v>26.54</v>
      </c>
      <c r="D320" s="0" t="n">
        <v>96</v>
      </c>
      <c r="E320" s="0" t="n">
        <v>99</v>
      </c>
      <c r="F320" s="93" t="n">
        <v>126.5</v>
      </c>
      <c r="G320" s="92" t="n">
        <v>10.16</v>
      </c>
      <c r="H320" s="0" t="n">
        <v>55.1</v>
      </c>
      <c r="I320" s="94" t="n">
        <v>1.833</v>
      </c>
      <c r="J320" s="92" t="n">
        <v>9.4</v>
      </c>
      <c r="K320" s="0" t="n">
        <v>-174.7</v>
      </c>
      <c r="L320" s="0" t="n">
        <v>5.3</v>
      </c>
    </row>
    <row r="321" customFormat="false" ht="12.75" hidden="false" customHeight="false" outlineLevel="0" collapsed="false">
      <c r="A321" s="100" t="n">
        <v>37119</v>
      </c>
      <c r="B321" s="91" t="n">
        <v>0.72962962962963</v>
      </c>
      <c r="C321" s="92" t="n">
        <v>26.5</v>
      </c>
      <c r="D321" s="0" t="n">
        <v>96</v>
      </c>
      <c r="E321" s="0" t="n">
        <v>99</v>
      </c>
      <c r="F321" s="93" t="n">
        <v>124.2</v>
      </c>
      <c r="G321" s="92" t="n">
        <v>9.99</v>
      </c>
      <c r="H321" s="0" t="n">
        <v>55.1</v>
      </c>
      <c r="I321" s="94" t="n">
        <v>1.817</v>
      </c>
      <c r="J321" s="92" t="n">
        <v>9.4</v>
      </c>
      <c r="K321" s="0" t="n">
        <v>-174.9</v>
      </c>
      <c r="L321" s="0" t="n">
        <v>5.3</v>
      </c>
    </row>
    <row r="322" customFormat="false" ht="12.75" hidden="false" customHeight="false" outlineLevel="0" collapsed="false">
      <c r="A322" s="100" t="n">
        <v>37119</v>
      </c>
      <c r="B322" s="91" t="n">
        <v>0.740046296296296</v>
      </c>
      <c r="C322" s="92" t="n">
        <v>26.41</v>
      </c>
      <c r="D322" s="0" t="n">
        <v>96</v>
      </c>
      <c r="E322" s="0" t="n">
        <v>99</v>
      </c>
      <c r="F322" s="93" t="n">
        <v>121.7</v>
      </c>
      <c r="G322" s="92" t="n">
        <v>9.8</v>
      </c>
      <c r="H322" s="0" t="n">
        <v>53.9</v>
      </c>
      <c r="I322" s="94" t="n">
        <v>1.835</v>
      </c>
      <c r="J322" s="92" t="n">
        <v>9.39</v>
      </c>
      <c r="K322" s="0" t="n">
        <v>-174.1</v>
      </c>
      <c r="L322" s="0" t="n">
        <v>5.3</v>
      </c>
    </row>
    <row r="323" customFormat="false" ht="12.75" hidden="false" customHeight="false" outlineLevel="0" collapsed="false">
      <c r="A323" s="100" t="n">
        <v>37119</v>
      </c>
      <c r="B323" s="91" t="n">
        <v>0.750462962962963</v>
      </c>
      <c r="C323" s="92" t="n">
        <v>26.3</v>
      </c>
      <c r="D323" s="0" t="n">
        <v>96</v>
      </c>
      <c r="E323" s="0" t="n">
        <v>99</v>
      </c>
      <c r="F323" s="93" t="n">
        <v>119</v>
      </c>
      <c r="G323" s="92" t="n">
        <v>9.61</v>
      </c>
      <c r="H323" s="0" t="n">
        <v>53.9</v>
      </c>
      <c r="I323" s="94" t="n">
        <v>1.848</v>
      </c>
      <c r="J323" s="92" t="n">
        <v>9.36</v>
      </c>
      <c r="K323" s="0" t="n">
        <v>-172.9</v>
      </c>
      <c r="L323" s="0" t="n">
        <v>5.3</v>
      </c>
    </row>
    <row r="324" customFormat="false" ht="12.75" hidden="false" customHeight="false" outlineLevel="0" collapsed="false">
      <c r="A324" s="100" t="n">
        <v>37119</v>
      </c>
      <c r="B324" s="91" t="n">
        <v>0.76087962962963</v>
      </c>
      <c r="C324" s="92" t="n">
        <v>26.17</v>
      </c>
      <c r="D324" s="0" t="n">
        <v>96</v>
      </c>
      <c r="E324" s="0" t="n">
        <v>98</v>
      </c>
      <c r="F324" s="93" t="n">
        <v>116.2</v>
      </c>
      <c r="G324" s="92" t="n">
        <v>9.4</v>
      </c>
      <c r="H324" s="0" t="n">
        <v>53.9</v>
      </c>
      <c r="I324" s="94" t="n">
        <v>1.855</v>
      </c>
      <c r="J324" s="92" t="n">
        <v>9.34</v>
      </c>
      <c r="K324" s="0" t="n">
        <v>-171.3</v>
      </c>
      <c r="L324" s="0" t="n">
        <v>5.3</v>
      </c>
    </row>
    <row r="325" customFormat="false" ht="12.75" hidden="false" customHeight="false" outlineLevel="0" collapsed="false">
      <c r="A325" s="100" t="n">
        <v>37119</v>
      </c>
      <c r="B325" s="91" t="n">
        <v>0.771296296296296</v>
      </c>
      <c r="C325" s="92" t="n">
        <v>26.02</v>
      </c>
      <c r="D325" s="0" t="n">
        <v>95</v>
      </c>
      <c r="E325" s="0" t="n">
        <v>97</v>
      </c>
      <c r="F325" s="93" t="n">
        <v>113.1</v>
      </c>
      <c r="G325" s="92" t="n">
        <v>9.17</v>
      </c>
      <c r="H325" s="0" t="n">
        <v>52.7</v>
      </c>
      <c r="I325" s="94" t="n">
        <v>1.845</v>
      </c>
      <c r="J325" s="92" t="n">
        <v>9.32</v>
      </c>
      <c r="K325" s="0" t="n">
        <v>-170.4</v>
      </c>
      <c r="L325" s="0" t="n">
        <v>5.3</v>
      </c>
    </row>
    <row r="326" customFormat="false" ht="12.75" hidden="false" customHeight="false" outlineLevel="0" collapsed="false">
      <c r="A326" s="100" t="n">
        <v>37119</v>
      </c>
      <c r="B326" s="91" t="n">
        <v>0.781712962962963</v>
      </c>
      <c r="C326" s="92" t="n">
        <v>25.82</v>
      </c>
      <c r="D326" s="0" t="n">
        <v>95</v>
      </c>
      <c r="E326" s="0" t="n">
        <v>97</v>
      </c>
      <c r="F326" s="93" t="n">
        <v>109.7</v>
      </c>
      <c r="G326" s="92" t="n">
        <v>8.93</v>
      </c>
      <c r="H326" s="0" t="n">
        <v>52.7</v>
      </c>
      <c r="I326" s="94" t="n">
        <v>1.875</v>
      </c>
      <c r="J326" s="92" t="n">
        <v>9.29</v>
      </c>
      <c r="K326" s="0" t="n">
        <v>-168.5</v>
      </c>
      <c r="L326" s="0" t="n">
        <v>5.3</v>
      </c>
    </row>
    <row r="327" customFormat="false" ht="12.75" hidden="false" customHeight="false" outlineLevel="0" collapsed="false">
      <c r="A327" s="100" t="n">
        <v>37119</v>
      </c>
      <c r="B327" s="91" t="n">
        <v>0.79212962962963</v>
      </c>
      <c r="C327" s="92" t="n">
        <v>25.57</v>
      </c>
      <c r="D327" s="0" t="n">
        <v>96</v>
      </c>
      <c r="E327" s="0" t="n">
        <v>97</v>
      </c>
      <c r="F327" s="93" t="n">
        <v>106.2</v>
      </c>
      <c r="G327" s="92" t="n">
        <v>8.68</v>
      </c>
      <c r="H327" s="0" t="n">
        <v>52.1</v>
      </c>
      <c r="I327" s="94" t="n">
        <v>1.859</v>
      </c>
      <c r="J327" s="92" t="n">
        <v>9.26</v>
      </c>
      <c r="K327" s="0" t="n">
        <v>-166.7</v>
      </c>
      <c r="L327" s="0" t="n">
        <v>5.3</v>
      </c>
    </row>
    <row r="328" customFormat="false" ht="12.75" hidden="false" customHeight="false" outlineLevel="0" collapsed="false">
      <c r="A328" s="100" t="n">
        <v>37119</v>
      </c>
      <c r="B328" s="91" t="n">
        <v>0.802546296296296</v>
      </c>
      <c r="C328" s="92" t="n">
        <v>25.38</v>
      </c>
      <c r="D328" s="0" t="n">
        <v>95</v>
      </c>
      <c r="E328" s="0" t="n">
        <v>96</v>
      </c>
      <c r="F328" s="93" t="n">
        <v>102.4</v>
      </c>
      <c r="G328" s="92" t="n">
        <v>8.4</v>
      </c>
      <c r="H328" s="0" t="n">
        <v>52.1</v>
      </c>
      <c r="I328" s="94" t="n">
        <v>1.851</v>
      </c>
      <c r="J328" s="92" t="n">
        <v>9.23</v>
      </c>
      <c r="K328" s="0" t="n">
        <v>-164.7</v>
      </c>
      <c r="L328" s="0" t="n">
        <v>5.3</v>
      </c>
    </row>
    <row r="329" customFormat="false" ht="12.75" hidden="false" customHeight="false" outlineLevel="0" collapsed="false">
      <c r="A329" s="100" t="n">
        <v>37119</v>
      </c>
      <c r="B329" s="91" t="n">
        <v>0.812962962962963</v>
      </c>
      <c r="C329" s="92" t="n">
        <v>25.19</v>
      </c>
      <c r="D329" s="0" t="n">
        <v>95</v>
      </c>
      <c r="E329" s="0" t="n">
        <v>96</v>
      </c>
      <c r="F329" s="93" t="n">
        <v>98.4</v>
      </c>
      <c r="G329" s="92" t="n">
        <v>8.1</v>
      </c>
      <c r="H329" s="0" t="n">
        <v>51</v>
      </c>
      <c r="I329" s="94" t="n">
        <v>2.375</v>
      </c>
      <c r="J329" s="92" t="n">
        <v>9.11</v>
      </c>
      <c r="K329" s="0" t="n">
        <v>-158.1</v>
      </c>
      <c r="L329" s="0" t="n">
        <v>5.3</v>
      </c>
    </row>
    <row r="330" customFormat="false" ht="12.75" hidden="false" customHeight="false" outlineLevel="0" collapsed="false">
      <c r="A330" s="100" t="n">
        <v>37119</v>
      </c>
      <c r="B330" s="91" t="n">
        <v>0.82337962962963</v>
      </c>
      <c r="C330" s="92" t="n">
        <v>25.01</v>
      </c>
      <c r="D330" s="0" t="n">
        <v>95</v>
      </c>
      <c r="E330" s="0" t="n">
        <v>95</v>
      </c>
      <c r="F330" s="93" t="n">
        <v>95.6</v>
      </c>
      <c r="G330" s="92" t="n">
        <v>7.9</v>
      </c>
      <c r="H330" s="0" t="n">
        <v>51</v>
      </c>
      <c r="I330" s="94" t="n">
        <v>1.944</v>
      </c>
      <c r="J330" s="92" t="n">
        <v>9.14</v>
      </c>
      <c r="K330" s="0" t="n">
        <v>-159.4</v>
      </c>
      <c r="L330" s="0" t="n">
        <v>5.3</v>
      </c>
    </row>
    <row r="331" customFormat="false" ht="12.75" hidden="false" customHeight="false" outlineLevel="0" collapsed="false">
      <c r="A331" s="100" t="n">
        <v>37119</v>
      </c>
      <c r="B331" s="91" t="n">
        <v>0.833796296296296</v>
      </c>
      <c r="C331" s="92" t="n">
        <v>24.84</v>
      </c>
      <c r="D331" s="0" t="n">
        <v>95</v>
      </c>
      <c r="E331" s="0" t="n">
        <v>95</v>
      </c>
      <c r="F331" s="93" t="n">
        <v>92</v>
      </c>
      <c r="G331" s="92" t="n">
        <v>7.63</v>
      </c>
      <c r="H331" s="0" t="n">
        <v>51</v>
      </c>
      <c r="I331" s="94" t="n">
        <v>1.836</v>
      </c>
      <c r="J331" s="92" t="n">
        <v>9.12</v>
      </c>
      <c r="K331" s="0" t="n">
        <v>-158.1</v>
      </c>
      <c r="L331" s="0" t="n">
        <v>5.2</v>
      </c>
    </row>
    <row r="332" customFormat="false" ht="12.75" hidden="false" customHeight="false" outlineLevel="0" collapsed="false">
      <c r="A332" s="100" t="n">
        <v>37119</v>
      </c>
      <c r="B332" s="91" t="n">
        <v>0.844212962962963</v>
      </c>
      <c r="C332" s="92" t="n">
        <v>24.71</v>
      </c>
      <c r="D332" s="0" t="n">
        <v>95</v>
      </c>
      <c r="E332" s="0" t="n">
        <v>95</v>
      </c>
      <c r="F332" s="93" t="n">
        <v>88.7</v>
      </c>
      <c r="G332" s="92" t="n">
        <v>7.37</v>
      </c>
      <c r="H332" s="0" t="n">
        <v>49.8</v>
      </c>
      <c r="I332" s="94" t="n">
        <v>2.095</v>
      </c>
      <c r="J332" s="92" t="n">
        <v>9.04</v>
      </c>
      <c r="K332" s="0" t="n">
        <v>-153.8</v>
      </c>
      <c r="L332" s="0" t="n">
        <v>5.2</v>
      </c>
    </row>
    <row r="333" customFormat="false" ht="12.75" hidden="false" customHeight="false" outlineLevel="0" collapsed="false">
      <c r="A333" s="100" t="n">
        <v>37119</v>
      </c>
      <c r="B333" s="91" t="n">
        <v>0.85462962962963</v>
      </c>
      <c r="C333" s="92" t="n">
        <v>24.59</v>
      </c>
      <c r="D333" s="0" t="n">
        <v>95</v>
      </c>
      <c r="E333" s="0" t="n">
        <v>95</v>
      </c>
      <c r="F333" s="93" t="n">
        <v>86.7</v>
      </c>
      <c r="G333" s="92" t="n">
        <v>7.22</v>
      </c>
      <c r="H333" s="0" t="n">
        <v>49.8</v>
      </c>
      <c r="I333" s="94" t="n">
        <v>1.858</v>
      </c>
      <c r="J333" s="92" t="n">
        <v>9.04</v>
      </c>
      <c r="K333" s="0" t="n">
        <v>-153.7</v>
      </c>
      <c r="L333" s="0" t="n">
        <v>5.2</v>
      </c>
    </row>
    <row r="334" customFormat="false" ht="12.75" hidden="false" customHeight="false" outlineLevel="0" collapsed="false">
      <c r="A334" s="100" t="n">
        <v>37119</v>
      </c>
      <c r="B334" s="91" t="n">
        <v>0.865046296296296</v>
      </c>
      <c r="C334" s="92" t="n">
        <v>24.43</v>
      </c>
      <c r="D334" s="0" t="n">
        <v>96</v>
      </c>
      <c r="E334" s="0" t="n">
        <v>95</v>
      </c>
      <c r="F334" s="93" t="n">
        <v>84.3</v>
      </c>
      <c r="G334" s="92" t="n">
        <v>7.04</v>
      </c>
      <c r="H334" s="0" t="n">
        <v>49.8</v>
      </c>
      <c r="I334" s="94" t="n">
        <v>1.86</v>
      </c>
      <c r="J334" s="92" t="n">
        <v>9</v>
      </c>
      <c r="K334" s="0" t="n">
        <v>-151.6</v>
      </c>
      <c r="L334" s="0" t="n">
        <v>5.2</v>
      </c>
    </row>
    <row r="335" customFormat="false" ht="12.75" hidden="false" customHeight="false" outlineLevel="0" collapsed="false">
      <c r="A335" s="100" t="n">
        <v>37119</v>
      </c>
      <c r="B335" s="91" t="n">
        <v>0.875462962962963</v>
      </c>
      <c r="C335" s="92" t="n">
        <v>24.3</v>
      </c>
      <c r="D335" s="0" t="n">
        <v>96</v>
      </c>
      <c r="E335" s="0" t="n">
        <v>94</v>
      </c>
      <c r="F335" s="93" t="n">
        <v>82.7</v>
      </c>
      <c r="G335" s="92" t="n">
        <v>6.92</v>
      </c>
      <c r="H335" s="0" t="n">
        <v>49.8</v>
      </c>
      <c r="I335" s="94" t="n">
        <v>2.006</v>
      </c>
      <c r="J335" s="92" t="n">
        <v>8.94</v>
      </c>
      <c r="K335" s="0" t="n">
        <v>-147.7</v>
      </c>
      <c r="L335" s="0" t="n">
        <v>5.2</v>
      </c>
    </row>
    <row r="336" customFormat="false" ht="12.75" hidden="false" customHeight="false" outlineLevel="0" collapsed="false">
      <c r="A336" s="100" t="n">
        <v>37119</v>
      </c>
      <c r="B336" s="91" t="n">
        <v>0.88587962962963</v>
      </c>
      <c r="C336" s="92" t="n">
        <v>24.16</v>
      </c>
      <c r="D336" s="0" t="n">
        <v>96</v>
      </c>
      <c r="E336" s="0" t="n">
        <v>94</v>
      </c>
      <c r="F336" s="93" t="n">
        <v>81.6</v>
      </c>
      <c r="G336" s="92" t="n">
        <v>6.85</v>
      </c>
      <c r="H336" s="0" t="n">
        <v>48.6</v>
      </c>
      <c r="I336" s="94" t="n">
        <v>1.896</v>
      </c>
      <c r="J336" s="92" t="n">
        <v>8.91</v>
      </c>
      <c r="K336" s="0" t="n">
        <v>-146.3</v>
      </c>
      <c r="L336" s="0" t="n">
        <v>5.2</v>
      </c>
    </row>
    <row r="337" customFormat="false" ht="12.75" hidden="false" customHeight="false" outlineLevel="0" collapsed="false">
      <c r="A337" s="100" t="n">
        <v>37119</v>
      </c>
      <c r="B337" s="91" t="n">
        <v>0.896296296296296</v>
      </c>
      <c r="C337" s="92" t="n">
        <v>23.98</v>
      </c>
      <c r="D337" s="0" t="n">
        <v>96</v>
      </c>
      <c r="E337" s="0" t="n">
        <v>94</v>
      </c>
      <c r="F337" s="93" t="n">
        <v>80.5</v>
      </c>
      <c r="G337" s="92" t="n">
        <v>6.78</v>
      </c>
      <c r="H337" s="0" t="n">
        <v>48.6</v>
      </c>
      <c r="I337" s="94" t="n">
        <v>1.891</v>
      </c>
      <c r="J337" s="92" t="n">
        <v>8.87</v>
      </c>
      <c r="K337" s="0" t="n">
        <v>-143.6</v>
      </c>
      <c r="L337" s="0" t="n">
        <v>5.2</v>
      </c>
    </row>
    <row r="338" customFormat="false" ht="12.75" hidden="false" customHeight="false" outlineLevel="0" collapsed="false">
      <c r="A338" s="100" t="n">
        <v>37119</v>
      </c>
      <c r="B338" s="91" t="n">
        <v>0.906712962962963</v>
      </c>
      <c r="C338" s="92" t="n">
        <v>23.79</v>
      </c>
      <c r="D338" s="0" t="n">
        <v>96</v>
      </c>
      <c r="E338" s="0" t="n">
        <v>94</v>
      </c>
      <c r="F338" s="93" t="n">
        <v>79.6</v>
      </c>
      <c r="G338" s="92" t="n">
        <v>6.73</v>
      </c>
      <c r="H338" s="0" t="n">
        <v>48.6</v>
      </c>
      <c r="I338" s="94" t="n">
        <v>1.902</v>
      </c>
      <c r="J338" s="92" t="n">
        <v>8.81</v>
      </c>
      <c r="K338" s="0" t="n">
        <v>-140.4</v>
      </c>
      <c r="L338" s="0" t="n">
        <v>5.2</v>
      </c>
    </row>
    <row r="339" customFormat="false" ht="12.75" hidden="false" customHeight="false" outlineLevel="0" collapsed="false">
      <c r="A339" s="100" t="n">
        <v>37119</v>
      </c>
      <c r="B339" s="91" t="n">
        <v>0.91712962962963</v>
      </c>
      <c r="C339" s="92" t="n">
        <v>23.66</v>
      </c>
      <c r="D339" s="0" t="n">
        <v>97</v>
      </c>
      <c r="E339" s="0" t="n">
        <v>94</v>
      </c>
      <c r="F339" s="93" t="n">
        <v>78.9</v>
      </c>
      <c r="G339" s="92" t="n">
        <v>6.68</v>
      </c>
      <c r="H339" s="0" t="n">
        <v>48.6</v>
      </c>
      <c r="I339" s="94" t="n">
        <v>1.923</v>
      </c>
      <c r="J339" s="92" t="n">
        <v>8.76</v>
      </c>
      <c r="K339" s="0" t="n">
        <v>-137.4</v>
      </c>
      <c r="L339" s="0" t="n">
        <v>5.2</v>
      </c>
    </row>
    <row r="340" customFormat="false" ht="12.75" hidden="false" customHeight="false" outlineLevel="0" collapsed="false">
      <c r="A340" s="100" t="n">
        <v>37119</v>
      </c>
      <c r="B340" s="91" t="n">
        <v>0.927546296296296</v>
      </c>
      <c r="C340" s="92" t="n">
        <v>23.57</v>
      </c>
      <c r="D340" s="0" t="n">
        <v>97</v>
      </c>
      <c r="E340" s="0" t="n">
        <v>94</v>
      </c>
      <c r="F340" s="93" t="n">
        <v>78.3</v>
      </c>
      <c r="G340" s="92" t="n">
        <v>6.64</v>
      </c>
      <c r="H340" s="0" t="n">
        <v>48.6</v>
      </c>
      <c r="I340" s="94" t="n">
        <v>1.892</v>
      </c>
      <c r="J340" s="92" t="n">
        <v>8.71</v>
      </c>
      <c r="K340" s="0" t="n">
        <v>-134.9</v>
      </c>
      <c r="L340" s="0" t="n">
        <v>5.2</v>
      </c>
    </row>
    <row r="341" customFormat="false" ht="12.75" hidden="false" customHeight="false" outlineLevel="0" collapsed="false">
      <c r="A341" s="100" t="n">
        <v>37119</v>
      </c>
      <c r="B341" s="91" t="n">
        <v>0.937962962962963</v>
      </c>
      <c r="C341" s="92" t="n">
        <v>23.46</v>
      </c>
      <c r="D341" s="0" t="n">
        <v>97</v>
      </c>
      <c r="E341" s="0" t="n">
        <v>94</v>
      </c>
      <c r="F341" s="93" t="n">
        <v>77.6</v>
      </c>
      <c r="G341" s="92" t="n">
        <v>6.6</v>
      </c>
      <c r="H341" s="0" t="n">
        <v>48.6</v>
      </c>
      <c r="I341" s="94" t="n">
        <v>1.895</v>
      </c>
      <c r="J341" s="92" t="n">
        <v>8.66</v>
      </c>
      <c r="K341" s="0" t="n">
        <v>-131.5</v>
      </c>
      <c r="L341" s="0" t="n">
        <v>5.2</v>
      </c>
    </row>
    <row r="342" customFormat="false" ht="12.75" hidden="false" customHeight="false" outlineLevel="0" collapsed="false">
      <c r="A342" s="100" t="n">
        <v>37119</v>
      </c>
      <c r="B342" s="91" t="n">
        <v>0.94837962962963</v>
      </c>
      <c r="C342" s="92" t="n">
        <v>23.35</v>
      </c>
      <c r="D342" s="0" t="n">
        <v>97</v>
      </c>
      <c r="E342" s="0" t="n">
        <v>94</v>
      </c>
      <c r="F342" s="93" t="n">
        <v>77</v>
      </c>
      <c r="G342" s="92" t="n">
        <v>6.56</v>
      </c>
      <c r="H342" s="0" t="n">
        <v>48.6</v>
      </c>
      <c r="I342" s="94" t="n">
        <v>1.919</v>
      </c>
      <c r="J342" s="92" t="n">
        <v>8.58</v>
      </c>
      <c r="K342" s="0" t="n">
        <v>-127</v>
      </c>
      <c r="L342" s="0" t="n">
        <v>5.2</v>
      </c>
    </row>
    <row r="343" customFormat="false" ht="12.75" hidden="false" customHeight="false" outlineLevel="0" collapsed="false">
      <c r="A343" s="100" t="n">
        <v>37119</v>
      </c>
      <c r="B343" s="91" t="n">
        <v>0.958796296296296</v>
      </c>
      <c r="C343" s="92" t="n">
        <v>23.22</v>
      </c>
      <c r="D343" s="0" t="n">
        <v>98</v>
      </c>
      <c r="E343" s="0" t="n">
        <v>94</v>
      </c>
      <c r="F343" s="93" t="n">
        <v>76.4</v>
      </c>
      <c r="G343" s="92" t="n">
        <v>6.52</v>
      </c>
      <c r="H343" s="0" t="n">
        <v>48.6</v>
      </c>
      <c r="I343" s="94" t="n">
        <v>1.923</v>
      </c>
      <c r="J343" s="92" t="n">
        <v>8.5</v>
      </c>
      <c r="K343" s="0" t="n">
        <v>-122.5</v>
      </c>
      <c r="L343" s="0" t="n">
        <v>5.2</v>
      </c>
    </row>
    <row r="344" customFormat="false" ht="12.75" hidden="false" customHeight="false" outlineLevel="0" collapsed="false">
      <c r="A344" s="100" t="n">
        <v>37119</v>
      </c>
      <c r="B344" s="91" t="n">
        <v>0.969212962962963</v>
      </c>
      <c r="C344" s="92" t="n">
        <v>23.1</v>
      </c>
      <c r="D344" s="0" t="n">
        <v>98</v>
      </c>
      <c r="E344" s="0" t="n">
        <v>95</v>
      </c>
      <c r="F344" s="93" t="n">
        <v>76.1</v>
      </c>
      <c r="G344" s="92" t="n">
        <v>6.52</v>
      </c>
      <c r="H344" s="0" t="n">
        <v>48.6</v>
      </c>
      <c r="I344" s="94" t="n">
        <v>1.913</v>
      </c>
      <c r="J344" s="92" t="n">
        <v>8.41</v>
      </c>
      <c r="K344" s="0" t="n">
        <v>-117.5</v>
      </c>
      <c r="L344" s="0" t="n">
        <v>5.2</v>
      </c>
    </row>
    <row r="345" customFormat="false" ht="12.75" hidden="false" customHeight="false" outlineLevel="0" collapsed="false">
      <c r="A345" s="100" t="n">
        <v>37119</v>
      </c>
      <c r="B345" s="91" t="n">
        <v>0.97962962962963</v>
      </c>
      <c r="C345" s="92" t="n">
        <v>22.96</v>
      </c>
      <c r="D345" s="0" t="n">
        <v>99</v>
      </c>
      <c r="E345" s="0" t="n">
        <v>95</v>
      </c>
      <c r="F345" s="93" t="n">
        <v>75.6</v>
      </c>
      <c r="G345" s="92" t="n">
        <v>6.49</v>
      </c>
      <c r="H345" s="0" t="n">
        <v>48.6</v>
      </c>
      <c r="I345" s="94" t="n">
        <v>1.908</v>
      </c>
      <c r="J345" s="92" t="n">
        <v>8.31</v>
      </c>
      <c r="K345" s="0" t="n">
        <v>-112</v>
      </c>
      <c r="L345" s="0" t="n">
        <v>5.2</v>
      </c>
    </row>
    <row r="346" customFormat="false" ht="12.75" hidden="false" customHeight="false" outlineLevel="0" collapsed="false">
      <c r="A346" s="100" t="n">
        <v>37119</v>
      </c>
      <c r="B346" s="91" t="n">
        <v>0.990046296296296</v>
      </c>
      <c r="C346" s="92" t="n">
        <v>22.84</v>
      </c>
      <c r="D346" s="0" t="n">
        <v>99</v>
      </c>
      <c r="E346" s="0" t="n">
        <v>95</v>
      </c>
      <c r="F346" s="93" t="n">
        <v>75.3</v>
      </c>
      <c r="G346" s="92" t="n">
        <v>6.48</v>
      </c>
      <c r="H346" s="0" t="n">
        <v>48.6</v>
      </c>
      <c r="I346" s="94" t="n">
        <v>1.913</v>
      </c>
      <c r="J346" s="92" t="n">
        <v>8.21</v>
      </c>
      <c r="K346" s="0" t="n">
        <v>-105.9</v>
      </c>
      <c r="L346" s="0" t="n">
        <v>5.2</v>
      </c>
    </row>
    <row r="347" customFormat="false" ht="12.75" hidden="false" customHeight="false" outlineLevel="0" collapsed="false">
      <c r="A347" s="100" t="n">
        <v>37120</v>
      </c>
      <c r="B347" s="91" t="n">
        <v>0.000462962962962963</v>
      </c>
      <c r="C347" s="92" t="n">
        <v>22.71</v>
      </c>
      <c r="D347" s="0" t="n">
        <v>99</v>
      </c>
      <c r="E347" s="0" t="n">
        <v>95</v>
      </c>
      <c r="F347" s="93" t="n">
        <v>75.1</v>
      </c>
      <c r="G347" s="92" t="n">
        <v>6.47</v>
      </c>
      <c r="H347" s="0" t="n">
        <v>48.6</v>
      </c>
      <c r="I347" s="94" t="n">
        <v>1.917</v>
      </c>
      <c r="J347" s="92" t="n">
        <v>8.1</v>
      </c>
      <c r="K347" s="0" t="n">
        <v>-100</v>
      </c>
      <c r="L347" s="0" t="n">
        <v>5.2</v>
      </c>
    </row>
    <row r="348" customFormat="false" ht="12.75" hidden="false" customHeight="false" outlineLevel="0" collapsed="false">
      <c r="A348" s="100" t="n">
        <v>37120</v>
      </c>
      <c r="B348" s="91" t="n">
        <v>0.0108796296296296</v>
      </c>
      <c r="C348" s="92" t="n">
        <v>22.58</v>
      </c>
      <c r="D348" s="0" t="n">
        <v>100</v>
      </c>
      <c r="E348" s="0" t="n">
        <v>95</v>
      </c>
      <c r="F348" s="93" t="n">
        <v>74.8</v>
      </c>
      <c r="G348" s="92" t="n">
        <v>6.47</v>
      </c>
      <c r="H348" s="0" t="n">
        <v>48</v>
      </c>
      <c r="I348" s="94" t="n">
        <v>1.93</v>
      </c>
      <c r="J348" s="92" t="n">
        <v>7.99</v>
      </c>
      <c r="K348" s="0" t="n">
        <v>-93.6</v>
      </c>
      <c r="L348" s="0" t="n">
        <v>5.2</v>
      </c>
    </row>
    <row r="349" customFormat="false" ht="12.75" hidden="false" customHeight="false" outlineLevel="0" collapsed="false">
      <c r="A349" s="100" t="n">
        <v>37120</v>
      </c>
      <c r="B349" s="91" t="n">
        <v>0.0212962962962963</v>
      </c>
      <c r="C349" s="92" t="n">
        <v>22.46</v>
      </c>
      <c r="D349" s="0" t="n">
        <v>100</v>
      </c>
      <c r="E349" s="0" t="n">
        <v>95</v>
      </c>
      <c r="F349" s="93" t="n">
        <v>74.7</v>
      </c>
      <c r="G349" s="92" t="n">
        <v>6.47</v>
      </c>
      <c r="H349" s="0" t="n">
        <v>48</v>
      </c>
      <c r="I349" s="94" t="n">
        <v>1.932</v>
      </c>
      <c r="J349" s="92" t="n">
        <v>7.89</v>
      </c>
      <c r="K349" s="0" t="n">
        <v>-88</v>
      </c>
      <c r="L349" s="0" t="n">
        <v>5.2</v>
      </c>
    </row>
    <row r="350" customFormat="false" ht="12.75" hidden="false" customHeight="false" outlineLevel="0" collapsed="false">
      <c r="A350" s="100" t="n">
        <v>37120</v>
      </c>
      <c r="B350" s="91" t="n">
        <v>0.031712962962963</v>
      </c>
      <c r="C350" s="92" t="n">
        <v>22.34</v>
      </c>
      <c r="D350" s="0" t="n">
        <v>101</v>
      </c>
      <c r="E350" s="0" t="n">
        <v>96</v>
      </c>
      <c r="F350" s="93" t="n">
        <v>74.6</v>
      </c>
      <c r="G350" s="92" t="n">
        <v>6.48</v>
      </c>
      <c r="H350" s="0" t="n">
        <v>48</v>
      </c>
      <c r="I350" s="94" t="n">
        <v>1.945</v>
      </c>
      <c r="J350" s="92" t="n">
        <v>7.8</v>
      </c>
      <c r="K350" s="0" t="n">
        <v>-82.9</v>
      </c>
      <c r="L350" s="0" t="n">
        <v>5.2</v>
      </c>
    </row>
    <row r="351" customFormat="false" ht="12.75" hidden="false" customHeight="false" outlineLevel="0" collapsed="false">
      <c r="A351" s="100" t="n">
        <v>37120</v>
      </c>
      <c r="B351" s="91" t="n">
        <v>0.0421296296296296</v>
      </c>
      <c r="C351" s="92" t="n">
        <v>22.24</v>
      </c>
      <c r="D351" s="0" t="n">
        <v>101</v>
      </c>
      <c r="E351" s="0" t="n">
        <v>96</v>
      </c>
      <c r="F351" s="93" t="n">
        <v>74.4</v>
      </c>
      <c r="G351" s="92" t="n">
        <v>6.47</v>
      </c>
      <c r="H351" s="0" t="n">
        <v>48</v>
      </c>
      <c r="I351" s="94" t="n">
        <v>1.938</v>
      </c>
      <c r="J351" s="92" t="n">
        <v>7.73</v>
      </c>
      <c r="K351" s="0" t="n">
        <v>-78.7</v>
      </c>
      <c r="L351" s="0" t="n">
        <v>5.2</v>
      </c>
    </row>
    <row r="352" customFormat="false" ht="12.75" hidden="false" customHeight="false" outlineLevel="0" collapsed="false">
      <c r="A352" s="100" t="n">
        <v>37120</v>
      </c>
      <c r="B352" s="91" t="n">
        <v>0.0525462962962963</v>
      </c>
      <c r="C352" s="92" t="n">
        <v>22.12</v>
      </c>
      <c r="D352" s="0" t="n">
        <v>102</v>
      </c>
      <c r="E352" s="0" t="n">
        <v>96</v>
      </c>
      <c r="F352" s="93" t="n">
        <v>74.3</v>
      </c>
      <c r="G352" s="92" t="n">
        <v>6.48</v>
      </c>
      <c r="H352" s="0" t="n">
        <v>48</v>
      </c>
      <c r="I352" s="94" t="n">
        <v>2.004</v>
      </c>
      <c r="J352" s="92" t="n">
        <v>7.65</v>
      </c>
      <c r="K352" s="0" t="n">
        <v>-74.5</v>
      </c>
      <c r="L352" s="0" t="n">
        <v>5.2</v>
      </c>
    </row>
    <row r="353" customFormat="false" ht="12.75" hidden="false" customHeight="false" outlineLevel="0" collapsed="false">
      <c r="A353" s="100" t="n">
        <v>37120</v>
      </c>
      <c r="B353" s="91" t="n">
        <v>0.062962962962963</v>
      </c>
      <c r="C353" s="92" t="n">
        <v>22</v>
      </c>
      <c r="D353" s="0" t="n">
        <v>102</v>
      </c>
      <c r="E353" s="0" t="n">
        <v>96</v>
      </c>
      <c r="F353" s="93" t="n">
        <v>74.3</v>
      </c>
      <c r="G353" s="92" t="n">
        <v>6.5</v>
      </c>
      <c r="H353" s="0" t="n">
        <v>48</v>
      </c>
      <c r="I353" s="94" t="n">
        <v>1.932</v>
      </c>
      <c r="J353" s="92" t="n">
        <v>7.61</v>
      </c>
      <c r="K353" s="0" t="n">
        <v>-72.2</v>
      </c>
      <c r="L353" s="0" t="n">
        <v>5.2</v>
      </c>
    </row>
    <row r="354" customFormat="false" ht="12.75" hidden="false" customHeight="false" outlineLevel="0" collapsed="false">
      <c r="A354" s="100" t="n">
        <v>37120</v>
      </c>
      <c r="B354" s="91" t="n">
        <v>0.0733796296296296</v>
      </c>
      <c r="C354" s="92" t="n">
        <v>21.89</v>
      </c>
      <c r="D354" s="0" t="n">
        <v>102</v>
      </c>
      <c r="E354" s="0" t="n">
        <v>96</v>
      </c>
      <c r="F354" s="93" t="n">
        <v>74.3</v>
      </c>
      <c r="G354" s="92" t="n">
        <v>6.51</v>
      </c>
      <c r="H354" s="0" t="n">
        <v>48</v>
      </c>
      <c r="I354" s="94" t="n">
        <v>1.93</v>
      </c>
      <c r="J354" s="92" t="n">
        <v>7.57</v>
      </c>
      <c r="K354" s="0" t="n">
        <v>-70.1</v>
      </c>
      <c r="L354" s="0" t="n">
        <v>5.2</v>
      </c>
    </row>
    <row r="355" customFormat="false" ht="12.75" hidden="false" customHeight="false" outlineLevel="0" collapsed="false">
      <c r="A355" s="100" t="n">
        <v>37120</v>
      </c>
      <c r="B355" s="91" t="n">
        <v>0.0837962962962963</v>
      </c>
      <c r="C355" s="92" t="n">
        <v>21.76</v>
      </c>
      <c r="D355" s="0" t="n">
        <v>103</v>
      </c>
      <c r="E355" s="0" t="n">
        <v>96</v>
      </c>
      <c r="F355" s="93" t="n">
        <v>74.2</v>
      </c>
      <c r="G355" s="92" t="n">
        <v>6.51</v>
      </c>
      <c r="H355" s="0" t="n">
        <v>48</v>
      </c>
      <c r="I355" s="94" t="n">
        <v>1.929</v>
      </c>
      <c r="J355" s="92" t="n">
        <v>7.54</v>
      </c>
      <c r="K355" s="0" t="n">
        <v>-68.1</v>
      </c>
      <c r="L355" s="0" t="n">
        <v>5.2</v>
      </c>
    </row>
    <row r="356" customFormat="false" ht="12.75" hidden="false" customHeight="false" outlineLevel="0" collapsed="false">
      <c r="A356" s="100" t="n">
        <v>37120</v>
      </c>
      <c r="B356" s="91" t="n">
        <v>0.094212962962963</v>
      </c>
      <c r="C356" s="92" t="n">
        <v>21.65</v>
      </c>
      <c r="D356" s="0" t="n">
        <v>103</v>
      </c>
      <c r="E356" s="0" t="n">
        <v>96</v>
      </c>
      <c r="F356" s="93" t="n">
        <v>74.3</v>
      </c>
      <c r="G356" s="92" t="n">
        <v>6.54</v>
      </c>
      <c r="H356" s="0" t="n">
        <v>48</v>
      </c>
      <c r="I356" s="94" t="n">
        <v>1.934</v>
      </c>
      <c r="J356" s="92" t="n">
        <v>7.51</v>
      </c>
      <c r="K356" s="0" t="n">
        <v>-66.3</v>
      </c>
      <c r="L356" s="0" t="n">
        <v>5.2</v>
      </c>
    </row>
    <row r="357" customFormat="false" ht="12.75" hidden="false" customHeight="false" outlineLevel="0" collapsed="false">
      <c r="A357" s="100" t="n">
        <v>37120</v>
      </c>
      <c r="B357" s="91" t="n">
        <v>0.10462962962963</v>
      </c>
      <c r="C357" s="92" t="n">
        <v>21.53</v>
      </c>
      <c r="D357" s="0" t="n">
        <v>103</v>
      </c>
      <c r="E357" s="0" t="n">
        <v>96</v>
      </c>
      <c r="F357" s="93" t="n">
        <v>74.3</v>
      </c>
      <c r="G357" s="92" t="n">
        <v>6.56</v>
      </c>
      <c r="H357" s="0" t="n">
        <v>48</v>
      </c>
      <c r="I357" s="94" t="n">
        <v>1.926</v>
      </c>
      <c r="J357" s="92" t="n">
        <v>7.48</v>
      </c>
      <c r="K357" s="0" t="n">
        <v>-65.1</v>
      </c>
      <c r="L357" s="0" t="n">
        <v>5.2</v>
      </c>
    </row>
    <row r="358" customFormat="false" ht="12.75" hidden="false" customHeight="false" outlineLevel="0" collapsed="false">
      <c r="A358" s="100" t="n">
        <v>37120</v>
      </c>
      <c r="B358" s="91" t="n">
        <v>0.115046296296296</v>
      </c>
      <c r="C358" s="92" t="n">
        <v>21.42</v>
      </c>
      <c r="D358" s="0" t="n">
        <v>103</v>
      </c>
      <c r="E358" s="0" t="n">
        <v>96</v>
      </c>
      <c r="F358" s="93" t="n">
        <v>74.4</v>
      </c>
      <c r="G358" s="92" t="n">
        <v>6.58</v>
      </c>
      <c r="H358" s="0" t="n">
        <v>48</v>
      </c>
      <c r="I358" s="94" t="n">
        <v>1.921</v>
      </c>
      <c r="J358" s="92" t="n">
        <v>7.47</v>
      </c>
      <c r="K358" s="0" t="n">
        <v>-64</v>
      </c>
      <c r="L358" s="0" t="n">
        <v>5.2</v>
      </c>
    </row>
    <row r="359" customFormat="false" ht="12.75" hidden="false" customHeight="false" outlineLevel="0" collapsed="false">
      <c r="A359" s="100" t="n">
        <v>37120</v>
      </c>
      <c r="B359" s="91" t="n">
        <v>0.125462962962963</v>
      </c>
      <c r="C359" s="92" t="n">
        <v>21.3</v>
      </c>
      <c r="D359" s="0" t="n">
        <v>103</v>
      </c>
      <c r="E359" s="0" t="n">
        <v>96</v>
      </c>
      <c r="F359" s="93" t="n">
        <v>74.5</v>
      </c>
      <c r="G359" s="92" t="n">
        <v>6.6</v>
      </c>
      <c r="H359" s="0" t="n">
        <v>48</v>
      </c>
      <c r="I359" s="94" t="n">
        <v>1.925</v>
      </c>
      <c r="J359" s="92" t="n">
        <v>7.45</v>
      </c>
      <c r="K359" s="0" t="n">
        <v>-62.8</v>
      </c>
      <c r="L359" s="0" t="n">
        <v>5.2</v>
      </c>
    </row>
    <row r="360" customFormat="false" ht="12.75" hidden="false" customHeight="false" outlineLevel="0" collapsed="false">
      <c r="A360" s="100" t="n">
        <v>37120</v>
      </c>
      <c r="B360" s="91" t="n">
        <v>0.13587962962963</v>
      </c>
      <c r="C360" s="92" t="n">
        <v>21.18</v>
      </c>
      <c r="D360" s="0" t="n">
        <v>103</v>
      </c>
      <c r="E360" s="0" t="n">
        <v>96</v>
      </c>
      <c r="F360" s="93" t="n">
        <v>74.6</v>
      </c>
      <c r="G360" s="92" t="n">
        <v>6.62</v>
      </c>
      <c r="H360" s="0" t="n">
        <v>48</v>
      </c>
      <c r="I360" s="94" t="n">
        <v>1.929</v>
      </c>
      <c r="J360" s="92" t="n">
        <v>7.43</v>
      </c>
      <c r="K360" s="0" t="n">
        <v>-62</v>
      </c>
      <c r="L360" s="0" t="n">
        <v>5.2</v>
      </c>
    </row>
    <row r="361" customFormat="false" ht="12.75" hidden="false" customHeight="false" outlineLevel="0" collapsed="false">
      <c r="A361" s="100" t="n">
        <v>37120</v>
      </c>
      <c r="B361" s="91" t="n">
        <v>0.146296296296296</v>
      </c>
      <c r="C361" s="92" t="n">
        <v>21.06</v>
      </c>
      <c r="D361" s="0" t="n">
        <v>103</v>
      </c>
      <c r="E361" s="0" t="n">
        <v>96</v>
      </c>
      <c r="F361" s="93" t="n">
        <v>74.7</v>
      </c>
      <c r="G361" s="92" t="n">
        <v>6.65</v>
      </c>
      <c r="H361" s="0" t="n">
        <v>48</v>
      </c>
      <c r="I361" s="94" t="n">
        <v>1.92</v>
      </c>
      <c r="J361" s="92" t="n">
        <v>7.42</v>
      </c>
      <c r="K361" s="0" t="n">
        <v>-61.3</v>
      </c>
      <c r="L361" s="0" t="n">
        <v>5.2</v>
      </c>
    </row>
    <row r="362" customFormat="false" ht="12.75" hidden="false" customHeight="false" outlineLevel="0" collapsed="false">
      <c r="A362" s="100" t="n">
        <v>37120</v>
      </c>
      <c r="B362" s="91" t="n">
        <v>0.156712962962963</v>
      </c>
      <c r="C362" s="92" t="n">
        <v>20.94</v>
      </c>
      <c r="D362" s="0" t="n">
        <v>103</v>
      </c>
      <c r="E362" s="0" t="n">
        <v>95</v>
      </c>
      <c r="F362" s="93" t="n">
        <v>74.9</v>
      </c>
      <c r="G362" s="92" t="n">
        <v>6.68</v>
      </c>
      <c r="H362" s="0" t="n">
        <v>48</v>
      </c>
      <c r="I362" s="94" t="n">
        <v>1.924</v>
      </c>
      <c r="J362" s="92" t="n">
        <v>7.41</v>
      </c>
      <c r="K362" s="0" t="n">
        <v>-60.7</v>
      </c>
      <c r="L362" s="0" t="n">
        <v>5.2</v>
      </c>
    </row>
    <row r="363" customFormat="false" ht="12.75" hidden="false" customHeight="false" outlineLevel="0" collapsed="false">
      <c r="A363" s="100" t="n">
        <v>37120</v>
      </c>
      <c r="B363" s="91" t="n">
        <v>0.16712962962963</v>
      </c>
      <c r="C363" s="92" t="n">
        <v>20.82</v>
      </c>
      <c r="D363" s="0" t="n">
        <v>103</v>
      </c>
      <c r="E363" s="0" t="n">
        <v>95</v>
      </c>
      <c r="F363" s="93" t="n">
        <v>74.9</v>
      </c>
      <c r="G363" s="92" t="n">
        <v>6.7</v>
      </c>
      <c r="H363" s="0" t="n">
        <v>48</v>
      </c>
      <c r="I363" s="94" t="n">
        <v>1.919</v>
      </c>
      <c r="J363" s="92" t="n">
        <v>7.4</v>
      </c>
      <c r="K363" s="0" t="n">
        <v>-60.4</v>
      </c>
      <c r="L363" s="0" t="n">
        <v>5.2</v>
      </c>
    </row>
    <row r="364" customFormat="false" ht="12.75" hidden="false" customHeight="false" outlineLevel="0" collapsed="false">
      <c r="A364" s="100" t="n">
        <v>37120</v>
      </c>
      <c r="B364" s="91" t="n">
        <v>0.177546296296296</v>
      </c>
      <c r="C364" s="92" t="n">
        <v>20.7</v>
      </c>
      <c r="D364" s="0" t="n">
        <v>104</v>
      </c>
      <c r="E364" s="0" t="n">
        <v>95</v>
      </c>
      <c r="F364" s="93" t="n">
        <v>75</v>
      </c>
      <c r="G364" s="92" t="n">
        <v>6.73</v>
      </c>
      <c r="H364" s="0" t="n">
        <v>48</v>
      </c>
      <c r="I364" s="94" t="n">
        <v>1.936</v>
      </c>
      <c r="J364" s="92" t="n">
        <v>7.39</v>
      </c>
      <c r="K364" s="0" t="n">
        <v>-59.9</v>
      </c>
      <c r="L364" s="0" t="n">
        <v>5.1</v>
      </c>
    </row>
    <row r="365" customFormat="false" ht="12.75" hidden="false" customHeight="false" outlineLevel="0" collapsed="false">
      <c r="A365" s="100" t="n">
        <v>37120</v>
      </c>
      <c r="B365" s="91" t="n">
        <v>0.187962962962963</v>
      </c>
      <c r="C365" s="92" t="n">
        <v>20.6</v>
      </c>
      <c r="D365" s="0" t="n">
        <v>103</v>
      </c>
      <c r="E365" s="0" t="n">
        <v>95</v>
      </c>
      <c r="F365" s="93" t="n">
        <v>75.2</v>
      </c>
      <c r="G365" s="92" t="n">
        <v>6.76</v>
      </c>
      <c r="H365" s="0" t="n">
        <v>48</v>
      </c>
      <c r="I365" s="94" t="n">
        <v>1.933</v>
      </c>
      <c r="J365" s="92" t="n">
        <v>7.39</v>
      </c>
      <c r="K365" s="0" t="n">
        <v>-59.5</v>
      </c>
      <c r="L365" s="0" t="n">
        <v>5.1</v>
      </c>
    </row>
    <row r="366" customFormat="false" ht="12.75" hidden="false" customHeight="false" outlineLevel="0" collapsed="false">
      <c r="A366" s="100" t="n">
        <v>37120</v>
      </c>
      <c r="B366" s="91" t="n">
        <v>0.19837962962963</v>
      </c>
      <c r="C366" s="92" t="n">
        <v>20.49</v>
      </c>
      <c r="D366" s="0" t="n">
        <v>103</v>
      </c>
      <c r="E366" s="0" t="n">
        <v>95</v>
      </c>
      <c r="F366" s="93" t="n">
        <v>75.4</v>
      </c>
      <c r="G366" s="92" t="n">
        <v>6.78</v>
      </c>
      <c r="H366" s="0" t="n">
        <v>48</v>
      </c>
      <c r="I366" s="94" t="n">
        <v>1.932</v>
      </c>
      <c r="J366" s="92" t="n">
        <v>7.38</v>
      </c>
      <c r="K366" s="0" t="n">
        <v>-59</v>
      </c>
      <c r="L366" s="0" t="n">
        <v>5.1</v>
      </c>
    </row>
    <row r="367" customFormat="false" ht="12.75" hidden="false" customHeight="false" outlineLevel="0" collapsed="false">
      <c r="A367" s="100" t="n">
        <v>37120</v>
      </c>
      <c r="B367" s="91" t="n">
        <v>0.208796296296296</v>
      </c>
      <c r="C367" s="92" t="n">
        <v>20.37</v>
      </c>
      <c r="D367" s="0" t="n">
        <v>103</v>
      </c>
      <c r="E367" s="0" t="n">
        <v>94</v>
      </c>
      <c r="F367" s="93" t="n">
        <v>75.6</v>
      </c>
      <c r="G367" s="92" t="n">
        <v>6.82</v>
      </c>
      <c r="H367" s="0" t="n">
        <v>48</v>
      </c>
      <c r="I367" s="94" t="n">
        <v>1.934</v>
      </c>
      <c r="J367" s="92" t="n">
        <v>7.38</v>
      </c>
      <c r="K367" s="0" t="n">
        <v>-58.8</v>
      </c>
      <c r="L367" s="0" t="n">
        <v>5.1</v>
      </c>
    </row>
    <row r="368" customFormat="false" ht="12.75" hidden="false" customHeight="false" outlineLevel="0" collapsed="false">
      <c r="A368" s="100" t="n">
        <v>37120</v>
      </c>
      <c r="B368" s="91" t="n">
        <v>0.219212962962963</v>
      </c>
      <c r="C368" s="92" t="n">
        <v>20.25</v>
      </c>
      <c r="D368" s="0" t="n">
        <v>103</v>
      </c>
      <c r="E368" s="0" t="n">
        <v>94</v>
      </c>
      <c r="F368" s="93" t="n">
        <v>75.8</v>
      </c>
      <c r="G368" s="92" t="n">
        <v>6.85</v>
      </c>
      <c r="H368" s="0" t="n">
        <v>48</v>
      </c>
      <c r="I368" s="94" t="n">
        <v>1.94</v>
      </c>
      <c r="J368" s="92" t="n">
        <v>7.37</v>
      </c>
      <c r="K368" s="0" t="n">
        <v>-58.7</v>
      </c>
      <c r="L368" s="0" t="n">
        <v>5.1</v>
      </c>
    </row>
    <row r="369" customFormat="false" ht="12.75" hidden="false" customHeight="false" outlineLevel="0" collapsed="false">
      <c r="A369" s="100" t="n">
        <v>37120</v>
      </c>
      <c r="B369" s="91" t="n">
        <v>0.22962962962963</v>
      </c>
      <c r="C369" s="92" t="n">
        <v>20.14</v>
      </c>
      <c r="D369" s="0" t="n">
        <v>103</v>
      </c>
      <c r="E369" s="0" t="n">
        <v>94</v>
      </c>
      <c r="F369" s="93" t="n">
        <v>76</v>
      </c>
      <c r="G369" s="92" t="n">
        <v>6.89</v>
      </c>
      <c r="H369" s="0" t="n">
        <v>48</v>
      </c>
      <c r="I369" s="94" t="n">
        <v>1.951</v>
      </c>
      <c r="J369" s="92" t="n">
        <v>7.36</v>
      </c>
      <c r="K369" s="0" t="n">
        <v>-58.2</v>
      </c>
      <c r="L369" s="0" t="n">
        <v>5.1</v>
      </c>
    </row>
    <row r="370" customFormat="false" ht="12.75" hidden="false" customHeight="false" outlineLevel="0" collapsed="false">
      <c r="A370" s="100" t="n">
        <v>37120</v>
      </c>
      <c r="B370" s="91" t="n">
        <v>0.240046296296296</v>
      </c>
      <c r="C370" s="92" t="n">
        <v>20.02</v>
      </c>
      <c r="D370" s="0" t="n">
        <v>103</v>
      </c>
      <c r="E370" s="0" t="n">
        <v>93</v>
      </c>
      <c r="F370" s="93" t="n">
        <v>76.3</v>
      </c>
      <c r="G370" s="92" t="n">
        <v>6.93</v>
      </c>
      <c r="H370" s="0" t="n">
        <v>48</v>
      </c>
      <c r="I370" s="94" t="n">
        <v>1.958</v>
      </c>
      <c r="J370" s="92" t="n">
        <v>7.36</v>
      </c>
      <c r="K370" s="0" t="n">
        <v>-58</v>
      </c>
      <c r="L370" s="0" t="n">
        <v>5.1</v>
      </c>
    </row>
    <row r="371" customFormat="false" ht="12.75" hidden="false" customHeight="false" outlineLevel="0" collapsed="false">
      <c r="A371" s="100" t="n">
        <v>37120</v>
      </c>
      <c r="B371" s="91" t="n">
        <v>0.250462962962963</v>
      </c>
      <c r="C371" s="92" t="n">
        <v>19.88</v>
      </c>
      <c r="D371" s="0" t="n">
        <v>103</v>
      </c>
      <c r="E371" s="0" t="n">
        <v>93</v>
      </c>
      <c r="F371" s="93" t="n">
        <v>76.6</v>
      </c>
      <c r="G371" s="92" t="n">
        <v>6.98</v>
      </c>
      <c r="H371" s="0" t="n">
        <v>48</v>
      </c>
      <c r="I371" s="94" t="n">
        <v>1.98</v>
      </c>
      <c r="J371" s="92" t="n">
        <v>7.35</v>
      </c>
      <c r="K371" s="0" t="n">
        <v>-57.6</v>
      </c>
      <c r="L371" s="0" t="n">
        <v>5.1</v>
      </c>
    </row>
    <row r="372" customFormat="false" ht="12.75" hidden="false" customHeight="false" outlineLevel="0" collapsed="false">
      <c r="A372" s="100" t="n">
        <v>37120</v>
      </c>
      <c r="B372" s="91" t="n">
        <v>0.26087962962963</v>
      </c>
      <c r="C372" s="92" t="n">
        <v>19.76</v>
      </c>
      <c r="D372" s="0" t="n">
        <v>103</v>
      </c>
      <c r="E372" s="0" t="n">
        <v>93</v>
      </c>
      <c r="F372" s="93" t="n">
        <v>77.2</v>
      </c>
      <c r="G372" s="92" t="n">
        <v>7.06</v>
      </c>
      <c r="H372" s="0" t="n">
        <v>48</v>
      </c>
      <c r="I372" s="94" t="n">
        <v>1.972</v>
      </c>
      <c r="J372" s="92" t="n">
        <v>7.36</v>
      </c>
      <c r="K372" s="0" t="n">
        <v>-57.7</v>
      </c>
      <c r="L372" s="0" t="n">
        <v>5.1</v>
      </c>
    </row>
    <row r="373" customFormat="false" ht="12.75" hidden="false" customHeight="false" outlineLevel="0" collapsed="false">
      <c r="A373" s="100" t="n">
        <v>37120</v>
      </c>
      <c r="B373" s="91" t="n">
        <v>0.271296296296296</v>
      </c>
      <c r="C373" s="92" t="n">
        <v>19.63</v>
      </c>
      <c r="D373" s="0" t="n">
        <v>103</v>
      </c>
      <c r="E373" s="0" t="n">
        <v>92</v>
      </c>
      <c r="F373" s="93" t="n">
        <v>78.1</v>
      </c>
      <c r="G373" s="92" t="n">
        <v>7.15</v>
      </c>
      <c r="H373" s="0" t="n">
        <v>48</v>
      </c>
      <c r="I373" s="94" t="n">
        <v>1.988</v>
      </c>
      <c r="J373" s="92" t="n">
        <v>7.37</v>
      </c>
      <c r="K373" s="0" t="n">
        <v>-58.5</v>
      </c>
      <c r="L373" s="0" t="n">
        <v>5.1</v>
      </c>
    </row>
    <row r="374" customFormat="false" ht="12.75" hidden="false" customHeight="false" outlineLevel="0" collapsed="false">
      <c r="A374" s="100" t="n">
        <v>37120</v>
      </c>
      <c r="B374" s="91" t="n">
        <v>0.281712962962963</v>
      </c>
      <c r="C374" s="92" t="n">
        <v>19.53</v>
      </c>
      <c r="D374" s="0" t="n">
        <v>103</v>
      </c>
      <c r="E374" s="0" t="n">
        <v>92</v>
      </c>
      <c r="F374" s="93" t="n">
        <v>79.7</v>
      </c>
      <c r="G374" s="92" t="n">
        <v>7.31</v>
      </c>
      <c r="H374" s="0" t="n">
        <v>48</v>
      </c>
      <c r="I374" s="94" t="n">
        <v>1.999</v>
      </c>
      <c r="J374" s="92" t="n">
        <v>7.39</v>
      </c>
      <c r="K374" s="0" t="n">
        <v>-59.4</v>
      </c>
      <c r="L374" s="0" t="n">
        <v>5.1</v>
      </c>
    </row>
    <row r="375" customFormat="false" ht="12.75" hidden="false" customHeight="false" outlineLevel="0" collapsed="false">
      <c r="A375" s="100" t="n">
        <v>37120</v>
      </c>
      <c r="B375" s="91" t="n">
        <v>0.29212962962963</v>
      </c>
      <c r="C375" s="92" t="n">
        <v>19.43</v>
      </c>
      <c r="D375" s="0" t="n">
        <v>102</v>
      </c>
      <c r="E375" s="0" t="n">
        <v>92</v>
      </c>
      <c r="F375" s="93" t="n">
        <v>81.7</v>
      </c>
      <c r="G375" s="92" t="n">
        <v>7.51</v>
      </c>
      <c r="H375" s="0" t="n">
        <v>48</v>
      </c>
      <c r="I375" s="94" t="n">
        <v>2.015</v>
      </c>
      <c r="J375" s="92" t="n">
        <v>7.41</v>
      </c>
      <c r="K375" s="0" t="n">
        <v>-60.7</v>
      </c>
      <c r="L375" s="0" t="n">
        <v>5.1</v>
      </c>
    </row>
    <row r="376" customFormat="false" ht="12.75" hidden="false" customHeight="false" outlineLevel="0" collapsed="false">
      <c r="A376" s="100" t="n">
        <v>37120</v>
      </c>
      <c r="B376" s="91" t="n">
        <v>0.302546296296296</v>
      </c>
      <c r="C376" s="92" t="n">
        <v>19.35</v>
      </c>
      <c r="D376" s="0" t="n">
        <v>103</v>
      </c>
      <c r="E376" s="0" t="n">
        <v>92</v>
      </c>
      <c r="F376" s="93" t="n">
        <v>84.5</v>
      </c>
      <c r="G376" s="92" t="n">
        <v>7.78</v>
      </c>
      <c r="H376" s="0" t="n">
        <v>48.6</v>
      </c>
      <c r="I376" s="94" t="n">
        <v>2.005</v>
      </c>
      <c r="J376" s="92" t="n">
        <v>7.45</v>
      </c>
      <c r="K376" s="0" t="n">
        <v>-63</v>
      </c>
      <c r="L376" s="0" t="n">
        <v>5.1</v>
      </c>
    </row>
    <row r="377" customFormat="false" ht="12.75" hidden="false" customHeight="false" outlineLevel="0" collapsed="false">
      <c r="A377" s="100" t="n">
        <v>37120</v>
      </c>
      <c r="B377" s="91" t="n">
        <v>0.312962962962963</v>
      </c>
      <c r="C377" s="92" t="n">
        <v>19.3</v>
      </c>
      <c r="D377" s="0" t="n">
        <v>102</v>
      </c>
      <c r="E377" s="0" t="n">
        <v>91</v>
      </c>
      <c r="F377" s="93" t="n">
        <v>87.4</v>
      </c>
      <c r="G377" s="92" t="n">
        <v>8.06</v>
      </c>
      <c r="H377" s="0" t="n">
        <v>48.6</v>
      </c>
      <c r="I377" s="94" t="n">
        <v>2.014</v>
      </c>
      <c r="J377" s="92" t="n">
        <v>7.5</v>
      </c>
      <c r="K377" s="0" t="n">
        <v>-65.6</v>
      </c>
      <c r="L377" s="0" t="n">
        <v>5.1</v>
      </c>
    </row>
    <row r="378" customFormat="false" ht="12.75" hidden="false" customHeight="false" outlineLevel="0" collapsed="false">
      <c r="A378" s="100" t="n">
        <v>37120</v>
      </c>
      <c r="B378" s="91" t="n">
        <v>0.32337962962963</v>
      </c>
      <c r="C378" s="92" t="n">
        <v>19.28</v>
      </c>
      <c r="D378" s="0" t="n">
        <v>102</v>
      </c>
      <c r="E378" s="0" t="n">
        <v>91</v>
      </c>
      <c r="F378" s="93" t="n">
        <v>90.6</v>
      </c>
      <c r="G378" s="92" t="n">
        <v>8.35</v>
      </c>
      <c r="H378" s="0" t="n">
        <v>48.6</v>
      </c>
      <c r="I378" s="94" t="n">
        <v>2.015</v>
      </c>
      <c r="J378" s="92" t="n">
        <v>7.56</v>
      </c>
      <c r="K378" s="0" t="n">
        <v>-69</v>
      </c>
      <c r="L378" s="0" t="n">
        <v>5.1</v>
      </c>
    </row>
    <row r="379" customFormat="false" ht="12.75" hidden="false" customHeight="false" outlineLevel="0" collapsed="false">
      <c r="A379" s="100" t="n">
        <v>37120</v>
      </c>
      <c r="B379" s="91" t="n">
        <v>0.333796296296296</v>
      </c>
      <c r="C379" s="92" t="n">
        <v>19.28</v>
      </c>
      <c r="D379" s="0" t="n">
        <v>101</v>
      </c>
      <c r="E379" s="0" t="n">
        <v>90</v>
      </c>
      <c r="F379" s="93" t="n">
        <v>93.6</v>
      </c>
      <c r="G379" s="92" t="n">
        <v>8.64</v>
      </c>
      <c r="H379" s="0" t="n">
        <v>49.8</v>
      </c>
      <c r="I379" s="94" t="n">
        <v>2.014</v>
      </c>
      <c r="J379" s="92" t="n">
        <v>7.63</v>
      </c>
      <c r="K379" s="0" t="n">
        <v>-72.8</v>
      </c>
      <c r="L379" s="0" t="n">
        <v>5.1</v>
      </c>
    </row>
    <row r="380" customFormat="false" ht="12.75" hidden="false" customHeight="false" outlineLevel="0" collapsed="false">
      <c r="A380" s="100" t="n">
        <v>37120</v>
      </c>
      <c r="B380" s="91" t="n">
        <v>0.344212962962963</v>
      </c>
      <c r="C380" s="92" t="n">
        <v>19.3</v>
      </c>
      <c r="D380" s="0" t="n">
        <v>101</v>
      </c>
      <c r="E380" s="0" t="n">
        <v>90</v>
      </c>
      <c r="F380" s="93" t="n">
        <v>96.7</v>
      </c>
      <c r="G380" s="92" t="n">
        <v>8.91</v>
      </c>
      <c r="H380" s="0" t="n">
        <v>49.8</v>
      </c>
      <c r="I380" s="94" t="n">
        <v>2.026</v>
      </c>
      <c r="J380" s="92" t="n">
        <v>7.71</v>
      </c>
      <c r="K380" s="0" t="n">
        <v>-77.4</v>
      </c>
      <c r="L380" s="0" t="n">
        <v>5.1</v>
      </c>
    </row>
    <row r="381" customFormat="false" ht="12.75" hidden="false" customHeight="false" outlineLevel="0" collapsed="false">
      <c r="A381" s="100" t="n">
        <v>37120</v>
      </c>
      <c r="B381" s="91" t="n">
        <v>0.35462962962963</v>
      </c>
      <c r="C381" s="92" t="n">
        <v>19.34</v>
      </c>
      <c r="D381" s="0" t="n">
        <v>101</v>
      </c>
      <c r="E381" s="0" t="n">
        <v>90</v>
      </c>
      <c r="F381" s="93" t="n">
        <v>99.4</v>
      </c>
      <c r="G381" s="92" t="n">
        <v>9.16</v>
      </c>
      <c r="H381" s="0" t="n">
        <v>49.8</v>
      </c>
      <c r="I381" s="94" t="n">
        <v>2.007</v>
      </c>
      <c r="J381" s="92" t="n">
        <v>7.81</v>
      </c>
      <c r="K381" s="0" t="n">
        <v>-82.9</v>
      </c>
      <c r="L381" s="0" t="n">
        <v>5.1</v>
      </c>
    </row>
    <row r="382" customFormat="false" ht="12.75" hidden="false" customHeight="false" outlineLevel="0" collapsed="false">
      <c r="A382" s="100" t="n">
        <v>37120</v>
      </c>
      <c r="B382" s="91" t="n">
        <v>0.365046296296296</v>
      </c>
      <c r="C382" s="92" t="n">
        <v>19.4</v>
      </c>
      <c r="D382" s="0" t="n">
        <v>101</v>
      </c>
      <c r="E382" s="0" t="n">
        <v>90</v>
      </c>
      <c r="F382" s="93" t="n">
        <v>102</v>
      </c>
      <c r="G382" s="92" t="n">
        <v>9.38</v>
      </c>
      <c r="H382" s="0" t="n">
        <v>49.8</v>
      </c>
      <c r="I382" s="94" t="n">
        <v>2.01</v>
      </c>
      <c r="J382" s="92" t="n">
        <v>7.9</v>
      </c>
      <c r="K382" s="0" t="n">
        <v>-88.3</v>
      </c>
      <c r="L382" s="0" t="n">
        <v>5.1</v>
      </c>
    </row>
    <row r="383" customFormat="false" ht="12.75" hidden="false" customHeight="false" outlineLevel="0" collapsed="false">
      <c r="A383" s="100" t="n">
        <v>37120</v>
      </c>
      <c r="B383" s="91" t="n">
        <v>0.375462962962963</v>
      </c>
      <c r="C383" s="92" t="n">
        <v>19.48</v>
      </c>
      <c r="D383" s="0" t="n">
        <v>100</v>
      </c>
      <c r="E383" s="0" t="n">
        <v>90</v>
      </c>
      <c r="F383" s="93" t="n">
        <v>104.5</v>
      </c>
      <c r="G383" s="92" t="n">
        <v>9.6</v>
      </c>
      <c r="H383" s="0" t="n">
        <v>51</v>
      </c>
      <c r="I383" s="94" t="n">
        <v>2.001</v>
      </c>
      <c r="J383" s="92" t="n">
        <v>8</v>
      </c>
      <c r="K383" s="0" t="n">
        <v>-93.6</v>
      </c>
      <c r="L383" s="0" t="n">
        <v>5.2</v>
      </c>
    </row>
    <row r="384" customFormat="false" ht="12.75" hidden="false" customHeight="false" outlineLevel="0" collapsed="false">
      <c r="A384" s="100" t="n">
        <v>37120</v>
      </c>
      <c r="B384" s="91" t="n">
        <v>0.38587962962963</v>
      </c>
      <c r="C384" s="92" t="n">
        <v>19.58</v>
      </c>
      <c r="D384" s="0" t="n">
        <v>100</v>
      </c>
      <c r="E384" s="0" t="n">
        <v>90</v>
      </c>
      <c r="F384" s="93" t="n">
        <v>107</v>
      </c>
      <c r="G384" s="92" t="n">
        <v>9.81</v>
      </c>
      <c r="H384" s="0" t="n">
        <v>51</v>
      </c>
      <c r="I384" s="94" t="n">
        <v>2.003</v>
      </c>
      <c r="J384" s="92" t="n">
        <v>8.1</v>
      </c>
      <c r="K384" s="0" t="n">
        <v>-98.9</v>
      </c>
      <c r="L384" s="0" t="n">
        <v>5.1</v>
      </c>
    </row>
    <row r="385" customFormat="false" ht="12.75" hidden="false" customHeight="false" outlineLevel="0" collapsed="false">
      <c r="A385" s="100" t="n">
        <v>37120</v>
      </c>
      <c r="B385" s="91" t="n">
        <v>0.396296296296296</v>
      </c>
      <c r="C385" s="92" t="n">
        <v>19.72</v>
      </c>
      <c r="D385" s="0" t="n">
        <v>100</v>
      </c>
      <c r="E385" s="0" t="n">
        <v>90</v>
      </c>
      <c r="F385" s="93" t="n">
        <v>109.7</v>
      </c>
      <c r="G385" s="92" t="n">
        <v>10.03</v>
      </c>
      <c r="H385" s="0" t="n">
        <v>51</v>
      </c>
      <c r="I385" s="94" t="n">
        <v>1.996</v>
      </c>
      <c r="J385" s="92" t="n">
        <v>8.2</v>
      </c>
      <c r="K385" s="0" t="n">
        <v>-104.6</v>
      </c>
      <c r="L385" s="0" t="n">
        <v>5.1</v>
      </c>
    </row>
    <row r="386" customFormat="false" ht="12.75" hidden="false" customHeight="false" outlineLevel="0" collapsed="false">
      <c r="A386" s="100" t="n">
        <v>37120</v>
      </c>
      <c r="B386" s="91" t="n">
        <v>0.406712962962963</v>
      </c>
      <c r="C386" s="92" t="n">
        <v>19.89</v>
      </c>
      <c r="D386" s="0" t="n">
        <v>99</v>
      </c>
      <c r="E386" s="0" t="n">
        <v>90</v>
      </c>
      <c r="F386" s="93" t="n">
        <v>111.9</v>
      </c>
      <c r="G386" s="92" t="n">
        <v>10.19</v>
      </c>
      <c r="H386" s="0" t="n">
        <v>51</v>
      </c>
      <c r="I386" s="94" t="n">
        <v>1.983</v>
      </c>
      <c r="J386" s="92" t="n">
        <v>8.3</v>
      </c>
      <c r="K386" s="0" t="n">
        <v>-110.6</v>
      </c>
      <c r="L386" s="0" t="n">
        <v>5.1</v>
      </c>
    </row>
    <row r="387" customFormat="false" ht="12.75" hidden="false" customHeight="false" outlineLevel="0" collapsed="false">
      <c r="A387" s="100" t="n">
        <v>37120</v>
      </c>
      <c r="B387" s="91" t="n">
        <v>0.41712962962963</v>
      </c>
      <c r="C387" s="92" t="n">
        <v>20.08</v>
      </c>
      <c r="D387" s="0" t="n">
        <v>99</v>
      </c>
      <c r="E387" s="0" t="n">
        <v>90</v>
      </c>
      <c r="F387" s="93" t="n">
        <v>114.2</v>
      </c>
      <c r="G387" s="92" t="n">
        <v>10.37</v>
      </c>
      <c r="H387" s="0" t="n">
        <v>52.1</v>
      </c>
      <c r="I387" s="94" t="n">
        <v>1.979</v>
      </c>
      <c r="J387" s="92" t="n">
        <v>8.38</v>
      </c>
      <c r="K387" s="0" t="n">
        <v>-115.1</v>
      </c>
      <c r="L387" s="0" t="n">
        <v>5.1</v>
      </c>
    </row>
    <row r="388" customFormat="false" ht="12.75" hidden="false" customHeight="false" outlineLevel="0" collapsed="false">
      <c r="A388" s="100" t="n">
        <v>37120</v>
      </c>
      <c r="B388" s="91" t="n">
        <v>0.427546296296296</v>
      </c>
      <c r="C388" s="92" t="n">
        <v>20.29</v>
      </c>
      <c r="D388" s="0" t="n">
        <v>99</v>
      </c>
      <c r="E388" s="0" t="n">
        <v>90</v>
      </c>
      <c r="F388" s="93" t="n">
        <v>116.3</v>
      </c>
      <c r="G388" s="92" t="n">
        <v>10.51</v>
      </c>
      <c r="H388" s="0" t="n">
        <v>52.1</v>
      </c>
      <c r="I388" s="94" t="n">
        <v>1.988</v>
      </c>
      <c r="J388" s="92" t="n">
        <v>8.45</v>
      </c>
      <c r="K388" s="0" t="n">
        <v>-119.2</v>
      </c>
      <c r="L388" s="0" t="n">
        <v>5.1</v>
      </c>
    </row>
    <row r="389" customFormat="false" ht="12.75" hidden="false" customHeight="false" outlineLevel="0" collapsed="false">
      <c r="A389" s="100" t="n">
        <v>37120</v>
      </c>
      <c r="B389" s="91" t="n">
        <v>0.437962962962963</v>
      </c>
      <c r="C389" s="92" t="n">
        <v>20.52</v>
      </c>
      <c r="D389" s="0" t="n">
        <v>99</v>
      </c>
      <c r="E389" s="0" t="n">
        <v>90</v>
      </c>
      <c r="F389" s="93" t="n">
        <v>118.4</v>
      </c>
      <c r="G389" s="92" t="n">
        <v>10.65</v>
      </c>
      <c r="H389" s="0" t="n">
        <v>52.1</v>
      </c>
      <c r="I389" s="94" t="n">
        <v>1.993</v>
      </c>
      <c r="J389" s="92" t="n">
        <v>8.53</v>
      </c>
      <c r="K389" s="0" t="n">
        <v>-123.4</v>
      </c>
      <c r="L389" s="0" t="n">
        <v>5.2</v>
      </c>
    </row>
    <row r="390" customFormat="false" ht="12.75" hidden="false" customHeight="false" outlineLevel="0" collapsed="false">
      <c r="A390" s="100" t="n">
        <v>37120</v>
      </c>
      <c r="B390" s="91" t="n">
        <v>0.44837962962963</v>
      </c>
      <c r="C390" s="92" t="n">
        <v>20.75</v>
      </c>
      <c r="D390" s="0" t="n">
        <v>98</v>
      </c>
      <c r="E390" s="0" t="n">
        <v>90</v>
      </c>
      <c r="F390" s="93" t="n">
        <v>120.6</v>
      </c>
      <c r="G390" s="92" t="n">
        <v>10.8</v>
      </c>
      <c r="H390" s="0" t="n">
        <v>52.1</v>
      </c>
      <c r="I390" s="94" t="n">
        <v>1.989</v>
      </c>
      <c r="J390" s="92" t="n">
        <v>8.6</v>
      </c>
      <c r="K390" s="0" t="n">
        <v>-127.6</v>
      </c>
      <c r="L390" s="0" t="n">
        <v>5.2</v>
      </c>
    </row>
    <row r="391" customFormat="false" ht="12.75" hidden="false" customHeight="false" outlineLevel="0" collapsed="false">
      <c r="A391" s="100" t="n">
        <v>37120</v>
      </c>
      <c r="B391" s="91" t="n">
        <v>0.458796296296296</v>
      </c>
      <c r="C391" s="92" t="n">
        <v>21.01</v>
      </c>
      <c r="D391" s="0" t="n">
        <v>98</v>
      </c>
      <c r="E391" s="0" t="n">
        <v>91</v>
      </c>
      <c r="F391" s="93" t="n">
        <v>122.5</v>
      </c>
      <c r="G391" s="92" t="n">
        <v>10.92</v>
      </c>
      <c r="H391" s="0" t="n">
        <v>52.7</v>
      </c>
      <c r="I391" s="94" t="n">
        <v>1.981</v>
      </c>
      <c r="J391" s="92" t="n">
        <v>8.66</v>
      </c>
      <c r="K391" s="0" t="n">
        <v>-131.2</v>
      </c>
      <c r="L391" s="0" t="n">
        <v>5.2</v>
      </c>
    </row>
    <row r="392" customFormat="false" ht="12.75" hidden="false" customHeight="false" outlineLevel="0" collapsed="false">
      <c r="A392" s="100" t="n">
        <v>37120</v>
      </c>
      <c r="B392" s="91" t="n">
        <v>0.469212962962963</v>
      </c>
      <c r="C392" s="92" t="n">
        <v>21.3</v>
      </c>
      <c r="D392" s="0" t="n">
        <v>98</v>
      </c>
      <c r="E392" s="0" t="n">
        <v>91</v>
      </c>
      <c r="F392" s="93" t="n">
        <v>124.4</v>
      </c>
      <c r="G392" s="92" t="n">
        <v>11.03</v>
      </c>
      <c r="H392" s="0" t="n">
        <v>52.7</v>
      </c>
      <c r="I392" s="94" t="n">
        <v>1.967</v>
      </c>
      <c r="J392" s="92" t="n">
        <v>8.72</v>
      </c>
      <c r="K392" s="0" t="n">
        <v>-134.6</v>
      </c>
      <c r="L392" s="0" t="n">
        <v>5.2</v>
      </c>
    </row>
    <row r="393" customFormat="false" ht="12.75" hidden="false" customHeight="false" outlineLevel="0" collapsed="false">
      <c r="A393" s="100" t="n">
        <v>37120</v>
      </c>
      <c r="B393" s="91" t="n">
        <v>0.47962962962963</v>
      </c>
      <c r="C393" s="92" t="n">
        <v>21.6</v>
      </c>
      <c r="D393" s="0" t="n">
        <v>97</v>
      </c>
      <c r="E393" s="0" t="n">
        <v>91</v>
      </c>
      <c r="F393" s="93" t="n">
        <v>126.1</v>
      </c>
      <c r="G393" s="92" t="n">
        <v>11.11</v>
      </c>
      <c r="H393" s="0" t="n">
        <v>52.7</v>
      </c>
      <c r="I393" s="94" t="n">
        <v>1.957</v>
      </c>
      <c r="J393" s="92" t="n">
        <v>8.78</v>
      </c>
      <c r="K393" s="0" t="n">
        <v>-138.1</v>
      </c>
      <c r="L393" s="0" t="n">
        <v>5.2</v>
      </c>
    </row>
    <row r="394" customFormat="false" ht="12.75" hidden="false" customHeight="false" outlineLevel="0" collapsed="false">
      <c r="A394" s="100" t="n">
        <v>37120</v>
      </c>
      <c r="B394" s="91" t="n">
        <v>0.490046296296296</v>
      </c>
      <c r="C394" s="92" t="n">
        <v>21.88</v>
      </c>
      <c r="D394" s="0" t="n">
        <v>97</v>
      </c>
      <c r="E394" s="0" t="n">
        <v>91</v>
      </c>
      <c r="F394" s="93" t="n">
        <v>127.7</v>
      </c>
      <c r="G394" s="92" t="n">
        <v>11.19</v>
      </c>
      <c r="H394" s="0" t="n">
        <v>52.7</v>
      </c>
      <c r="I394" s="94" t="n">
        <v>1.952</v>
      </c>
      <c r="J394" s="92" t="n">
        <v>8.84</v>
      </c>
      <c r="K394" s="0" t="n">
        <v>-141.2</v>
      </c>
      <c r="L394" s="0" t="n">
        <v>5.2</v>
      </c>
    </row>
    <row r="395" customFormat="false" ht="12.75" hidden="false" customHeight="false" outlineLevel="0" collapsed="false">
      <c r="A395" s="100" t="n">
        <v>37120</v>
      </c>
      <c r="B395" s="91" t="n">
        <v>0.500462962962963</v>
      </c>
      <c r="C395" s="92" t="n">
        <v>22.18</v>
      </c>
      <c r="D395" s="0" t="n">
        <v>97</v>
      </c>
      <c r="E395" s="0" t="n">
        <v>91</v>
      </c>
      <c r="F395" s="93" t="n">
        <v>129</v>
      </c>
      <c r="G395" s="92" t="n">
        <v>11.24</v>
      </c>
      <c r="H395" s="0" t="n">
        <v>53.9</v>
      </c>
      <c r="I395" s="94" t="n">
        <v>1.947</v>
      </c>
      <c r="J395" s="92" t="n">
        <v>8.9</v>
      </c>
      <c r="K395" s="0" t="n">
        <v>-144.5</v>
      </c>
      <c r="L395" s="0" t="n">
        <v>5.2</v>
      </c>
    </row>
    <row r="396" customFormat="false" ht="12.75" hidden="false" customHeight="false" outlineLevel="0" collapsed="false">
      <c r="A396" s="100" t="n">
        <v>37120</v>
      </c>
      <c r="B396" s="91" t="n">
        <v>0.51087962962963</v>
      </c>
      <c r="C396" s="92" t="n">
        <v>22.47</v>
      </c>
      <c r="D396" s="0" t="n">
        <v>96</v>
      </c>
      <c r="E396" s="0" t="n">
        <v>92</v>
      </c>
      <c r="F396" s="93" t="n">
        <v>130.6</v>
      </c>
      <c r="G396" s="92" t="n">
        <v>11.32</v>
      </c>
      <c r="H396" s="0" t="n">
        <v>53.9</v>
      </c>
      <c r="I396" s="94" t="n">
        <v>1.941</v>
      </c>
      <c r="J396" s="92" t="n">
        <v>8.94</v>
      </c>
      <c r="K396" s="0" t="n">
        <v>-147.2</v>
      </c>
      <c r="L396" s="0" t="n">
        <v>5.2</v>
      </c>
    </row>
    <row r="397" customFormat="false" ht="12.75" hidden="false" customHeight="false" outlineLevel="0" collapsed="false">
      <c r="A397" s="100" t="n">
        <v>37120</v>
      </c>
      <c r="B397" s="91" t="n">
        <v>0.521296296296296</v>
      </c>
      <c r="C397" s="92" t="n">
        <v>22.03</v>
      </c>
      <c r="D397" s="0" t="n">
        <v>1</v>
      </c>
      <c r="E397" s="0" t="n">
        <v>1</v>
      </c>
      <c r="F397" s="93" t="n">
        <v>102.2</v>
      </c>
      <c r="G397" s="92" t="n">
        <v>8.94</v>
      </c>
      <c r="H397" s="0" t="n">
        <v>51</v>
      </c>
      <c r="I397" s="94" t="n">
        <v>1.174</v>
      </c>
      <c r="J397" s="92" t="n">
        <v>8.31</v>
      </c>
      <c r="K397" s="0" t="n">
        <v>-111.5</v>
      </c>
      <c r="L397" s="0" t="n">
        <v>5.2</v>
      </c>
    </row>
    <row r="398" customFormat="false" ht="12.75" hidden="false" customHeight="false" outlineLevel="0" collapsed="false">
      <c r="A398" s="100" t="n">
        <v>37120</v>
      </c>
      <c r="B398" s="91" t="n">
        <v>0.531712962962963</v>
      </c>
      <c r="C398" s="92" t="n">
        <v>27.03</v>
      </c>
      <c r="D398" s="0" t="n">
        <v>1</v>
      </c>
      <c r="E398" s="0" t="n">
        <v>1</v>
      </c>
      <c r="F398" s="93" t="n">
        <v>100.1</v>
      </c>
      <c r="G398" s="92" t="n">
        <v>7.97</v>
      </c>
      <c r="H398" s="0" t="n">
        <v>52.1</v>
      </c>
      <c r="I398" s="94" t="n">
        <v>0.779</v>
      </c>
      <c r="J398" s="92" t="n">
        <v>8.38</v>
      </c>
      <c r="K398" s="0" t="n">
        <v>-116.8</v>
      </c>
      <c r="L398" s="0" t="n">
        <v>5.2</v>
      </c>
      <c r="N398" s="101"/>
    </row>
    <row r="399" customFormat="false" ht="12.75" hidden="false" customHeight="false" outlineLevel="0" collapsed="false">
      <c r="A399" s="100" t="n">
        <v>37120</v>
      </c>
      <c r="B399" s="91" t="n">
        <v>0.54212962962963</v>
      </c>
      <c r="C399" s="92" t="n">
        <v>27.55</v>
      </c>
      <c r="D399" s="0" t="n">
        <v>8</v>
      </c>
      <c r="E399" s="0" t="n">
        <v>8</v>
      </c>
      <c r="F399" s="93" t="n">
        <v>97.8</v>
      </c>
      <c r="G399" s="92" t="n">
        <v>7.71</v>
      </c>
      <c r="H399" s="0" t="n">
        <v>52.1</v>
      </c>
      <c r="I399" s="94" t="n">
        <v>0.671</v>
      </c>
      <c r="J399" s="92" t="n">
        <v>8.37</v>
      </c>
      <c r="K399" s="0" t="n">
        <v>-116.4</v>
      </c>
      <c r="L399" s="0" t="n">
        <v>5.2</v>
      </c>
    </row>
    <row r="400" customFormat="false" ht="12.75" hidden="false" customHeight="false" outlineLevel="0" collapsed="false">
      <c r="A400" s="100" t="n">
        <v>37120</v>
      </c>
      <c r="B400" s="91" t="n">
        <v>0.552546296296296</v>
      </c>
      <c r="C400" s="92" t="n">
        <v>29.05</v>
      </c>
      <c r="D400" s="0" t="n">
        <v>7</v>
      </c>
      <c r="E400" s="0" t="n">
        <v>7</v>
      </c>
      <c r="F400" s="93" t="n">
        <v>96.2</v>
      </c>
      <c r="G400" s="92" t="n">
        <v>7.39</v>
      </c>
      <c r="H400" s="0" t="n">
        <v>52.1</v>
      </c>
      <c r="I400" s="94" t="n">
        <v>0.67</v>
      </c>
      <c r="J400" s="92" t="n">
        <v>8.37</v>
      </c>
      <c r="K400" s="0" t="n">
        <v>-116.6</v>
      </c>
      <c r="L400" s="0" t="n">
        <v>5.2</v>
      </c>
    </row>
    <row r="401" customFormat="false" ht="12.75" hidden="false" customHeight="false" outlineLevel="0" collapsed="false">
      <c r="A401" s="100" t="n">
        <v>37120</v>
      </c>
      <c r="B401" s="91" t="n">
        <v>0.562962962962963</v>
      </c>
      <c r="C401" s="92" t="n">
        <v>29.32</v>
      </c>
      <c r="D401" s="0" t="n">
        <v>5</v>
      </c>
      <c r="E401" s="0" t="n">
        <v>6</v>
      </c>
      <c r="F401" s="93" t="n">
        <v>95.2</v>
      </c>
      <c r="G401" s="92" t="n">
        <v>7.28</v>
      </c>
      <c r="H401" s="0" t="n">
        <v>52.1</v>
      </c>
      <c r="I401" s="94" t="n">
        <v>0.509</v>
      </c>
      <c r="J401" s="92" t="n">
        <v>8.17</v>
      </c>
      <c r="K401" s="0" t="n">
        <v>-105.4</v>
      </c>
      <c r="L401" s="0" t="n">
        <v>5.2</v>
      </c>
    </row>
    <row r="402" customFormat="false" ht="12.75" hidden="false" customHeight="false" outlineLevel="0" collapsed="false">
      <c r="A402" s="100" t="n">
        <v>37120</v>
      </c>
      <c r="B402" s="91" t="n">
        <v>0.57337962962963</v>
      </c>
      <c r="C402" s="92" t="n">
        <v>27.27</v>
      </c>
      <c r="D402" s="0" t="n">
        <v>6</v>
      </c>
      <c r="E402" s="0" t="n">
        <v>6</v>
      </c>
      <c r="F402" s="93" t="n">
        <v>93.8</v>
      </c>
      <c r="G402" s="92" t="n">
        <v>7.44</v>
      </c>
      <c r="H402" s="0" t="n">
        <v>51</v>
      </c>
      <c r="I402" s="94" t="n">
        <v>0.068</v>
      </c>
      <c r="J402" s="92" t="n">
        <v>7.86</v>
      </c>
      <c r="K402" s="0" t="n">
        <v>-86.9</v>
      </c>
      <c r="L402" s="0" t="n">
        <v>5.2</v>
      </c>
    </row>
    <row r="403" customFormat="false" ht="12.75" hidden="false" customHeight="false" outlineLevel="0" collapsed="false">
      <c r="A403" s="100" t="n">
        <v>37120</v>
      </c>
      <c r="B403" s="91" t="n">
        <v>0.583796296296296</v>
      </c>
      <c r="C403" s="92" t="n">
        <v>27.54</v>
      </c>
      <c r="D403" s="0" t="n">
        <v>6</v>
      </c>
      <c r="E403" s="0" t="n">
        <v>6</v>
      </c>
      <c r="F403" s="93" t="n">
        <v>92.9</v>
      </c>
      <c r="G403" s="92" t="n">
        <v>7.33</v>
      </c>
      <c r="H403" s="0" t="n">
        <v>51</v>
      </c>
      <c r="I403" s="94" t="n">
        <v>0.061</v>
      </c>
      <c r="J403" s="92" t="n">
        <v>7.95</v>
      </c>
      <c r="K403" s="0" t="n">
        <v>-92.5</v>
      </c>
      <c r="L403" s="0" t="n">
        <v>5.2</v>
      </c>
    </row>
    <row r="404" customFormat="false" ht="12.75" hidden="false" customHeight="false" outlineLevel="0" collapsed="false">
      <c r="A404" s="100" t="n">
        <v>37120</v>
      </c>
      <c r="B404" s="91" t="n">
        <v>0.594212962962963</v>
      </c>
      <c r="C404" s="92" t="n">
        <v>28.96</v>
      </c>
      <c r="D404" s="0" t="n">
        <v>6</v>
      </c>
      <c r="E404" s="0" t="n">
        <v>7</v>
      </c>
      <c r="F404" s="93" t="n">
        <v>92.3</v>
      </c>
      <c r="G404" s="92" t="n">
        <v>7.1</v>
      </c>
      <c r="H404" s="0" t="n">
        <v>52.1</v>
      </c>
      <c r="I404" s="94" t="n">
        <v>-0.015</v>
      </c>
      <c r="J404" s="92" t="n">
        <v>8.16</v>
      </c>
      <c r="K404" s="0" t="n">
        <v>-104.9</v>
      </c>
      <c r="L404" s="0" t="n">
        <v>5.2</v>
      </c>
    </row>
    <row r="405" customFormat="false" ht="12.75" hidden="false" customHeight="false" outlineLevel="0" collapsed="false">
      <c r="A405" s="100" t="n">
        <v>37120</v>
      </c>
      <c r="B405" s="91" t="n">
        <v>0.60462962962963</v>
      </c>
      <c r="C405" s="92" t="n">
        <v>28.08</v>
      </c>
      <c r="D405" s="0" t="n">
        <v>6</v>
      </c>
      <c r="E405" s="0" t="n">
        <v>6</v>
      </c>
      <c r="F405" s="93" t="n">
        <v>91</v>
      </c>
      <c r="G405" s="92" t="n">
        <v>7.12</v>
      </c>
      <c r="H405" s="0" t="n">
        <v>51</v>
      </c>
      <c r="I405" s="94" t="n">
        <v>-0.011</v>
      </c>
      <c r="J405" s="92" t="n">
        <v>8.08</v>
      </c>
      <c r="K405" s="0" t="n">
        <v>-99.9</v>
      </c>
      <c r="L405" s="0" t="n">
        <v>5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2T17:03:37Z</dcterms:modified>
  <cp:revision>0</cp:revision>
  <dc:subject/>
  <dc:title/>
</cp:coreProperties>
</file>