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TrC 000.25" sheetId="2" state="visible" r:id="rId3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rapper Creek, d/s 581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r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Crescent</t>
  </si>
  <si>
    <t xml:space="preserve">Trapper Cr @ footbridge near mouth</t>
  </si>
  <si>
    <t xml:space="preserve">Low Temp Lab Calibration</t>
  </si>
  <si>
    <t xml:space="preserve">High Temp Lab Calibration</t>
  </si>
  <si>
    <t xml:space="preserve">Field Aud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7005</v>
      </c>
      <c r="F13" s="13"/>
      <c r="G13" s="1" t="s">
        <v>23</v>
      </c>
      <c r="I13" s="39"/>
      <c r="J13" s="40" t="s">
        <v>24</v>
      </c>
      <c r="K13" s="41" t="n">
        <v>37005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06944444444445</v>
      </c>
      <c r="B17" s="49" t="n">
        <v>11.8</v>
      </c>
      <c r="C17" s="49" t="n">
        <v>12</v>
      </c>
      <c r="D17" s="46" t="n">
        <f aca="false">ABS(VALUE(B17)-VALUE(C17))</f>
        <v>0.199999999999999</v>
      </c>
      <c r="E17" s="50" t="str">
        <f aca="false">IF(ABS(D17)&lt;0.51,"GRADE A",IF(ABS(D17)&lt;1.01,"GRADE B","Fail"))</f>
        <v>GRADE A</v>
      </c>
      <c r="G17" s="48" t="n">
        <v>0.523611111111111</v>
      </c>
      <c r="H17" s="49" t="n">
        <v>30.3</v>
      </c>
      <c r="I17" s="49" t="n">
        <v>30.5</v>
      </c>
      <c r="J17" s="46" t="n">
        <f aca="false">ABS(VALUE(H17)-VALUE(I17))</f>
        <v>0.19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41" t="n">
        <v>37084</v>
      </c>
      <c r="B26" s="48" t="n">
        <v>0.5</v>
      </c>
      <c r="C26" s="49" t="n">
        <v>6.8</v>
      </c>
      <c r="D26" s="49" t="n">
        <v>5.91</v>
      </c>
      <c r="E26" s="70"/>
      <c r="F26" s="71"/>
      <c r="G26" s="72"/>
      <c r="H26" s="72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50"/>
    </row>
    <row r="28" customFormat="false" ht="12" hidden="false" customHeight="true" outlineLevel="0" collapsed="false">
      <c r="A28" s="85" t="n">
        <v>37151</v>
      </c>
      <c r="B28" s="86" t="n">
        <v>0.59375</v>
      </c>
      <c r="C28" s="87" t="n">
        <v>6.3</v>
      </c>
      <c r="D28" s="87" t="n">
        <v>5.76</v>
      </c>
      <c r="E28" s="70"/>
      <c r="F28" s="71"/>
      <c r="G28" s="72"/>
      <c r="H28" s="72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50"/>
    </row>
    <row r="30" customFormat="false" ht="12" hidden="false" customHeight="true" outlineLevel="0" collapsed="false">
      <c r="A30" s="89"/>
      <c r="B30" s="90"/>
      <c r="C30" s="72"/>
      <c r="D30" s="72"/>
      <c r="E30" s="70"/>
      <c r="F30" s="71"/>
      <c r="G30" s="72"/>
      <c r="H30" s="72"/>
      <c r="I30" s="73" t="s">
        <v>22</v>
      </c>
      <c r="J30" s="91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79"/>
      <c r="C31" s="93"/>
      <c r="D31" s="79"/>
      <c r="E31" s="93"/>
      <c r="F31" s="81"/>
      <c r="G31" s="82"/>
      <c r="H31" s="79"/>
      <c r="I31" s="83" t="s">
        <v>43</v>
      </c>
      <c r="J31" s="22"/>
      <c r="K31" s="94"/>
    </row>
    <row r="32" customFormat="false" ht="12" hidden="false" customHeight="true" outlineLevel="0" collapsed="false">
      <c r="A32" s="95"/>
      <c r="B32" s="90"/>
      <c r="C32" s="96"/>
      <c r="D32" s="72"/>
      <c r="E32" s="97"/>
      <c r="F32" s="71"/>
      <c r="G32" s="72"/>
      <c r="H32" s="72"/>
      <c r="I32" s="73" t="s">
        <v>22</v>
      </c>
      <c r="J32" s="91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79"/>
      <c r="C33" s="93"/>
      <c r="D33" s="79"/>
      <c r="E33" s="93"/>
      <c r="F33" s="81"/>
      <c r="G33" s="82"/>
      <c r="H33" s="79"/>
      <c r="I33" s="83" t="s">
        <v>43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2"/>
      <c r="E34" s="97"/>
      <c r="F34" s="71"/>
      <c r="G34" s="72"/>
      <c r="H34" s="72"/>
      <c r="I34" s="73" t="s">
        <v>22</v>
      </c>
      <c r="J34" s="91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79"/>
      <c r="C35" s="93"/>
      <c r="D35" s="79"/>
      <c r="E35" s="93"/>
      <c r="F35" s="81"/>
      <c r="G35" s="82"/>
      <c r="H35" s="79"/>
      <c r="I35" s="83" t="s">
        <v>43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2"/>
      <c r="E36" s="97"/>
      <c r="F36" s="71"/>
      <c r="G36" s="72"/>
      <c r="H36" s="72"/>
      <c r="I36" s="73" t="s">
        <v>22</v>
      </c>
      <c r="J36" s="91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79"/>
      <c r="C37" s="93"/>
      <c r="D37" s="79"/>
      <c r="E37" s="93"/>
      <c r="F37" s="81"/>
      <c r="G37" s="82"/>
      <c r="H37" s="79"/>
      <c r="I37" s="83" t="s">
        <v>43</v>
      </c>
      <c r="J37" s="22"/>
      <c r="K37" s="94"/>
    </row>
    <row r="38" customFormat="false" ht="12" hidden="false" customHeight="true" outlineLevel="0" collapsed="false">
      <c r="A38" s="98"/>
      <c r="B38" s="99" t="s">
        <v>44</v>
      </c>
      <c r="C38" s="100"/>
      <c r="D38" s="101" t="s">
        <v>45</v>
      </c>
      <c r="E38" s="102"/>
      <c r="F38" s="103"/>
      <c r="G38" s="101" t="s">
        <v>45</v>
      </c>
      <c r="H38" s="102"/>
      <c r="I38" s="104"/>
      <c r="J38" s="105" t="s">
        <v>46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7</v>
      </c>
      <c r="E39" s="21"/>
      <c r="F39" s="111"/>
      <c r="G39" s="110" t="s">
        <v>48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114"/>
      <c r="F42" s="13"/>
      <c r="G42" s="1" t="s">
        <v>23</v>
      </c>
      <c r="I42" s="39"/>
      <c r="J42" s="40" t="s">
        <v>24</v>
      </c>
      <c r="K42" s="114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0</v>
      </c>
      <c r="B53" s="116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56"/>
  </cols>
  <sheetData>
    <row r="1" customFormat="false" ht="12.75" hidden="false" customHeight="false" outlineLevel="0" collapsed="false">
      <c r="A1" s="0" t="s">
        <v>52</v>
      </c>
      <c r="B1" s="0" t="n">
        <v>198579</v>
      </c>
      <c r="C1" s="0" t="s">
        <v>53</v>
      </c>
      <c r="D1" s="127" t="n">
        <v>37005</v>
      </c>
      <c r="E1" s="128" t="n">
        <v>0.406944444444445</v>
      </c>
      <c r="F1" s="0" t="n">
        <v>11.8</v>
      </c>
      <c r="G1" s="0" t="n">
        <v>12</v>
      </c>
      <c r="H1" s="0" t="n">
        <f aca="false">G1-F1</f>
        <v>0.199999999999999</v>
      </c>
      <c r="I1" s="0" t="n">
        <v>946</v>
      </c>
      <c r="J1" s="0" t="s">
        <v>54</v>
      </c>
    </row>
    <row r="2" customFormat="false" ht="12.75" hidden="false" customHeight="false" outlineLevel="0" collapsed="false">
      <c r="A2" s="0" t="s">
        <v>52</v>
      </c>
      <c r="B2" s="0" t="n">
        <v>198579</v>
      </c>
      <c r="C2" s="0" t="s">
        <v>53</v>
      </c>
      <c r="D2" s="127" t="n">
        <v>37005</v>
      </c>
      <c r="E2" s="128" t="n">
        <v>0.523611111111111</v>
      </c>
      <c r="F2" s="0" t="n">
        <v>30.3</v>
      </c>
      <c r="G2" s="0" t="n">
        <v>30.5</v>
      </c>
      <c r="H2" s="0" t="n">
        <f aca="false">G2-F2</f>
        <v>0.199999999999999</v>
      </c>
      <c r="I2" s="0" t="n">
        <v>1234</v>
      </c>
      <c r="J2" s="0" t="s">
        <v>55</v>
      </c>
    </row>
    <row r="3" customFormat="false" ht="12.75" hidden="false" customHeight="false" outlineLevel="0" collapsed="false">
      <c r="A3" s="0" t="s">
        <v>52</v>
      </c>
      <c r="B3" s="0" t="n">
        <v>198579</v>
      </c>
      <c r="C3" s="0" t="s">
        <v>53</v>
      </c>
      <c r="D3" s="127" t="n">
        <v>37084</v>
      </c>
      <c r="E3" s="128" t="n">
        <v>0.5</v>
      </c>
      <c r="F3" s="0" t="n">
        <v>6.8</v>
      </c>
      <c r="G3" s="0" t="n">
        <v>5.91</v>
      </c>
      <c r="H3" s="129" t="n">
        <f aca="false">G3-F3</f>
        <v>-0.89</v>
      </c>
      <c r="I3" s="0" t="n">
        <v>1200</v>
      </c>
      <c r="J3" s="0" t="s">
        <v>56</v>
      </c>
    </row>
    <row r="4" customFormat="false" ht="12.75" hidden="false" customHeight="false" outlineLevel="0" collapsed="false">
      <c r="A4" s="0" t="s">
        <v>52</v>
      </c>
      <c r="B4" s="129" t="n">
        <v>198579</v>
      </c>
      <c r="C4" s="0" t="s">
        <v>53</v>
      </c>
      <c r="D4" s="130" t="n">
        <v>37151</v>
      </c>
      <c r="E4" s="131" t="n">
        <v>0.59375</v>
      </c>
      <c r="F4" s="129" t="n">
        <v>6.3</v>
      </c>
      <c r="G4" s="129" t="n">
        <v>5.76</v>
      </c>
      <c r="H4" s="129" t="n">
        <f aca="false">G4-F4</f>
        <v>-0.54</v>
      </c>
      <c r="I4" s="129" t="n">
        <v>1400</v>
      </c>
      <c r="J4" s="129" t="s">
        <v>56</v>
      </c>
      <c r="K4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22:10:32Z</dcterms:created>
  <dc:creator>Lesley Jones</dc:creator>
  <dc:description/>
  <dc:language>en-US</dc:language>
  <cp:lastModifiedBy> </cp:lastModifiedBy>
  <dcterms:modified xsi:type="dcterms:W3CDTF">2008-02-15T21:47:09Z</dcterms:modified>
  <cp:revision>0</cp:revision>
  <dc:subject/>
  <dc:title/>
</cp:coreProperties>
</file>