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19.xml" ContentType="application/vnd.ms-excel.controlproperties+xml"/>
  <Override PartName="/xl/ctrlProps/ctrlProps2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4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78.xml" ContentType="application/vnd.ms-excel.controlproperties+xml"/>
  <Override PartName="/xl/ctrlProps/ctrlProps81.xml" ContentType="application/vnd.ms-excel.controlproperties+xml"/>
  <Override PartName="/xl/ctrlProps/ctrlProps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75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72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84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89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192.xml" ContentType="application/vnd.ms-excel.controlproperties+xml"/>
  <Override PartName="/xl/ctrlProps/ctrlProps87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60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30.xml" ContentType="application/vnd.ms-excel.controlproperties+xml"/>
  <Override PartName="/xl/ctrlProps/ctrlProps69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90.xml" ContentType="application/vnd.ms-excel.controlproperties+xml"/>
  <Override PartName="/xl/ctrlProps/ctrlProps93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5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96.xml" ContentType="application/vnd.ms-excel.controlproperties+xml"/>
  <Override PartName="/xl/ctrlProps/ctrlProps159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2.xml" ContentType="application/vnd.ms-excel.controlproperties+xml"/>
  <Override PartName="/xl/ctrlProps/ctrlProps104.xml" ContentType="application/vnd.ms-excel.controlproperties+xml"/>
  <Override PartName="/xl/ctrlProps/ctrlProps107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ctrlProps/ctrlProps113.xml" ContentType="application/vnd.ms-excel.controlproperties+xml"/>
  <Override PartName="/xl/ctrlProps/ctrlProps116.xml" ContentType="application/vnd.ms-excel.controlproperties+xml"/>
  <Override PartName="/xl/ctrlProps/ctrlProps120.xml" ContentType="application/vnd.ms-excel.controlproperties+xml"/>
  <Override PartName="/xl/ctrlProps/ctrlProps122.xml" ContentType="application/vnd.ms-excel.controlproperties+xml"/>
  <Override PartName="/xl/ctrlProps/ctrlProps125.xml" ContentType="application/vnd.ms-excel.controlproperties+xml"/>
  <Override PartName="/xl/ctrlProps/ctrlProps128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134.xml" ContentType="application/vnd.ms-excel.controlproperties+xml"/>
  <Override PartName="/xl/ctrlProps/ctrlProps137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14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90.xml" ContentType="application/vnd.openxmlformats-officedocument.drawing+xml"/>
  <Override PartName="/xl/drawings/drawing16.xml" ContentType="application/vnd.openxmlformats-officedocument.drawing+xml"/>
  <Override PartName="/xl/drawings/vmlDrawing63.vml" ContentType="application/vnd.openxmlformats-officedocument.vmlDrawing"/>
  <Override PartName="/xl/drawings/drawing181.xml" ContentType="application/vnd.openxmlformats-officedocument.drawing+xml"/>
  <Override PartName="/xl/drawings/vmlDrawing58.vml" ContentType="application/vnd.openxmlformats-officedocument.vmlDrawing"/>
  <Override PartName="/xl/drawings/vmlDrawing60.vml" ContentType="application/vnd.openxmlformats-officedocument.vmlDrawing"/>
  <Override PartName="/xl/drawings/vmlDrawing2.vml" ContentType="application/vnd.openxmlformats-officedocument.vmlDrawing"/>
  <Override PartName="/xl/drawings/vmlDrawing54.vml" ContentType="application/vnd.openxmlformats-officedocument.vmlDrawing"/>
  <Override PartName="/xl/drawings/vmlDrawing6.vml" ContentType="application/vnd.openxmlformats-officedocument.vmlDrawing"/>
  <Override PartName="/xl/drawings/drawing121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59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43.vml" ContentType="application/vnd.openxmlformats-officedocument.vmlDrawing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15.vml" ContentType="application/vnd.openxmlformats-officedocument.vmlDrawing"/>
  <Override PartName="/xl/drawings/drawing61.xml" ContentType="application/vnd.openxmlformats-officedocument.drawing+xml"/>
  <Override PartName="/xl/drawings/vmlDrawing19.vml" ContentType="application/vnd.openxmlformats-officedocument.vmlDrawing"/>
  <Override PartName="/xl/drawings/drawing115.xml" ContentType="application/vnd.openxmlformats-officedocument.drawing+xml"/>
  <Override PartName="/xl/drawings/vmlDrawing61.vml" ContentType="application/vnd.openxmlformats-officedocument.vmlDrawing"/>
  <Override PartName="/xl/drawings/drawing85.xml" ContentType="application/vnd.openxmlformats-officedocument.drawing+xml"/>
  <Override PartName="/xl/drawings/drawing28.xml" ContentType="application/vnd.openxmlformats-officedocument.drawing+xml"/>
  <Override PartName="/xl/drawings/drawing70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40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79.xml" ContentType="application/vnd.openxmlformats-officedocument.drawing+xml"/>
  <Override PartName="/xl/drawings/vmlDrawing27.vml" ContentType="application/vnd.openxmlformats-officedocument.vmlDrawing"/>
  <Override PartName="/xl/drawings/drawing127.xml" ContentType="application/vnd.openxmlformats-officedocument.drawing+xml"/>
  <Override PartName="/xl/drawings/drawing82.xml" ContentType="application/vnd.openxmlformats-officedocument.drawing+xml"/>
  <Override PartName="/xl/drawings/vmlDrawing34.vml" ContentType="application/vnd.openxmlformats-officedocument.vmlDrawing"/>
  <Override PartName="/xl/drawings/drawing58.xml" ContentType="application/vnd.openxmlformats-officedocument.drawing+xml"/>
  <Override PartName="/xl/drawings/vmlDrawing29.vml" ContentType="application/vnd.openxmlformats-officedocument.vmlDrawing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drawings/drawing76.xml" ContentType="application/vnd.openxmlformats-officedocument.drawing+xml"/>
  <Override PartName="/xl/drawings/drawing88.xml" ContentType="application/vnd.openxmlformats-officedocument.drawing+xml"/>
  <Override PartName="/xl/drawings/vmlDrawing18.vml" ContentType="application/vnd.openxmlformats-officedocument.vmlDrawing"/>
  <Override PartName="/xl/drawings/vmlDrawing65.vml" ContentType="application/vnd.openxmlformats-officedocument.vmlDrawing"/>
  <Override PartName="/xl/drawings/vmlDrawing22.vml" ContentType="application/vnd.openxmlformats-officedocument.vmlDrawing"/>
  <Override PartName="/xl/drawings/drawing46.xml" ContentType="application/vnd.openxmlformats-officedocument.drawing+xml"/>
  <Override PartName="/xl/drawings/vmlDrawing64.vml" ContentType="application/vnd.openxmlformats-officedocument.vmlDrawing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73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drawing52.xml" ContentType="application/vnd.openxmlformats-officedocument.drawing+xml"/>
  <Override PartName="/xl/drawings/vmlDrawing16.vml" ContentType="application/vnd.openxmlformats-officedocument.vmlDrawing"/>
  <Override PartName="/xl/drawings/vmlDrawing12.vml" ContentType="application/vnd.openxmlformats-officedocument.vmlDrawing"/>
  <Override PartName="/xl/drawings/drawing112.xml" ContentType="application/vnd.openxmlformats-officedocument.drawing+xml"/>
  <Override PartName="/xl/drawings/drawing25.xml" ContentType="application/vnd.openxmlformats-officedocument.drawing+xml"/>
  <Override PartName="/xl/drawings/vmlDrawing57.vml" ContentType="application/vnd.openxmlformats-officedocument.vmlDrawing"/>
  <Override PartName="/xl/drawings/drawing31.xml" ContentType="application/vnd.openxmlformats-officedocument.drawing+xml"/>
  <Override PartName="/xl/drawings/drawing184.xml" ContentType="application/vnd.openxmlformats-officedocument.drawing+xml"/>
  <Override PartName="/xl/drawings/vmlDrawing24.vml" ContentType="application/vnd.openxmlformats-officedocument.vmlDrawing"/>
  <Override PartName="/xl/drawings/vmlDrawing9.vml" ContentType="application/vnd.openxmlformats-officedocument.vmlDrawing"/>
  <Override PartName="/xl/drawings/drawing124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40.xml" ContentType="application/vnd.openxmlformats-officedocument.drawing+xml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drawing130.xml" ContentType="application/vnd.openxmlformats-officedocument.drawing+xml"/>
  <Override PartName="/xl/drawings/drawing94.xml" ContentType="application/vnd.openxmlformats-officedocument.drawing+xml"/>
  <Override PartName="/xl/drawings/vmlDrawing32.vml" ContentType="application/vnd.openxmlformats-officedocument.vmlDrawing"/>
  <Override PartName="/xl/drawings/drawing97.xml" ContentType="application/vnd.openxmlformats-officedocument.drawing+xml"/>
  <Override PartName="/xl/drawings/vmlDrawing33.vml" ContentType="application/vnd.openxmlformats-officedocument.vmlDrawing"/>
  <Override PartName="/xl/drawings/drawing133.xml" ContentType="application/vnd.openxmlformats-officedocument.drawing+xml"/>
  <Override PartName="/xl/drawings/vmlDrawing11.vml" ContentType="application/vnd.openxmlformats-officedocument.vmlDrawing"/>
  <Override PartName="/xl/drawings/drawing100.xml" ContentType="application/vnd.openxmlformats-officedocument.drawing+xml"/>
  <Override PartName="/xl/drawings/drawing169.xml" ContentType="application/vnd.openxmlformats-officedocument.drawing+xml"/>
  <Override PartName="/xl/drawings/drawing103.xml" ContentType="application/vnd.openxmlformats-officedocument.drawing+xml"/>
  <Override PartName="/xl/drawings/vmlDrawing35.vml" ContentType="application/vnd.openxmlformats-officedocument.vmlDrawing"/>
  <Override PartName="/xl/drawings/vmlDrawing52.vml" ContentType="application/vnd.openxmlformats-officedocument.vmlDrawing"/>
  <Override PartName="/xl/drawings/drawing106.xml" ContentType="application/vnd.openxmlformats-officedocument.drawing+xml"/>
  <Override PartName="/xl/drawings/drawing10.xml" ContentType="application/vnd.openxmlformats-officedocument.drawing+xml"/>
  <Override PartName="/xl/drawings/vmlDrawing36.vml" ContentType="application/vnd.openxmlformats-officedocument.vmlDrawing"/>
  <Override PartName="/xl/drawings/drawing136.xml" ContentType="application/vnd.openxmlformats-officedocument.drawing+xml"/>
  <Override PartName="/xl/drawings/vmlDrawing14.vml" ContentType="application/vnd.openxmlformats-officedocument.vmlDrawing"/>
  <Override PartName="/xl/drawings/vmlDrawing55.vml" ContentType="application/vnd.openxmlformats-officedocument.vmlDrawing"/>
  <Override PartName="/xl/drawings/drawing109.xml" ContentType="application/vnd.openxmlformats-officedocument.drawing+xml"/>
  <Override PartName="/xl/drawings/vmlDrawing37.vml" ContentType="application/vnd.openxmlformats-officedocument.vmlDrawing"/>
  <Override PartName="/xl/drawings/drawing160.xml" ContentType="application/vnd.openxmlformats-officedocument.drawing+xml"/>
  <Override PartName="/xl/drawings/vmlDrawing38.vml" ContentType="application/vnd.openxmlformats-officedocument.vmlDrawing"/>
  <Override PartName="/xl/drawings/drawing13.xml" ContentType="application/vnd.openxmlformats-officedocument.drawing+xml"/>
  <Override PartName="/xl/drawings/vmlDrawing39.vml" ContentType="application/vnd.openxmlformats-officedocument.vmlDrawing"/>
  <Override PartName="/xl/drawings/drawing139.xml" ContentType="application/vnd.openxmlformats-officedocument.drawing+xml"/>
  <Override PartName="/xl/drawings/vmlDrawing17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drawing142.xml" ContentType="application/vnd.openxmlformats-officedocument.drawing+xml"/>
  <Override PartName="/xl/drawings/vmlDrawing20.vml" ContentType="application/vnd.openxmlformats-officedocument.vmlDrawing"/>
  <Override PartName="/xl/drawings/vmlDrawing44.vml" ContentType="application/vnd.openxmlformats-officedocument.vmlDrawing"/>
  <Override PartName="/xl/drawings/vmlDrawing45.vml" ContentType="application/vnd.openxmlformats-officedocument.vmlDrawing"/>
  <Override PartName="/xl/drawings/drawing145.xml" ContentType="application/vnd.openxmlformats-officedocument.drawing+xml"/>
  <Override PartName="/xl/drawings/vmlDrawing23.vml" ContentType="application/vnd.openxmlformats-officedocument.vmlDrawing"/>
  <Override PartName="/xl/drawings/vmlDrawing46.vml" ContentType="application/vnd.openxmlformats-officedocument.vmlDrawing"/>
  <Override PartName="/xl/drawings/vmlDrawing47.vml" ContentType="application/vnd.openxmlformats-officedocument.vmlDrawing"/>
  <Override PartName="/xl/drawings/drawing22.xml" ContentType="application/vnd.openxmlformats-officedocument.drawing+xml"/>
  <Override PartName="/xl/drawings/vmlDrawing48.vml" ContentType="application/vnd.openxmlformats-officedocument.vmlDrawing"/>
  <Override PartName="/xl/drawings/drawing148.xml" ContentType="application/vnd.openxmlformats-officedocument.drawing+xml"/>
  <Override PartName="/xl/drawings/vmlDrawing26.vml" ContentType="application/vnd.openxmlformats-officedocument.vmlDrawing"/>
  <Override PartName="/xl/drawings/drawing91.xml" ContentType="application/vnd.openxmlformats-officedocument.drawing+xml"/>
  <Override PartName="/xl/drawings/vmlDrawing49.vml" ContentType="application/vnd.openxmlformats-officedocument.vmlDrawing"/>
  <Override PartName="/xl/drawings/drawing172.xml" ContentType="application/vnd.openxmlformats-officedocument.drawing+xml"/>
  <Override PartName="/xl/drawings/vmlDrawing50.vml" ContentType="application/vnd.openxmlformats-officedocument.vmlDrawing"/>
  <Override PartName="/xl/drawings/drawing151.xml" ContentType="application/vnd.openxmlformats-officedocument.drawing+xml"/>
  <Override PartName="/xl/drawings/vmlDrawing51.vml" ContentType="application/vnd.openxmlformats-officedocument.vmlDrawing"/>
  <Override PartName="/xl/drawings/drawing154.xml" ContentType="application/vnd.openxmlformats-officedocument.drawing+xml"/>
  <Override PartName="/xl/drawings/drawing157.xml" ContentType="application/vnd.openxmlformats-officedocument.drawing+xml"/>
  <Override PartName="/xl/drawings/drawing163.xml" ContentType="application/vnd.openxmlformats-officedocument.drawing+xml"/>
  <Override PartName="/xl/drawings/drawing166.xml" ContentType="application/vnd.openxmlformats-officedocument.drawing+xml"/>
  <Override PartName="/xl/drawings/drawing175.xml" ContentType="application/vnd.openxmlformats-officedocument.drawing+xml"/>
  <Override PartName="/xl/drawings/drawing178.xml" ContentType="application/vnd.openxmlformats-officedocument.drawing+xml"/>
  <Override PartName="/xl/drawings/vmlDrawing62.vml" ContentType="application/vnd.openxmlformats-officedocument.vmlDrawing"/>
  <Override PartName="/xl/drawings/drawing18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4"/>
  </bookViews>
  <sheets>
    <sheet name="8465" sheetId="1" state="visible" r:id="rId2"/>
    <sheet name="8464" sheetId="2" state="visible" r:id="rId3"/>
    <sheet name="2880" sheetId="3" state="visible" r:id="rId4"/>
    <sheet name="2879" sheetId="4" state="visible" r:id="rId5"/>
    <sheet name="8467" sheetId="5" state="visible" r:id="rId6"/>
    <sheet name="2878" sheetId="6" state="visible" r:id="rId7"/>
    <sheet name="2876" sheetId="7" state="visible" r:id="rId8"/>
    <sheet name="2849" sheetId="8" state="visible" r:id="rId9"/>
    <sheet name="2848" sheetId="9" state="visible" r:id="rId10"/>
    <sheet name="2847" sheetId="10" state="visible" r:id="rId11"/>
    <sheet name="2846" sheetId="11" state="visible" r:id="rId12"/>
    <sheet name="2845" sheetId="12" state="visible" r:id="rId13"/>
    <sheet name="2844" sheetId="13" state="visible" r:id="rId14"/>
    <sheet name="2843" sheetId="14" state="visible" r:id="rId15"/>
    <sheet name="2842" sheetId="15" state="visible" r:id="rId16"/>
    <sheet name="2841" sheetId="16" state="visible" r:id="rId17"/>
    <sheet name="2840" sheetId="17" state="visible" r:id="rId18"/>
    <sheet name="2839" sheetId="18" state="visible" r:id="rId19"/>
    <sheet name="2838" sheetId="19" state="visible" r:id="rId20"/>
    <sheet name="2837" sheetId="20" state="visible" r:id="rId21"/>
    <sheet name="2836" sheetId="21" state="visible" r:id="rId22"/>
    <sheet name="2835" sheetId="22" state="visible" r:id="rId23"/>
    <sheet name="2834" sheetId="23" state="visible" r:id="rId24"/>
    <sheet name="2833" sheetId="24" state="visible" r:id="rId25"/>
    <sheet name="2832" sheetId="25" state="visible" r:id="rId26"/>
    <sheet name="2831" sheetId="26" state="visible" r:id="rId27"/>
    <sheet name="2830" sheetId="27" state="visible" r:id="rId28"/>
    <sheet name="2829" sheetId="28" state="visible" r:id="rId29"/>
    <sheet name="2828" sheetId="29" state="visible" r:id="rId30"/>
    <sheet name="2827" sheetId="30" state="visible" r:id="rId31"/>
    <sheet name="2826" sheetId="31" state="visible" r:id="rId32"/>
    <sheet name="2825" sheetId="32" state="visible" r:id="rId33"/>
    <sheet name="2824" sheetId="33" state="visible" r:id="rId34"/>
    <sheet name="2823" sheetId="34" state="visible" r:id="rId35"/>
    <sheet name="2822" sheetId="35" state="visible" r:id="rId36"/>
    <sheet name="2821" sheetId="36" state="visible" r:id="rId37"/>
    <sheet name="2820" sheetId="37" state="visible" r:id="rId38"/>
    <sheet name="2819" sheetId="38" state="visible" r:id="rId39"/>
    <sheet name="2817" sheetId="39" state="visible" r:id="rId40"/>
    <sheet name="2816" sheetId="40" state="visible" r:id="rId41"/>
    <sheet name="2815" sheetId="41" state="visible" r:id="rId42"/>
    <sheet name="2814" sheetId="42" state="visible" r:id="rId43"/>
    <sheet name="2813" sheetId="43" state="visible" r:id="rId44"/>
    <sheet name="2812" sheetId="44" state="visible" r:id="rId45"/>
    <sheet name="2811" sheetId="45" state="visible" r:id="rId46"/>
    <sheet name="2810" sheetId="46" state="visible" r:id="rId47"/>
    <sheet name="2809" sheetId="47" state="visible" r:id="rId48"/>
    <sheet name="2808" sheetId="48" state="visible" r:id="rId49"/>
    <sheet name="2807" sheetId="49" state="visible" r:id="rId50"/>
    <sheet name="2806" sheetId="50" state="visible" r:id="rId51"/>
    <sheet name="2805" sheetId="51" state="visible" r:id="rId52"/>
    <sheet name="2804" sheetId="52" state="visible" r:id="rId53"/>
    <sheet name="2803" sheetId="53" state="visible" r:id="rId54"/>
    <sheet name="2802" sheetId="54" state="visible" r:id="rId55"/>
    <sheet name="2801" sheetId="55" state="visible" r:id="rId56"/>
    <sheet name="2800" sheetId="56" state="visible" r:id="rId57"/>
    <sheet name="2799" sheetId="57" state="visible" r:id="rId58"/>
    <sheet name="2798" sheetId="58" state="visible" r:id="rId59"/>
    <sheet name="2797" sheetId="59" state="visible" r:id="rId60"/>
    <sheet name="2796" sheetId="60" state="visible" r:id="rId61"/>
    <sheet name="2795" sheetId="61" state="visible" r:id="rId62"/>
    <sheet name="2794" sheetId="62" state="visible" r:id="rId63"/>
    <sheet name="2793" sheetId="63" state="visible" r:id="rId64"/>
    <sheet name="2792" sheetId="64" state="visible" r:id="rId65"/>
    <sheet name="audit sheet" sheetId="65" state="visible" r:id="rId66"/>
  </sheets>
  <externalReferences>
    <externalReference r:id="rId67"/>
  </externalReferences>
  <definedNames>
    <definedName function="false" hidden="false" localSheetId="63" name="_xlnm.Print_Area" vbProcedure="false">'2792'!$A$2:$K$61</definedName>
    <definedName function="false" hidden="false" localSheetId="62" name="_xlnm.Print_Area" vbProcedure="false">'2793'!$A$2:$K$61</definedName>
    <definedName function="false" hidden="false" localSheetId="61" name="_xlnm.Print_Area" vbProcedure="false">'2794'!$A$2:$K$61</definedName>
    <definedName function="false" hidden="false" localSheetId="60" name="_xlnm.Print_Area" vbProcedure="false">'2795'!$A$2:$K$61</definedName>
    <definedName function="false" hidden="false" localSheetId="59" name="_xlnm.Print_Area" vbProcedure="false">'2796'!$A$2:$K$61</definedName>
    <definedName function="false" hidden="false" localSheetId="58" name="_xlnm.Print_Area" vbProcedure="false">'2797'!$A$2:$K$61</definedName>
    <definedName function="false" hidden="false" localSheetId="57" name="_xlnm.Print_Area" vbProcedure="false">'2798'!$A$2:$K$61</definedName>
    <definedName function="false" hidden="false" localSheetId="56" name="_xlnm.Print_Area" vbProcedure="false">'2799'!$A$2:$K$61</definedName>
    <definedName function="false" hidden="false" localSheetId="55" name="_xlnm.Print_Area" vbProcedure="false">'2800'!$A$2:$K$61</definedName>
    <definedName function="false" hidden="false" localSheetId="54" name="_xlnm.Print_Area" vbProcedure="false">'2801'!$A$2:$K$61</definedName>
    <definedName function="false" hidden="false" localSheetId="53" name="_xlnm.Print_Area" vbProcedure="false">'2802'!$A$2:$K$61</definedName>
    <definedName function="false" hidden="false" localSheetId="52" name="_xlnm.Print_Area" vbProcedure="false">'2803'!$A$2:$K$61</definedName>
    <definedName function="false" hidden="false" localSheetId="51" name="_xlnm.Print_Area" vbProcedure="false">'2804'!$A$2:$K$61</definedName>
    <definedName function="false" hidden="false" localSheetId="50" name="_xlnm.Print_Area" vbProcedure="false">'2805'!$A$2:$K$61</definedName>
    <definedName function="false" hidden="false" localSheetId="49" name="_xlnm.Print_Area" vbProcedure="false">'2806'!$A$2:$K$61</definedName>
    <definedName function="false" hidden="false" localSheetId="48" name="_xlnm.Print_Area" vbProcedure="false">'2807'!$A$2:$K$61</definedName>
    <definedName function="false" hidden="false" localSheetId="47" name="_xlnm.Print_Area" vbProcedure="false">'2808'!$A$2:$K$61</definedName>
    <definedName function="false" hidden="false" localSheetId="46" name="_xlnm.Print_Area" vbProcedure="false">'2809'!$A$2:$K$61</definedName>
    <definedName function="false" hidden="false" localSheetId="45" name="_xlnm.Print_Area" vbProcedure="false">'2810'!$A$2:$K$61</definedName>
    <definedName function="false" hidden="false" localSheetId="44" name="_xlnm.Print_Area" vbProcedure="false">'2811'!$A$2:$K$61</definedName>
    <definedName function="false" hidden="false" localSheetId="43" name="_xlnm.Print_Area" vbProcedure="false">'2812'!$A$2:$K$61</definedName>
    <definedName function="false" hidden="false" localSheetId="42" name="_xlnm.Print_Area" vbProcedure="false">'2813'!$A$2:$K$61</definedName>
    <definedName function="false" hidden="false" localSheetId="41" name="_xlnm.Print_Area" vbProcedure="false">'2814'!$A$2:$K$61</definedName>
    <definedName function="false" hidden="false" localSheetId="40" name="_xlnm.Print_Area" vbProcedure="false">'2815'!$A$2:$K$61</definedName>
    <definedName function="false" hidden="false" localSheetId="39" name="_xlnm.Print_Area" vbProcedure="false">'2816'!$A$2:$K$61</definedName>
    <definedName function="false" hidden="false" localSheetId="38" name="_xlnm.Print_Area" vbProcedure="false">'2817'!$A$2:$K$61</definedName>
    <definedName function="false" hidden="false" localSheetId="37" name="_xlnm.Print_Area" vbProcedure="false">'2819'!$A$2:$K$61</definedName>
    <definedName function="false" hidden="false" localSheetId="36" name="_xlnm.Print_Area" vbProcedure="false">'2820'!$A$2:$K$61</definedName>
    <definedName function="false" hidden="false" localSheetId="35" name="_xlnm.Print_Area" vbProcedure="false">'2821'!$A$2:$K$61</definedName>
    <definedName function="false" hidden="false" localSheetId="34" name="_xlnm.Print_Area" vbProcedure="false">'2822'!$A$2:$K$61</definedName>
    <definedName function="false" hidden="false" localSheetId="33" name="_xlnm.Print_Area" vbProcedure="false">'2823'!$A$2:$K$61</definedName>
    <definedName function="false" hidden="false" localSheetId="32" name="_xlnm.Print_Area" vbProcedure="false">'2824'!$A$2:$K$61</definedName>
    <definedName function="false" hidden="false" localSheetId="31" name="_xlnm.Print_Area" vbProcedure="false">'2825'!$A$2:$K$61</definedName>
    <definedName function="false" hidden="false" localSheetId="30" name="_xlnm.Print_Area" vbProcedure="false">'2826'!$A$2:$K$61</definedName>
    <definedName function="false" hidden="false" localSheetId="29" name="_xlnm.Print_Area" vbProcedure="false">'2827'!$A$2:$K$61</definedName>
    <definedName function="false" hidden="false" localSheetId="28" name="_xlnm.Print_Area" vbProcedure="false">'2828'!$A$2:$K$61</definedName>
    <definedName function="false" hidden="false" localSheetId="27" name="_xlnm.Print_Area" vbProcedure="false">'2829'!$A$2:$K$61</definedName>
    <definedName function="false" hidden="false" localSheetId="26" name="_xlnm.Print_Area" vbProcedure="false">'2830'!$A$2:$K$61</definedName>
    <definedName function="false" hidden="false" localSheetId="25" name="_xlnm.Print_Area" vbProcedure="false">'2831'!$A$2:$K$61</definedName>
    <definedName function="false" hidden="false" localSheetId="24" name="_xlnm.Print_Area" vbProcedure="false">'2832'!$A$2:$K$61</definedName>
    <definedName function="false" hidden="false" localSheetId="23" name="_xlnm.Print_Area" vbProcedure="false">'2833'!$A$1:$K$61</definedName>
    <definedName function="false" hidden="false" localSheetId="22" name="_xlnm.Print_Area" vbProcedure="false">'2834'!$A$2:$K$61</definedName>
    <definedName function="false" hidden="false" localSheetId="21" name="_xlnm.Print_Area" vbProcedure="false">'2835'!$A$2:$K$61</definedName>
    <definedName function="false" hidden="false" localSheetId="20" name="_xlnm.Print_Area" vbProcedure="false">'2836'!$A$2:$K$61</definedName>
    <definedName function="false" hidden="false" localSheetId="19" name="_xlnm.Print_Area" vbProcedure="false">'2837'!$A$2:$K$61</definedName>
    <definedName function="false" hidden="false" localSheetId="18" name="_xlnm.Print_Area" vbProcedure="false">'2838'!$A$2:$K$61</definedName>
    <definedName function="false" hidden="false" localSheetId="17" name="_xlnm.Print_Area" vbProcedure="false">'2839'!$A$2:$K$61</definedName>
    <definedName function="false" hidden="false" localSheetId="16" name="_xlnm.Print_Area" vbProcedure="false">'2840'!$A$2:$K$61</definedName>
    <definedName function="false" hidden="false" localSheetId="15" name="_xlnm.Print_Area" vbProcedure="false">'2841'!$A$2:$K$61</definedName>
    <definedName function="false" hidden="false" localSheetId="14" name="_xlnm.Print_Area" vbProcedure="false">'2842'!$A$2:$K$61</definedName>
    <definedName function="false" hidden="false" localSheetId="13" name="_xlnm.Print_Area" vbProcedure="false">'2843'!$A$2:$K$61</definedName>
    <definedName function="false" hidden="false" localSheetId="12" name="_xlnm.Print_Area" vbProcedure="false">'2844'!$A$2:$K$61</definedName>
    <definedName function="false" hidden="false" localSheetId="11" name="_xlnm.Print_Area" vbProcedure="false">'2845'!$A$2:$K$61</definedName>
    <definedName function="false" hidden="false" localSheetId="10" name="_xlnm.Print_Area" vbProcedure="false">'2846'!$A$2:$K$61</definedName>
    <definedName function="false" hidden="false" localSheetId="9" name="_xlnm.Print_Area" vbProcedure="false">'2847'!$A$2:$K$61</definedName>
    <definedName function="false" hidden="false" localSheetId="8" name="_xlnm.Print_Area" vbProcedure="false">'2848'!$A$2:$K$61</definedName>
    <definedName function="false" hidden="false" localSheetId="7" name="_xlnm.Print_Area" vbProcedure="false">'2849'!$A$2:$K$61</definedName>
    <definedName function="false" hidden="false" localSheetId="6" name="_xlnm.Print_Area" vbProcedure="false">'2876'!$A$2:$K$61</definedName>
    <definedName function="false" hidden="false" localSheetId="5" name="_xlnm.Print_Area" vbProcedure="false">'2878'!$A$2:$K$61</definedName>
    <definedName function="false" hidden="false" localSheetId="3" name="_xlnm.Print_Area" vbProcedure="false">'2879'!$A$2:$K$61</definedName>
    <definedName function="false" hidden="false" localSheetId="2" name="_xlnm.Print_Area" vbProcedure="false">'2880'!$A$2:$K$61</definedName>
    <definedName function="false" hidden="false" localSheetId="1" name="_xlnm.Print_Area" vbProcedure="false">'8464'!$A$2:$K$61</definedName>
    <definedName function="false" hidden="false" localSheetId="0" name="_xlnm.Print_Area" vbProcedure="false">'8465'!$A$2:$K$61</definedName>
    <definedName function="false" hidden="false" localSheetId="4" name="_xlnm.Print_Area" vbProcedure="false">'8467'!$A$2:$K$61</definedName>
    <definedName function="false" hidden="false" localSheetId="64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  <definedName function="false" hidden="false" localSheetId="7" name="elevation" vbProcedure="false">#REF!</definedName>
    <definedName function="false" hidden="false" localSheetId="7" name="temp" vbProcedure="false">#REF!</definedName>
    <definedName function="false" hidden="false" localSheetId="8" name="elevation" vbProcedure="false">#REF!</definedName>
    <definedName function="false" hidden="false" localSheetId="8" name="temp" vbProcedure="false">#REF!</definedName>
    <definedName function="false" hidden="false" localSheetId="9" name="elevation" vbProcedure="false">#REF!</definedName>
    <definedName function="false" hidden="false" localSheetId="9" name="temp" vbProcedure="false">#REF!</definedName>
    <definedName function="false" hidden="false" localSheetId="10" name="elevation" vbProcedure="false">#REF!</definedName>
    <definedName function="false" hidden="false" localSheetId="10" name="temp" vbProcedure="false">#REF!</definedName>
    <definedName function="false" hidden="false" localSheetId="11" name="elevation" vbProcedure="false">#REF!</definedName>
    <definedName function="false" hidden="false" localSheetId="11" name="temp" vbProcedure="false">#REF!</definedName>
    <definedName function="false" hidden="false" localSheetId="12" name="elevation" vbProcedure="false">#REF!</definedName>
    <definedName function="false" hidden="false" localSheetId="12" name="temp" vbProcedure="false">#REF!</definedName>
    <definedName function="false" hidden="false" localSheetId="13" name="elevation" vbProcedure="false">#REF!</definedName>
    <definedName function="false" hidden="false" localSheetId="13" name="temp" vbProcedure="false">#REF!</definedName>
    <definedName function="false" hidden="false" localSheetId="14" name="elevation" vbProcedure="false">'[1]'!$Q$7:$AJ$8</definedName>
    <definedName function="false" hidden="false" localSheetId="14" name="temp" vbProcedure="false">'[1]'!$P$10:$AK$67</definedName>
    <definedName function="false" hidden="false" localSheetId="15" name="elevation" vbProcedure="false">'[1]'!$Q$7:$AJ$8</definedName>
    <definedName function="false" hidden="false" localSheetId="15" name="temp" vbProcedure="false">'[1]'!$P$10:$AK$67</definedName>
    <definedName function="false" hidden="false" localSheetId="16" name="elevation" vbProcedure="false">'[1]'!$Q$7:$AJ$8</definedName>
    <definedName function="false" hidden="false" localSheetId="16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0" uniqueCount="4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Study 2001</t>
  </si>
  <si>
    <t xml:space="preserve">Site Name:</t>
  </si>
  <si>
    <t xml:space="preserve">Deschutes River near pumphouse u/s of Lower Bridge</t>
  </si>
  <si>
    <t xml:space="preserve">Group/Organization:</t>
  </si>
  <si>
    <t xml:space="preserve">ODFW</t>
  </si>
  <si>
    <t xml:space="preserve">LASAR#:</t>
  </si>
  <si>
    <t xml:space="preserve">Case Number:</t>
  </si>
  <si>
    <t xml:space="preserve">Site Latitude:</t>
  </si>
  <si>
    <t xml:space="preserve">Site Description:</t>
  </si>
  <si>
    <t xml:space="preserve">Site Longitude:</t>
  </si>
  <si>
    <t xml:space="preserve">Elevation:</t>
  </si>
  <si>
    <t xml:space="preserve">Temperature Logger ID:</t>
  </si>
  <si>
    <t xml:space="preserve">Date of Battery Installation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 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Computer Time for download date is arbitrary, just to run the file.</t>
  </si>
  <si>
    <t xml:space="preserve">Override Instructions</t>
  </si>
  <si>
    <t xml:space="preserve">Deschutes River 1/4 d/s of Tetherow Crossing Bridge</t>
  </si>
  <si>
    <t xml:space="preserve">Logger stopped logging on 4/18/01.</t>
  </si>
  <si>
    <t xml:space="preserve">Download Dates and Times are arbitrary, just to run the file.</t>
  </si>
  <si>
    <t xml:space="preserve">Upper/Little Deschutes TMDL Monitoring</t>
  </si>
  <si>
    <t xml:space="preserve">Maklaks Creek near mouth</t>
  </si>
  <si>
    <t xml:space="preserve">ODEQ</t>
  </si>
  <si>
    <t xml:space="preserve">Deployed vemco u/s of bridge (~20 feet u/s of culvert)</t>
  </si>
  <si>
    <t xml:space="preserve">attached to green wire to partially submerged log</t>
  </si>
  <si>
    <t xml:space="preserve">in center of stream</t>
  </si>
  <si>
    <t xml:space="preserve">DAG</t>
  </si>
  <si>
    <t xml:space="preserve">NB/DG</t>
  </si>
  <si>
    <t xml:space="preserve">EH/NB</t>
  </si>
  <si>
    <t xml:space="preserve">Logger stopped logging on 7/23/01.</t>
  </si>
  <si>
    <t xml:space="preserve">Metolius u/s Tract C bridge - air vemco</t>
  </si>
  <si>
    <t xml:space="preserve">Vemco located u/s Tract C bridge, ~ 300 feet u/s large</t>
  </si>
  <si>
    <t xml:space="preserve">tree fallen across trail on RB that overhangs stream.</t>
  </si>
  <si>
    <t xml:space="preserve">Vemco in alder ust u/s fallen tree.</t>
  </si>
  <si>
    <t xml:space="preserve">BEL/BK</t>
  </si>
  <si>
    <t xml:space="preserve">no audit done</t>
  </si>
  <si>
    <t xml:space="preserve">NB</t>
  </si>
  <si>
    <t xml:space="preserve">Little Deschutes River u/s of Crosswater Clubhouse Bridge</t>
  </si>
  <si>
    <t xml:space="preserve">Computer time for download date is arbitrary, just to run the file.</t>
  </si>
  <si>
    <t xml:space="preserve">Deschutes d/s Little Lava Lake and Blue Pool - air vemco</t>
  </si>
  <si>
    <t xml:space="preserve">Vemco pu in alder on left bank just d/s of temp logger</t>
  </si>
  <si>
    <t xml:space="preserve">location.  The alder is 20 feet tall and stands alone.</t>
  </si>
  <si>
    <t xml:space="preserve">Wired to trunk, 5 feet up.</t>
  </si>
  <si>
    <t xml:space="preserve">no audit</t>
  </si>
  <si>
    <t xml:space="preserve">BK</t>
  </si>
  <si>
    <t xml:space="preserve">BEL</t>
  </si>
  <si>
    <t xml:space="preserve">Spring River 700 yds u/s mouth</t>
  </si>
  <si>
    <t xml:space="preserve">Vemco placed about 200 yds u/s other vemcos, u/s</t>
  </si>
  <si>
    <t xml:space="preserve">new no trespassing signs, vemco tied to branch of a </t>
  </si>
  <si>
    <t xml:space="preserve">log near little green building (old guage station?), </t>
  </si>
  <si>
    <t xml:space="preserve">~40-50 feet into river</t>
  </si>
  <si>
    <t xml:space="preserve">DG</t>
  </si>
  <si>
    <t xml:space="preserve">Paulina Creek near outlet of Paulina Lake</t>
  </si>
  <si>
    <t xml:space="preserve">Hwy 97 to Rd 21 (left) -to PaulinaLake Resort entrance.</t>
  </si>
  <si>
    <t xml:space="preserve">6390 ft</t>
  </si>
  <si>
    <t xml:space="preserve">Logger about 30 yds d/s of Bridge on LB (looking d/s)</t>
  </si>
  <si>
    <t xml:space="preserve">tied to log off left bank w/ green wire.</t>
  </si>
  <si>
    <t xml:space="preserve">SITE Documentation INFO\2848 &amp; 49.ppt</t>
  </si>
  <si>
    <t xml:space="preserve">DG/ELM</t>
  </si>
  <si>
    <t xml:space="preserve">vemco no longer there</t>
  </si>
  <si>
    <t xml:space="preserve">Cresent Creek u/s of Confluence w/ Big Marsh Creek</t>
  </si>
  <si>
    <t xml:space="preserve">HWY 97 to Crescent Cuttoff Rd to HWY 58.  Turn Left. Park just before </t>
  </si>
  <si>
    <t xml:space="preserve">4666 ft</t>
  </si>
  <si>
    <t xml:space="preserve">HWY 58 Bridge over Cresent Creek and follow the RT bank (looking u/s) </t>
  </si>
  <si>
    <t xml:space="preserve">2847A</t>
  </si>
  <si>
    <t xml:space="preserve">of Cresent Creek to confluence of Big Marsh and Cresent Creek.</t>
  </si>
  <si>
    <t xml:space="preserve">SITE Documentation INFO\2847A.ppt</t>
  </si>
  <si>
    <t xml:space="preserve">see notes below</t>
  </si>
  <si>
    <t xml:space="preserve">Eutechnics UAA</t>
  </si>
  <si>
    <t xml:space="preserve">alternate way to get to site (if coming from Crescent Lake):  after cross over creek on Hwy 58 bridge, take immediate right on dirt road (dead end),</t>
  </si>
  <si>
    <t xml:space="preserve">when get to private gate at end of road turn around and come back just a little ways.  Look for game/human trail heading down towards river.  This</t>
  </si>
  <si>
    <t xml:space="preserve">trail takes you to Crescent Creek just u/s of USFS site (u/s Hwy 58 site) and just d/s of confluence with Big Marsh Creek.</t>
  </si>
  <si>
    <t xml:space="preserve">Easier access to site - may be crossing private land however, but there are no "No Trespassing signs"</t>
  </si>
  <si>
    <t xml:space="preserve">Hemlock Creek  d/s of NFS Road 5830 (@ mouth)</t>
  </si>
  <si>
    <t xml:space="preserve">SITE Documentation INFO\2846A.ppt</t>
  </si>
  <si>
    <t xml:space="preserve">HWY 97 to Cresent Cutoff Road to HWY 58.  Turn left on HWY 58</t>
  </si>
  <si>
    <t xml:space="preserve">4762 ft</t>
  </si>
  <si>
    <t xml:space="preserve">Drive approx 10 miles to NFS road 5825 (Sign for Mowich); turn RT(south) </t>
  </si>
  <si>
    <t xml:space="preserve"> @ Intersection of NFS road 5825 and 5830 turn left onto 5830 road. </t>
  </si>
  <si>
    <t xml:space="preserve">(Hemlock Creek marked with sign).  Logger on re-bar and  green wire off</t>
  </si>
  <si>
    <t xml:space="preserve"> LB looking d/s…about50 yds d/s of road.</t>
  </si>
  <si>
    <t xml:space="preserve">Little Deschutes River u/s of Hemlock Creek</t>
  </si>
  <si>
    <t xml:space="preserve">SITE Documentation INFO\2845A.ppt</t>
  </si>
  <si>
    <t xml:space="preserve"> @ Intersection of NFS road 5825 and 5830 turn left onto 5830 road.  </t>
  </si>
  <si>
    <t xml:space="preserve">4680 ft</t>
  </si>
  <si>
    <t xml:space="preserve">Continue past Hemlock Creek (about 100 yds) to 1st sharp RT turn </t>
  </si>
  <si>
    <t xml:space="preserve">in road. Turn left (at sharp right turn) onto umarked dirt road. @ camp </t>
  </si>
  <si>
    <t xml:space="preserve">area/turn around, follow Little Deschutes approx 150 yds u/s to sharp </t>
  </si>
  <si>
    <t xml:space="preserve">bend in river.  Logger att. to bush on inside of bend…on green wire</t>
  </si>
  <si>
    <t xml:space="preserve">NB/EH</t>
  </si>
  <si>
    <t xml:space="preserve">Little Deschutes River @ Cow Camp (spur road off Rd 300) - air vemco</t>
  </si>
  <si>
    <t xml:space="preserve">SITE Documentation INFO\2843-44A.ppt</t>
  </si>
  <si>
    <t xml:space="preserve">From Hemlock Creek site, drive 4.2 miles south on rd 5830. At junction </t>
  </si>
  <si>
    <t xml:space="preserve">4950 ft</t>
  </si>
  <si>
    <t xml:space="preserve">with dirt road (not gravel..dirt rd is unmarked), turn left onto narrow dirt </t>
  </si>
  <si>
    <t xml:space="preserve">track.  Drive 0.2 miles to end.  Park &amp; hike downhill to flat meadow area,</t>
  </si>
  <si>
    <t xml:space="preserve"> then turn left toward Little Deschutes River.  </t>
  </si>
  <si>
    <t xml:space="preserve">Switched to air vemco on 7/12/01</t>
  </si>
  <si>
    <t xml:space="preserve">air vemco now</t>
  </si>
  <si>
    <t xml:space="preserve">1 photo showing location</t>
  </si>
  <si>
    <t xml:space="preserve">Little Deschutes River @ Cow Camp</t>
  </si>
  <si>
    <t xml:space="preserve"> then turn left toward Little Deschutes River.  Look for logs hanging over </t>
  </si>
  <si>
    <t xml:space="preserve">river, vemco on green wire around log</t>
  </si>
  <si>
    <t xml:space="preserve">Little Deschutes @ USFS boundary &amp; 5825 RD</t>
  </si>
  <si>
    <t xml:space="preserve">SITE Documentation INFO\2842A.ppt</t>
  </si>
  <si>
    <t xml:space="preserve">HWY 58 to NFD road 5825 (sign to Mowich); turn left (north).</t>
  </si>
  <si>
    <t xml:space="preserve">4649 ft</t>
  </si>
  <si>
    <t xml:space="preserve">Appox 1.2 miles turn rt on umarked dirt road ("y's" around Tree); this dirt </t>
  </si>
  <si>
    <t xml:space="preserve">road is the next right after the dirt road marked "Shoot"</t>
  </si>
  <si>
    <t xml:space="preserve">follow dirt road 0.1 miles to down tree blocking road.  Park and follow</t>
  </si>
  <si>
    <t xml:space="preserve">Little Deschutes u/s approx 75-100yds u/s. logger att. To log w/gr.wire</t>
  </si>
  <si>
    <t xml:space="preserve">Lake Creek d/s of Suttle Lake (d/s of gauge)</t>
  </si>
  <si>
    <t xml:space="preserve">u/s of HWY 20 Bridge (before Suttle Lake Resort and Marina entrance)</t>
  </si>
  <si>
    <t xml:space="preserve">3450 ft</t>
  </si>
  <si>
    <t xml:space="preserve">Logger about 30 yds u/s from bridge on LB looking u/s.  Logger on rebar</t>
  </si>
  <si>
    <t xml:space="preserve">near cluster of moss covered boulders</t>
  </si>
  <si>
    <t xml:space="preserve">SITE Documentation INFO\2840-41A.ppt</t>
  </si>
  <si>
    <t xml:space="preserve">UAA Eutechnics</t>
  </si>
  <si>
    <t xml:space="preserve">USFS</t>
  </si>
  <si>
    <t xml:space="preserve">North Fork Lake Creek (in sec.16) off NFD Road 1216</t>
  </si>
  <si>
    <t xml:space="preserve">Hwy 20 to HWY 12 to NFD Road 1216. Follow 2.0 miles to 3rd Rt. Turn</t>
  </si>
  <si>
    <t xml:space="preserve">3147 ft</t>
  </si>
  <si>
    <t xml:space="preserve">right on dirt road and follow for 0.6 miles to downed log and "Road Closed"</t>
  </si>
  <si>
    <t xml:space="preserve">sign.  Walk about 60 yds d/s of  of log railed bridge that crosses stream.</t>
  </si>
  <si>
    <t xml:space="preserve">Logger on LB looking d/s (on green wire and rebar).  Tied to log w/wire</t>
  </si>
  <si>
    <t xml:space="preserve">SITE Documentation INFO\2839A.ppt</t>
  </si>
  <si>
    <t xml:space="preserve">Middle Fork of Lake Creek (in Sec 16)</t>
  </si>
  <si>
    <t xml:space="preserve">SITE Documentation INFO\2838A.ppt</t>
  </si>
  <si>
    <t xml:space="preserve">From the N. Fk Lake Creek Site, continue ahead on old road/trail </t>
  </si>
  <si>
    <t xml:space="preserve">3069 ft</t>
  </si>
  <si>
    <t xml:space="preserve">approximately 0.2 miles to  Another "Road Closed" sign (just around first </t>
  </si>
  <si>
    <t xml:space="preserve">major Rt turn on Trail). At sign turn left and walk approximately 75 yds </t>
  </si>
  <si>
    <t xml:space="preserve">to Middle Fork of Lake Creek.  Logger on rebar and green wire @ end of </t>
  </si>
  <si>
    <t xml:space="preserve">small watercress island sand bar.</t>
  </si>
  <si>
    <t xml:space="preserve">Spring Creek @ Mouth</t>
  </si>
  <si>
    <t xml:space="preserve">SITE Documentation INFO\2837A.ppt</t>
  </si>
  <si>
    <t xml:space="preserve">(from North and Middle Fk Lake Creek sites) return to NFD 1216 and </t>
  </si>
  <si>
    <t xml:space="preserve">head East (right).  Continue until you cross over the"Metolius River Fish </t>
  </si>
  <si>
    <t xml:space="preserve">Overlook" bridge (Camp Sherman).  Turn right (south &amp;u/s) and continue </t>
  </si>
  <si>
    <t xml:space="preserve">0.5 miles to Mouth of Spring Creek (there is a sign designating Spring </t>
  </si>
  <si>
    <t xml:space="preserve">Logger on u/s side of mouth of Sprg Cr.</t>
  </si>
  <si>
    <t xml:space="preserve">BK/BEL</t>
  </si>
  <si>
    <t xml:space="preserve">Metolius River @ Track C Bridge</t>
  </si>
  <si>
    <t xml:space="preserve">44.44677?</t>
  </si>
  <si>
    <t xml:space="preserve">SITE Documentation INFO\2835-36A.ppt</t>
  </si>
  <si>
    <t xml:space="preserve">121.63879?</t>
  </si>
  <si>
    <t xml:space="preserve">From Spring Creek site, continue u/s  approx 1 mile.</t>
  </si>
  <si>
    <t xml:space="preserve">2988?</t>
  </si>
  <si>
    <t xml:space="preserve">Logger attached to brush on Rt bank looking u/s</t>
  </si>
  <si>
    <t xml:space="preserve">with green wire</t>
  </si>
  <si>
    <t xml:space="preserve">at USFS site</t>
  </si>
  <si>
    <t xml:space="preserve">First Creek @ Mouth</t>
  </si>
  <si>
    <t xml:space="preserve">SITE Documentation INFO\2834A.ppt</t>
  </si>
  <si>
    <t xml:space="preserve">From the Metolius River Fish overlook Bridge (Camp Sherman), travel d/s </t>
  </si>
  <si>
    <t xml:space="preserve">(North) to Gorge Campground.  At Campground site # 14, First Creek is </t>
  </si>
  <si>
    <t xml:space="preserve">directly across from camp site #14.  Logger on LB (looking u/s) u/s </t>
  </si>
  <si>
    <t xml:space="preserve"> approximately 30 yds tied to logs with green wire.</t>
  </si>
  <si>
    <t xml:space="preserve">stagnant backwater</t>
  </si>
  <si>
    <t xml:space="preserve">Metolius River @ Wizard Falls outfall (where is outfall?) (u/s of outfall?)</t>
  </si>
  <si>
    <t xml:space="preserve">site @ North Side of porperty.  Look for Pump house (see photo).  </t>
  </si>
  <si>
    <t xml:space="preserve">Logger on Green wire attached to rebar from bank above discharge.</t>
  </si>
  <si>
    <t xml:space="preserve">SITE Documentation INFO\2833A.ppt</t>
  </si>
  <si>
    <t xml:space="preserve">NB audited this on 7/12 - does not think that this is the discharge.  </t>
  </si>
  <si>
    <t xml:space="preserve">She left this vemco but added another in the discharge</t>
  </si>
  <si>
    <t xml:space="preserve">Metolius River u/s of Wizard Falls Fish Hatchery Discharge</t>
  </si>
  <si>
    <t xml:space="preserve">SITE Documentation INFO\2832A.ppt</t>
  </si>
  <si>
    <t xml:space="preserve">30 yds u/s of Hatchery Discharge site.  Logger off bedrock shelf off bush </t>
  </si>
  <si>
    <t xml:space="preserve">(tied off with green wire)</t>
  </si>
  <si>
    <t xml:space="preserve">No data was retrieved from logger.</t>
  </si>
  <si>
    <t xml:space="preserve">Metloius River @ Lower Bridge (Bridge 99) (just d/s of ambient site)</t>
  </si>
  <si>
    <t xml:space="preserve">SITE Documentation INFO\2831A.ppt</t>
  </si>
  <si>
    <t xml:space="preserve">enter Lower Bridge Campground and park @ or near camp site #9.  Tied </t>
  </si>
  <si>
    <t xml:space="preserve">2786 ft</t>
  </si>
  <si>
    <t xml:space="preserve">to dead log of downed tree off marshy island (see photo)</t>
  </si>
  <si>
    <t xml:space="preserve">Jefferson Creek u/s of Mouth (@ Warm Springs Indian Reservation Boundary)</t>
  </si>
  <si>
    <t xml:space="preserve">SITE Documentation INFO\2830A.ppt</t>
  </si>
  <si>
    <t xml:space="preserve">Continue up from Candle Creek site 0.1 mile(Gazeteer pg 56).  Park on </t>
  </si>
  <si>
    <t xml:space="preserve">2789 ft</t>
  </si>
  <si>
    <t xml:space="preserve">dirt parking area on u/s side of bridge. Logger approximately50 yds u/s of</t>
  </si>
  <si>
    <t xml:space="preserve">bridge on LB looking u/s. Logger tied to brush with green wire.</t>
  </si>
  <si>
    <t xml:space="preserve">Candle Creek u/s from Mouth</t>
  </si>
  <si>
    <t xml:space="preserve">SITE Documentation INFO\2829A.ppt</t>
  </si>
  <si>
    <t xml:space="preserve">From Bridge 99 site, continue over Metolius river and flow road (turns into </t>
  </si>
  <si>
    <t xml:space="preserve">gravel) to four way intersection.  Bear right (toward Jefferson Creek signs).  </t>
  </si>
  <si>
    <t xml:space="preserve">At next intersection (0.2 miles)bear to the left.  Turn right in 0.2 miles and </t>
  </si>
  <si>
    <t xml:space="preserve">follow over Candle Creek.  Logger tied to downed tree with green wire.  </t>
  </si>
  <si>
    <t xml:space="preserve">Off LB looking d/s</t>
  </si>
  <si>
    <t xml:space="preserve">Canyon Creek @ Mouth</t>
  </si>
  <si>
    <t xml:space="preserve">SITE Documentation INFO\2828A.ppt</t>
  </si>
  <si>
    <t xml:space="preserve">Follow  HWY 12 to  NFD 400 to Canyon Creek campground.</t>
  </si>
  <si>
    <t xml:space="preserve">2840 ft</t>
  </si>
  <si>
    <t xml:space="preserve">  Logger approximately 125 yds on rt bank looking u/s.  Logger ties to </t>
  </si>
  <si>
    <t xml:space="preserve">branch off bush  with green wire.</t>
  </si>
  <si>
    <t xml:space="preserve">SC</t>
  </si>
  <si>
    <t xml:space="preserve">EM</t>
  </si>
  <si>
    <t xml:space="preserve">Metolius River u/s of mouth of Canyon Creek</t>
  </si>
  <si>
    <t xml:space="preserve">SITE Documentation INFO\2827A.ppt</t>
  </si>
  <si>
    <t xml:space="preserve">u/s of the mouth of canyon creek approximately 50 yds.  Look for series </t>
  </si>
  <si>
    <t xml:space="preserve">of orange ribbons that mark the exact location of the logger just off the </t>
  </si>
  <si>
    <t xml:space="preserve">mouth of Canyon Creek.  Logger  on RT bank of Metolius looking u/s</t>
  </si>
  <si>
    <t xml:space="preserve">ties to root in river with green wire</t>
  </si>
  <si>
    <t xml:space="preserve">Squaw Creek @d/s end of DBLT property</t>
  </si>
  <si>
    <t xml:space="preserve">walk d/s from lower bridge along left bank until see </t>
  </si>
  <si>
    <t xml:space="preserve">fenced barn area,  Cut over to creek here.  Vemco is on</t>
  </si>
  <si>
    <t xml:space="preserve">left bankunder overhanging alders that have some flood</t>
  </si>
  <si>
    <t xml:space="preserve">debris on them.</t>
  </si>
  <si>
    <t xml:space="preserve">Two photos - pointing to spot, looking u/s from spot</t>
  </si>
  <si>
    <t xml:space="preserve">Squaw Creek ~75 yards d/s Camp Polk Rd bridge</t>
  </si>
  <si>
    <t xml:space="preserve">Park on d/s side of bridge.  Cross over barbed wire and</t>
  </si>
  <si>
    <t xml:space="preserve">boudlers.  Walk down right bank to first opening down</t>
  </si>
  <si>
    <t xml:space="preserve">to river (photo).  Vemco nailed to bottom between rocks</t>
  </si>
  <si>
    <t xml:space="preserve">and bank on right bank underneath an alder branch </t>
  </si>
  <si>
    <t xml:space="preserve">hanging over river.  Mid-channel in right-portion flow</t>
  </si>
  <si>
    <t xml:space="preserve">Two photos: place to cut down to river, pointing at vemco</t>
  </si>
  <si>
    <t xml:space="preserve">Tumalo Creek @ mouth</t>
  </si>
  <si>
    <t xml:space="preserve">Vemco is on nail under a flat whitish rock next to one</t>
  </si>
  <si>
    <t xml:space="preserve">sticking out of the water with moss on it.  On left bank</t>
  </si>
  <si>
    <t xml:space="preserve">under alder hanging over creek - dead log on bank</t>
  </si>
  <si>
    <t xml:space="preserve">"pointing" to vemco.  U/s of Deschutes where creek</t>
  </si>
  <si>
    <t xml:space="preserve">starts to narrow and water gets faster</t>
  </si>
  <si>
    <t xml:space="preserve">didn't check vemco</t>
  </si>
  <si>
    <t xml:space="preserve">10/29/01 time an estimate - lost my watch, but checked against car when I got back</t>
  </si>
  <si>
    <t xml:space="preserve">Three photos: pointing at flat rock, looking at site from a little further d/s, looking at site standing on first big rock sticking out of </t>
  </si>
  <si>
    <t xml:space="preserve">water as walk up from Deschutes</t>
  </si>
  <si>
    <t xml:space="preserve">Directions to site: Take second driveway after road split, take second right and follow to gate (no dumping sign) - opposite cow field </t>
  </si>
  <si>
    <t xml:space="preserve">After drive through gate, park and head over rim (looking at Tumalo), walk downstream until meet Deschutes.</t>
  </si>
  <si>
    <t xml:space="preserve">Note - fence line heading down to creek can be used as marker for finding the car again</t>
  </si>
  <si>
    <t xml:space="preserve">Deschutes River u/s Tumalo Creek</t>
  </si>
  <si>
    <t xml:space="preserve">Vemco on nail just u/s of Tumalo Creek.  In eddy</t>
  </si>
  <si>
    <t xml:space="preserve">behind rock out ~6 feet from left bank. Rock submerged</t>
  </si>
  <si>
    <t xml:space="preserve">and about where water starts getting faster.  Access</t>
  </si>
  <si>
    <t xml:space="preserve">site from clump of lilies on left bank.</t>
  </si>
  <si>
    <t xml:space="preserve">vemco mailed back - only 2 days of data</t>
  </si>
  <si>
    <t xml:space="preserve">One photo from Tumalo Creek looking u/s.</t>
  </si>
  <si>
    <t xml:space="preserve">Tumalo Creek d/s Middle/North Fork confluence - air vemco</t>
  </si>
  <si>
    <t xml:space="preserve">Moved from falls site to upper air vemco site on 7/15/01.</t>
  </si>
  <si>
    <t xml:space="preserve">Located on right bank above water vemcos.  Follow log</t>
  </si>
  <si>
    <t xml:space="preserve">crossing up right slope to ~8" dbh hemlock.  Vemco on</t>
  </si>
  <si>
    <t xml:space="preserve">green wire at about face height</t>
  </si>
  <si>
    <t xml:space="preserve">switched to air vemco</t>
  </si>
  <si>
    <t xml:space="preserve">One photo showing location</t>
  </si>
  <si>
    <t xml:space="preserve">Deschutes d/s Squaw Creek</t>
  </si>
  <si>
    <t xml:space="preserve">Vemco attached to branch of tree in water on left bank,</t>
  </si>
  <si>
    <t xml:space="preserve">towards where tree hits rock instream.</t>
  </si>
  <si>
    <t xml:space="preserve">unit is not blinking</t>
  </si>
  <si>
    <t xml:space="preserve">Logger stopped logging on 7/01/00</t>
  </si>
  <si>
    <t xml:space="preserve">2 photos: one pointing at vecmo location, one pointing at trees/trail to access river</t>
  </si>
  <si>
    <t xml:space="preserve">Access:  follow trail down from Squaw Creek, go past rock outcropping and campfire circle, as get near cliffs, take a rough trail down </t>
  </si>
  <si>
    <t xml:space="preserve">to river near several large junipers (photo), when get to river the tree with vemco attached is a little to the right</t>
  </si>
  <si>
    <t xml:space="preserve">Little Deschutes River off 100 Rd near Crescent </t>
  </si>
  <si>
    <t xml:space="preserve">Vemco on rebar sticking out of right bank near willow.</t>
  </si>
  <si>
    <t xml:space="preserve">When get to Little Deschutes/ditch, cross ditch 3 trees</t>
  </si>
  <si>
    <t xml:space="preserve">down from culvert, follow trail to meadow, look for 2</t>
  </si>
  <si>
    <t xml:space="preserve">trees in photo</t>
  </si>
  <si>
    <t xml:space="preserve">BEL/MM</t>
  </si>
  <si>
    <t xml:space="preserve">bel</t>
  </si>
  <si>
    <t xml:space="preserve">GRADE A</t>
  </si>
  <si>
    <t xml:space="preserve">Unit Time shown in red above is arbitrary.  Logger stopped logging on 8/07/01.</t>
  </si>
  <si>
    <t xml:space="preserve">4 photos showing locations</t>
  </si>
  <si>
    <t xml:space="preserve">Deschutes River d/s Lower Bridge</t>
  </si>
  <si>
    <t xml:space="preserve">Placed d/s of bridge in first riffle, near center of stream</t>
  </si>
  <si>
    <t xml:space="preserve">on d/s side of rock pointed at in photo, nail covered by</t>
  </si>
  <si>
    <t xml:space="preserve">several other rocks</t>
  </si>
  <si>
    <t xml:space="preserve">BEL/NB</t>
  </si>
  <si>
    <t xml:space="preserve">too much flow to find vemco</t>
  </si>
  <si>
    <t xml:space="preserve">Photo pointing at location</t>
  </si>
  <si>
    <t xml:space="preserve">Fall River Fish Hatchery discharge</t>
  </si>
  <si>
    <t xml:space="preserve">Vemco hanging into pond outflow nearest the most</t>
  </si>
  <si>
    <t xml:space="preserve">upstream diversion.  Vemco weighted</t>
  </si>
  <si>
    <t xml:space="preserve">Fall River d/s Hatchery @ Gauge Station</t>
  </si>
  <si>
    <t xml:space="preserve">Vemco attached to bottom of staff gauge on green wire.</t>
  </si>
  <si>
    <t xml:space="preserve">Fall River @ hatchery diversion</t>
  </si>
  <si>
    <t xml:space="preserve">vemco hung from ODFW bridge over their diversion</t>
  </si>
  <si>
    <t xml:space="preserve">right at point of diversion from Fall River.  Located</t>
  </si>
  <si>
    <t xml:space="preserve">u/s of fish hatchery buildings</t>
  </si>
  <si>
    <t xml:space="preserve">BK/RT/DB</t>
  </si>
  <si>
    <t xml:space="preserve">Spring River approximately 500 yds u/s from Mouth</t>
  </si>
  <si>
    <t xml:space="preserve">Near #2713 (couldn't find it), attached to knobby</t>
  </si>
  <si>
    <t xml:space="preserve">tree sticking out of water (photo)</t>
  </si>
  <si>
    <t xml:space="preserve">tip barely in the water</t>
  </si>
  <si>
    <t xml:space="preserve">1 photo: from edge of property line (fence) pointing at knobby log</t>
  </si>
  <si>
    <t xml:space="preserve">Access:  Take a right off 40 onto 41, take first right onto Rd 200 (following signs to Besson Camp).  At T intersection take a right</t>
  </si>
  <si>
    <t xml:space="preserve">(Besson to the left), go past sign and first  turn to the left , take second turnoff (veers back the way you came), take to end,</t>
  </si>
  <si>
    <t xml:space="preserve">walk down fenceline to water</t>
  </si>
  <si>
    <t xml:space="preserve">Deschutes d/s Little Lava Lake and Blue Pool</t>
  </si>
  <si>
    <t xml:space="preserve">Vemco tied to branch below water, towards left bank.</t>
  </si>
  <si>
    <t xml:space="preserve">In top of log jam d/s of log-free area where river bends.</t>
  </si>
  <si>
    <t xml:space="preserve">Access: take 544 rd, when splits, take left fork until log</t>
  </si>
  <si>
    <t xml:space="preserve">across road, walk to river (campfires), bushwack u/s to</t>
  </si>
  <si>
    <t xml:space="preserve">spot above log jam where river bends</t>
  </si>
  <si>
    <t xml:space="preserve">BK/DB</t>
  </si>
  <si>
    <t xml:space="preserve">2 photos:  one pointing to vemcos (taken from big rock towards righ bank u/s of jam), one showing what area lookls like @ top</t>
  </si>
  <si>
    <t xml:space="preserve"> of log jam.  2813 is on a submerged branch of the same log as 2812</t>
  </si>
  <si>
    <t xml:space="preserve">Vemco tied to diagonal log more towards right bank.</t>
  </si>
  <si>
    <t xml:space="preserve">South Fork Tumalo Creek near mouth</t>
  </si>
  <si>
    <t xml:space="preserve">Vemco on nail off right bank - a little u/s from log across</t>
  </si>
  <si>
    <t xml:space="preserve">creek (d/s from big stump on right bank).  Access by</t>
  </si>
  <si>
    <t xml:space="preserve">turning left off trail after crossing bridge (green flagging</t>
  </si>
  <si>
    <t xml:space="preserve">on tree, head down dry creek bed, look for green </t>
  </si>
  <si>
    <t xml:space="preserve">flagging and big stump near creek and vemco</t>
  </si>
  <si>
    <t xml:space="preserve">2 photos:  one pointing at vemco location, one where to turn off trail</t>
  </si>
  <si>
    <t xml:space="preserve">Tumalo Creek u/s Bridge Creek</t>
  </si>
  <si>
    <t xml:space="preserve">Vemco on right bank hanging from alder branch.  </t>
  </si>
  <si>
    <t xml:space="preserve">Access site by turning left off trail opposite "Protect</t>
  </si>
  <si>
    <t xml:space="preserve">Habitat" sign.  Go straight for opening to creek - </t>
  </si>
  <si>
    <t xml:space="preserve">vemco d/s from the opening.</t>
  </si>
  <si>
    <t xml:space="preserve">DG/NB</t>
  </si>
  <si>
    <t xml:space="preserve">2 photos:  one from trail pointing at access, one pointing at vemco location.</t>
  </si>
  <si>
    <t xml:space="preserve">Tumalo Creek u/s falls</t>
  </si>
  <si>
    <t xml:space="preserve">Vemco on nail with green wire, a little d/s from alder</t>
  </si>
  <si>
    <t xml:space="preserve">hanging over water d/s from a stump.  Green wire has</t>
  </si>
  <si>
    <t xml:space="preserve">a flat rock covering it, out in flow ~4-5 feet off right bank.</t>
  </si>
  <si>
    <t xml:space="preserve">couldn't find vemco</t>
  </si>
  <si>
    <t xml:space="preserve">Two photos:  One points at locations of #2809 and 2822; one shows alder and stump from hillside entrance</t>
  </si>
  <si>
    <t xml:space="preserve">Access site by hiking on trail past end of fence by falls, trail turns to left where there's a habitat protection sign - cut into brush to </t>
  </si>
  <si>
    <t xml:space="preserve">right before sign, follow "trail" past burned wood, @ Ponderosa with green flagging turn off "trail" to left, walk u/s a little</t>
  </si>
  <si>
    <t xml:space="preserve">and look for view from picture.</t>
  </si>
  <si>
    <t xml:space="preserve">Squaw Creek @ mouth</t>
  </si>
  <si>
    <t xml:space="preserve">Vemco towards left bank, at end of left-most rock in</t>
  </si>
  <si>
    <t xml:space="preserve">group of 3 rocks.  Group of rocks d/s from most d/s path</t>
  </si>
  <si>
    <t xml:space="preserve">to Squaw Creek (opposite side channel on Deschutes). </t>
  </si>
  <si>
    <t xml:space="preserve">Rock placed on top of nail.  Near a piece of loose </t>
  </si>
  <si>
    <t xml:space="preserve">woody debris on left bank.</t>
  </si>
  <si>
    <t xml:space="preserve">vemco not checked</t>
  </si>
  <si>
    <t xml:space="preserve">1 Photo pointing to vemco location</t>
  </si>
  <si>
    <t xml:space="preserve">Deschutes River d/s Squaw Creek Air Vemco</t>
  </si>
  <si>
    <t xml:space="preserve">Vemco in branch of alder on bank above #2821.  Bush</t>
  </si>
  <si>
    <t xml:space="preserve">on right side of path opposite big juniper right before</t>
  </si>
  <si>
    <t xml:space="preserve">head down path.  Vemco on right side of bush about</t>
  </si>
  <si>
    <t xml:space="preserve"> face height back in bush a little.</t>
  </si>
  <si>
    <t xml:space="preserve">1 photo:  pointing at vemco location</t>
  </si>
  <si>
    <t xml:space="preserve">Metolious River @ Gauge Station</t>
  </si>
  <si>
    <t xml:space="preserve">Vemco tied to gauging station pipe, "covered" with some</t>
  </si>
  <si>
    <t xml:space="preserve">wood</t>
  </si>
  <si>
    <t xml:space="preserve">Metolius River u/s Gauging Station</t>
  </si>
  <si>
    <t xml:space="preserve">Go to first fire circle u/s of Gauge Station, take path</t>
  </si>
  <si>
    <t xml:space="preserve">opposite circle to river (downed old log abuts path), take</t>
  </si>
  <si>
    <t xml:space="preserve">right fork of path to river.  Vemco in logs/roots instream</t>
  </si>
  <si>
    <t xml:space="preserve">to right of the path</t>
  </si>
  <si>
    <t xml:space="preserve">Big Marsh Creek @ mouth</t>
  </si>
  <si>
    <t xml:space="preserve">Vemco is off right bank right underneath overhanging</t>
  </si>
  <si>
    <t xml:space="preserve">sedges, on a nail.  It is located about 1/2 way between</t>
  </si>
  <si>
    <t xml:space="preserve">Crescent and the first little inlet on Big Marsh (~15 feet</t>
  </si>
  <si>
    <t xml:space="preserve">up from confluence)</t>
  </si>
  <si>
    <t xml:space="preserve">did not find vemco </t>
  </si>
  <si>
    <t xml:space="preserve">Vemoc not recovered.</t>
  </si>
  <si>
    <t xml:space="preserve">Little Deschutes near Wilderness Boundary</t>
  </si>
  <si>
    <t xml:space="preserve">Attached to log with green wire (hidden by moss).  Park</t>
  </si>
  <si>
    <t xml:space="preserve">at campfire area, follow path towards river, wlak u/s and </t>
  </si>
  <si>
    <t xml:space="preserve">cut across to u/s part of big bend.  Pile of logs on right </t>
  </si>
  <si>
    <t xml:space="preserve">bank d/s of a log crossing river.  Vemo tied to submerged </t>
  </si>
  <si>
    <t xml:space="preserve">log</t>
  </si>
  <si>
    <t xml:space="preserve">Logger did not record any useable data.</t>
  </si>
  <si>
    <t xml:space="preserve">Continue past Cow Camp site for about 2.8 miles to get to campfire circle (4.6 miles on Rd 300 after it splits from Rd 5830)</t>
  </si>
  <si>
    <t xml:space="preserve">Crown Pacific intake from Gilchrist Mill Pond</t>
  </si>
  <si>
    <t xml:space="preserve">Vemco hung from end of water intake dock (just d/s of</t>
  </si>
  <si>
    <t xml:space="preserve">outfall #1).  Located at about mid depth.</t>
  </si>
  <si>
    <t xml:space="preserve">&gt;1*C temperature difference between top and bottom</t>
  </si>
  <si>
    <t xml:space="preserve">of water column</t>
  </si>
  <si>
    <t xml:space="preserve">BEL/WW</t>
  </si>
  <si>
    <t xml:space="preserve">probe was at water surface, moved down ~6"</t>
  </si>
  <si>
    <t xml:space="preserve">fluctuating a little</t>
  </si>
  <si>
    <t xml:space="preserve">Crown Pacific d/s discharge into Gilchrist Mill Pond</t>
  </si>
  <si>
    <t xml:space="preserve">Vemco attached to rock right below culvert pipe</t>
  </si>
  <si>
    <t xml:space="preserve">Logger did not log record any useable data.</t>
  </si>
  <si>
    <t xml:space="preserve">no audit done - C.P. folks moved the probe at some point when the</t>
  </si>
  <si>
    <t xml:space="preserve">wire broke - placed it right at hot/cold interface so NIST was jumping</t>
  </si>
  <si>
    <t xml:space="preserve">all over the place</t>
  </si>
  <si>
    <t xml:space="preserve">Crown Pacific u/s discharge into Gilchrist Mill Pond</t>
  </si>
  <si>
    <t xml:space="preserve">Vemco attached to rock right where the most u/s</t>
  </si>
  <si>
    <t xml:space="preserve">discharge enters Gilchrist Mill Pond (u/s of intake dock)</t>
  </si>
  <si>
    <t xml:space="preserve">unit pulled by Crown Pacific folks when they got rid of the discharge</t>
  </si>
  <si>
    <t xml:space="preserve">Long Prairie Slough  ~ 100 yds u/s Little Deschutes</t>
  </si>
  <si>
    <t xml:space="preserve">Vemco attached to nail under willows.  Park at road</t>
  </si>
  <si>
    <t xml:space="preserve">crossing and head d/s on right bank.  Look for green wire </t>
  </si>
  <si>
    <t xml:space="preserve">in pine branch overhead - opposite spot you go through</t>
  </si>
  <si>
    <t xml:space="preserve">willows to get to vemco site</t>
  </si>
  <si>
    <t xml:space="preserve">Unit quit logging after 1st day.  </t>
  </si>
  <si>
    <t xml:space="preserve">Two photos: one pointing at vemco location, one pointing at access to river through willows</t>
  </si>
  <si>
    <t xml:space="preserve">Cresent Creek @ USGS Gauge Station (just u/s of station approx 10 yds)</t>
  </si>
  <si>
    <t xml:space="preserve">u/s of gauge station approx 25 yds on RT bank looking </t>
  </si>
  <si>
    <t xml:space="preserve">ds.  Under rocks on rebar</t>
  </si>
  <si>
    <t xml:space="preserve">SITE Documentation INFO\2797A.ppt</t>
  </si>
  <si>
    <t xml:space="preserve">DG/BL</t>
  </si>
  <si>
    <t xml:space="preserve">Cresent Creek @ USGS Gauge Station (just d/s of station approx 50 yds)</t>
  </si>
  <si>
    <t xml:space="preserve">50 yds d/s of gauge station/bridge; LB looking d/s off </t>
  </si>
  <si>
    <t xml:space="preserve">fallen tree</t>
  </si>
  <si>
    <t xml:space="preserve">SITE Documentation INFO\2796A.ppt</t>
  </si>
  <si>
    <t xml:space="preserve">vemco out of water</t>
  </si>
  <si>
    <t xml:space="preserve">Little Deschutes River u/s of Burgess Road</t>
  </si>
  <si>
    <t xml:space="preserve">Approximately 75 yds u/s from angler parking off Burgess</t>
  </si>
  <si>
    <t xml:space="preserve">Road.  (from parking lot;  logger is off to rt on LB looking </t>
  </si>
  <si>
    <t xml:space="preserve">d/s;  about 75 yds u/s , from Burgess Road Bridge)</t>
  </si>
  <si>
    <t xml:space="preserve">SITE Documentation INFO\2795A.ppt</t>
  </si>
  <si>
    <t xml:space="preserve">didn't find vemco</t>
  </si>
  <si>
    <t xml:space="preserve">Go to river in clearing opposite wooden fence on other bank, vemco attached to dead willow stems on first big willow hanging over water (with green </t>
  </si>
  <si>
    <t xml:space="preserve">wire) when looking d/s (green flagging tied to willow).  Oposite little peninsula/inlet on opposite shore.</t>
  </si>
  <si>
    <t xml:space="preserve">7/18 data too from intensive</t>
  </si>
  <si>
    <t xml:space="preserve">Little Deschutes River @ Crosswater Golf Course Bridge</t>
  </si>
  <si>
    <t xml:space="preserve">Under Bridge (d/s stream side, LB looking d/s) on rebar</t>
  </si>
  <si>
    <t xml:space="preserve">SITE Documentation INFO\2794A.ppt</t>
  </si>
  <si>
    <t xml:space="preserve">NB/LM</t>
  </si>
  <si>
    <t xml:space="preserve">7/5/01 - lots of algae on rebar and vemco</t>
  </si>
  <si>
    <t xml:space="preserve">more audit data available for 7/17 and 7/19 - intensive</t>
  </si>
  <si>
    <t xml:space="preserve">40 USFS road to USFS Road 41</t>
  </si>
  <si>
    <t xml:space="preserve"> to USFS 200 </t>
  </si>
  <si>
    <t xml:space="preserve">Vemco attached to downed tree in stream</t>
  </si>
  <si>
    <t xml:space="preserve">(u/s of sharp turn in stream about 150 yds)</t>
  </si>
  <si>
    <t xml:space="preserve">SITE Documentation INFO\2793A.ppt</t>
  </si>
  <si>
    <t xml:space="preserve">Couldn't find vemco on 7/5/01 - water too deep?</t>
  </si>
  <si>
    <t xml:space="preserve">Fall River u/s of Mouth ( approx. 0.5 mile)</t>
  </si>
  <si>
    <t xml:space="preserve">First log jam u/s from road  off USFS road 4360</t>
  </si>
  <si>
    <t xml:space="preserve">SITE Documentation INFO\2792A.ppt</t>
  </si>
  <si>
    <t xml:space="preserve">Access:  Cross Fall River above falls (Rd 4360), take first right onto Rd 850.  Go down steep hill, take left at T intersection at bottom </t>
  </si>
  <si>
    <t xml:space="preserve">of hill, go until road ends and park.  Follow trail towrads river - when trail turns u/s go straight towards the river instead.  </t>
  </si>
  <si>
    <t xml:space="preserve">Vemco in last log hanging on right bank before river goes around big bend.</t>
  </si>
  <si>
    <t xml:space="preserve">Upper Deschutes Temperature Monitoring</t>
  </si>
  <si>
    <t xml:space="preserve">Jack Creek @ mouth</t>
  </si>
  <si>
    <t xml:space="preserve">Vecmo teid to bridge piling - tied with wire off 2nd piling</t>
  </si>
  <si>
    <t xml:space="preserve">from the right bank, tied on u/s side of brid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MINILOG/yr%202001%20PRE-DEP%20VEMCOS/pre2/Audit_MasteR%202840A-2888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88"/>
      <sheetName val="2887"/>
      <sheetName val="2886"/>
      <sheetName val="2885"/>
      <sheetName val="2884"/>
      <sheetName val="2883"/>
      <sheetName val="2882"/>
      <sheetName val="2881"/>
      <sheetName val="2880"/>
      <sheetName val="2879"/>
      <sheetName val="2878"/>
      <sheetName val="2877"/>
      <sheetName val="2876"/>
      <sheetName val="2875"/>
      <sheetName val="2874"/>
      <sheetName val="2873"/>
      <sheetName val="2872"/>
      <sheetName val="2871"/>
      <sheetName val="2870"/>
      <sheetName val="2869"/>
      <sheetName val="2868"/>
      <sheetName val="2867"/>
      <sheetName val="2866"/>
      <sheetName val="2865"/>
      <sheetName val="2864"/>
      <sheetName val="2863"/>
      <sheetName val="2862"/>
      <sheetName val="2861"/>
      <sheetName val="2860"/>
      <sheetName val="2858"/>
      <sheetName val="2857"/>
      <sheetName val="2856"/>
      <sheetName val="2855"/>
      <sheetName val="2854"/>
      <sheetName val="2853"/>
      <sheetName val="2852"/>
      <sheetName val="2851"/>
      <sheetName val="2850"/>
      <sheetName val="2849"/>
      <sheetName val="2848"/>
      <sheetName val="2847"/>
      <sheetName val="2846"/>
      <sheetName val="2845"/>
      <sheetName val="2844"/>
      <sheetName val="2843"/>
      <sheetName val="2842"/>
      <sheetName val="2841"/>
      <sheetName val="2840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7A.ppt" TargetMode="Externa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6A.ppt" TargetMode="Externa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5A.ppt" TargetMode="Externa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3-44A.ppt" TargetMode="Externa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3-44A.ppt" TargetMode="Externa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2A.ppt" TargetMode="Externa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0-41A.ppt" TargetMode="Externa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0-41A.ppt" TargetMode="Externa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9A.ppt" TargetMode="Externa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8A.ppt" TargetMode="Externa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7A.ppt" TargetMode="Externa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5-36A.ppt" TargetMode="Externa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5-36A.ppt" TargetMode="External"/><Relationship Id="rId2" Type="http://schemas.openxmlformats.org/officeDocument/2006/relationships/drawing" Target="../drawings/drawing64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4A.ppt" TargetMode="External"/><Relationship Id="rId2" Type="http://schemas.openxmlformats.org/officeDocument/2006/relationships/drawing" Target="../drawings/drawing67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3A.ppt" TargetMode="External"/><Relationship Id="rId2" Type="http://schemas.openxmlformats.org/officeDocument/2006/relationships/drawing" Target="../drawings/drawing70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2A.ppt" TargetMode="External"/><Relationship Id="rId2" Type="http://schemas.openxmlformats.org/officeDocument/2006/relationships/drawing" Target="../drawings/drawing73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1A.ppt" TargetMode="External"/><Relationship Id="rId2" Type="http://schemas.openxmlformats.org/officeDocument/2006/relationships/drawing" Target="../drawings/drawing76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30A.ppt" TargetMode="External"/><Relationship Id="rId2" Type="http://schemas.openxmlformats.org/officeDocument/2006/relationships/drawing" Target="../drawings/drawing79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29A.ppt" TargetMode="External"/><Relationship Id="rId2" Type="http://schemas.openxmlformats.org/officeDocument/2006/relationships/drawing" Target="../drawings/drawing82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28A.ppt" TargetMode="External"/><Relationship Id="rId2" Type="http://schemas.openxmlformats.org/officeDocument/2006/relationships/drawing" Target="../drawings/drawing85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27A.ppt" TargetMode="External"/><Relationship Id="rId2" Type="http://schemas.openxmlformats.org/officeDocument/2006/relationships/drawing" Target="../drawings/drawing88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89.xml"/><Relationship Id="rId5" Type="http://schemas.openxmlformats.org/officeDocument/2006/relationships/ctrlProp" Target="../ctrlProps/ctrlProps9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92.xml"/><Relationship Id="rId4" Type="http://schemas.openxmlformats.org/officeDocument/2006/relationships/ctrlProp" Target="../ctrlProps/ctrlProps9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07.xml"/><Relationship Id="rId4" Type="http://schemas.openxmlformats.org/officeDocument/2006/relationships/ctrlProp" Target="../ctrlProps/ctrlProps10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9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10.xml"/><Relationship Id="rId4" Type="http://schemas.openxmlformats.org/officeDocument/2006/relationships/ctrlProp" Target="../ctrlProps/ctrlProps1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2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13.xml"/><Relationship Id="rId4" Type="http://schemas.openxmlformats.org/officeDocument/2006/relationships/ctrlProp" Target="../ctrlProps/ctrlProps11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18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19.xml"/><Relationship Id="rId4" Type="http://schemas.openxmlformats.org/officeDocument/2006/relationships/ctrlProp" Target="../ctrlProps/ctrlProps12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24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25.xml"/><Relationship Id="rId4" Type="http://schemas.openxmlformats.org/officeDocument/2006/relationships/ctrlProp" Target="../ctrlProps/ctrlProps12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36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137.xml"/><Relationship Id="rId4" Type="http://schemas.openxmlformats.org/officeDocument/2006/relationships/ctrlProp" Target="../ctrlProps/ctrlProps13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39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140.xml"/><Relationship Id="rId4" Type="http://schemas.openxmlformats.org/officeDocument/2006/relationships/ctrlProp" Target="../ctrlProps/ctrlProps14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5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146.xml"/><Relationship Id="rId4" Type="http://schemas.openxmlformats.org/officeDocument/2006/relationships/ctrlProp" Target="../ctrlProps/ctrlProps1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8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149.xml"/><Relationship Id="rId4" Type="http://schemas.openxmlformats.org/officeDocument/2006/relationships/ctrlProp" Target="../ctrlProps/ctrlProps1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54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57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158.xml"/><Relationship Id="rId4" Type="http://schemas.openxmlformats.org/officeDocument/2006/relationships/ctrlProp" Target="../ctrlProps/ctrlProps15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0.xml"/><Relationship Id="rId2" Type="http://schemas.openxmlformats.org/officeDocument/2006/relationships/vmlDrawing" Target="../drawings/vmlDrawing54.vml"/><Relationship Id="rId3" Type="http://schemas.openxmlformats.org/officeDocument/2006/relationships/ctrlProp" Target="../ctrlProps/ctrlProps161.xml"/><Relationship Id="rId4" Type="http://schemas.openxmlformats.org/officeDocument/2006/relationships/ctrlProp" Target="../ctrlProps/ctrlProps16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63.xml"/><Relationship Id="rId2" Type="http://schemas.openxmlformats.org/officeDocument/2006/relationships/vmlDrawing" Target="../drawings/vmlDrawing55.vml"/><Relationship Id="rId3" Type="http://schemas.openxmlformats.org/officeDocument/2006/relationships/ctrlProp" Target="../ctrlProps/ctrlProps164.xml"/><Relationship Id="rId4" Type="http://schemas.openxmlformats.org/officeDocument/2006/relationships/ctrlProp" Target="../ctrlProps/ctrlProps16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5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9.xml"/><Relationship Id="rId2" Type="http://schemas.openxmlformats.org/officeDocument/2006/relationships/vmlDrawing" Target="../drawings/vmlDrawing57.vml"/><Relationship Id="rId3" Type="http://schemas.openxmlformats.org/officeDocument/2006/relationships/ctrlProp" Target="../ctrlProps/ctrlProps170.xml"/><Relationship Id="rId4" Type="http://schemas.openxmlformats.org/officeDocument/2006/relationships/ctrlProp" Target="../ctrlProps/ctrlProps17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2.xml"/><Relationship Id="rId2" Type="http://schemas.openxmlformats.org/officeDocument/2006/relationships/vmlDrawing" Target="../drawings/vmlDrawing58.vml"/><Relationship Id="rId3" Type="http://schemas.openxmlformats.org/officeDocument/2006/relationships/ctrlProp" Target="../ctrlProps/ctrlProps173.xml"/><Relationship Id="rId4" Type="http://schemas.openxmlformats.org/officeDocument/2006/relationships/ctrlProp" Target="../ctrlProps/ctrlProps174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7A.ppt" TargetMode="External"/><Relationship Id="rId2" Type="http://schemas.openxmlformats.org/officeDocument/2006/relationships/drawing" Target="../drawings/drawing175.xml"/><Relationship Id="rId3" Type="http://schemas.openxmlformats.org/officeDocument/2006/relationships/vmlDrawing" Target="../drawings/vmlDrawing59.vml"/><Relationship Id="rId4" Type="http://schemas.openxmlformats.org/officeDocument/2006/relationships/ctrlProp" Target="../ctrlProps/ctrlProps176.xml"/><Relationship Id="rId5" Type="http://schemas.openxmlformats.org/officeDocument/2006/relationships/ctrlProp" Target="../ctrlProps/ctrlProps17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6A.ppt" TargetMode="External"/><Relationship Id="rId2" Type="http://schemas.openxmlformats.org/officeDocument/2006/relationships/drawing" Target="../drawings/drawing178.xml"/><Relationship Id="rId3" Type="http://schemas.openxmlformats.org/officeDocument/2006/relationships/vmlDrawing" Target="../drawings/vmlDrawing60.vml"/><Relationship Id="rId4" Type="http://schemas.openxmlformats.org/officeDocument/2006/relationships/ctrlProp" Target="../ctrlProps/ctrlProps179.xml"/><Relationship Id="rId5" Type="http://schemas.openxmlformats.org/officeDocument/2006/relationships/ctrlProp" Target="../ctrlProps/ctrlProps18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5A.ppt" TargetMode="External"/><Relationship Id="rId2" Type="http://schemas.openxmlformats.org/officeDocument/2006/relationships/drawing" Target="../drawings/drawing181.xml"/><Relationship Id="rId3" Type="http://schemas.openxmlformats.org/officeDocument/2006/relationships/vmlDrawing" Target="../drawings/vmlDrawing61.vml"/><Relationship Id="rId4" Type="http://schemas.openxmlformats.org/officeDocument/2006/relationships/ctrlProp" Target="../ctrlProps/ctrlProps182.xml"/><Relationship Id="rId5" Type="http://schemas.openxmlformats.org/officeDocument/2006/relationships/ctrlProp" Target="../ctrlProps/ctrlProps18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4A.ppt" TargetMode="External"/><Relationship Id="rId2" Type="http://schemas.openxmlformats.org/officeDocument/2006/relationships/drawing" Target="../drawings/drawing184.xml"/><Relationship Id="rId3" Type="http://schemas.openxmlformats.org/officeDocument/2006/relationships/vmlDrawing" Target="../drawings/vmlDrawing62.v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3A.ppt" TargetMode="External"/><Relationship Id="rId2" Type="http://schemas.openxmlformats.org/officeDocument/2006/relationships/drawing" Target="../drawings/drawing187.xml"/><Relationship Id="rId3" Type="http://schemas.openxmlformats.org/officeDocument/2006/relationships/vmlDrawing" Target="../drawings/vmlDrawing63.vml"/><Relationship Id="rId4" Type="http://schemas.openxmlformats.org/officeDocument/2006/relationships/ctrlProp" Target="../ctrlProps/ctrlProps188.xml"/><Relationship Id="rId5" Type="http://schemas.openxmlformats.org/officeDocument/2006/relationships/ctrlProp" Target="../ctrlProps/ctrlProps18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792A.ppt" TargetMode="External"/><Relationship Id="rId2" Type="http://schemas.openxmlformats.org/officeDocument/2006/relationships/drawing" Target="../drawings/drawing190.xml"/><Relationship Id="rId3" Type="http://schemas.openxmlformats.org/officeDocument/2006/relationships/vmlDrawing" Target="../drawings/vmlDrawing64.vml"/><Relationship Id="rId4" Type="http://schemas.openxmlformats.org/officeDocument/2006/relationships/ctrlProp" Target="../ctrlProps/ctrlProps191.xml"/><Relationship Id="rId5" Type="http://schemas.openxmlformats.org/officeDocument/2006/relationships/ctrlProp" Target="../ctrlProps/ctrlProps19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93.xml"/><Relationship Id="rId2" Type="http://schemas.openxmlformats.org/officeDocument/2006/relationships/vmlDrawing" Target="../drawings/vmlDrawing65.vml"/><Relationship Id="rId3" Type="http://schemas.openxmlformats.org/officeDocument/2006/relationships/ctrlProp" Target="../ctrlProps/ctrlProps194.xml"/><Relationship Id="rId4" Type="http://schemas.openxmlformats.org/officeDocument/2006/relationships/ctrlProp" Target="../ctrlProps/ctrlProps19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8%20&amp;%2049.ppt" TargetMode="Externa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ITE%20Documentation%20INFO/2848%20&amp;%2049.ppt" TargetMode="Externa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9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35938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2936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600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8465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/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477824074074074</v>
      </c>
      <c r="B17" s="49" t="n">
        <v>8.3</v>
      </c>
      <c r="C17" s="0" t="n">
        <v>8.4</v>
      </c>
      <c r="D17" s="50" t="n">
        <f aca="false">B17-C17</f>
        <v>-0.0999999999999996</v>
      </c>
      <c r="E17" s="51" t="str">
        <f aca="false">IF(ABS(D17)&lt;0.51,"GRADE A",IF(ABS(D17)&lt;1.01,"GRADE B","Fail"))</f>
        <v>GRADE A</v>
      </c>
      <c r="G17" s="48" t="n">
        <v>0.566018518518519</v>
      </c>
      <c r="H17" s="52" t="n">
        <v>20.8</v>
      </c>
      <c r="I17" s="52" t="n">
        <v>21.1</v>
      </c>
      <c r="J17" s="50" t="n">
        <f aca="false">H17-I17</f>
        <v>-0.30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8518518518519</v>
      </c>
      <c r="B18" s="49" t="n">
        <v>8.3</v>
      </c>
      <c r="C18" s="53" t="n">
        <v>8.4</v>
      </c>
      <c r="D18" s="50" t="n">
        <f aca="false">B18-C18</f>
        <v>-0.0999999999999996</v>
      </c>
      <c r="E18" s="51" t="str">
        <f aca="false">IF(ABS(D18)&lt;0.51,"GRADE A",IF(ABS(D18)&lt;1.01,"GRADE B","Fail"))</f>
        <v>GRADE A</v>
      </c>
      <c r="G18" s="48" t="n">
        <v>0.566712962962963</v>
      </c>
      <c r="H18" s="49" t="n">
        <v>20.8</v>
      </c>
      <c r="I18" s="52" t="n">
        <v>21.1</v>
      </c>
      <c r="J18" s="50" t="n">
        <f aca="false">H18-I18</f>
        <v>-0.30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9212962962963</v>
      </c>
      <c r="B19" s="49" t="n">
        <v>8.4</v>
      </c>
      <c r="C19" s="54" t="n">
        <v>8.4</v>
      </c>
      <c r="D19" s="50" t="n">
        <f aca="false">B19-C19</f>
        <v>0</v>
      </c>
      <c r="E19" s="51" t="str">
        <f aca="false">IF(ABS(D19)&lt;0.51,"GRADE A",IF(ABS(D19)&lt;1.01,"GRADE B","Fail"))</f>
        <v>GRADE A</v>
      </c>
      <c r="G19" s="48" t="n">
        <v>0.567407407407408</v>
      </c>
      <c r="H19" s="49" t="n">
        <v>20.8</v>
      </c>
      <c r="I19" s="52" t="n">
        <v>21.1</v>
      </c>
      <c r="J19" s="50" t="n">
        <f aca="false">H19-I19</f>
        <v>-0.30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9907407407407</v>
      </c>
      <c r="B20" s="55" t="n">
        <v>8.4</v>
      </c>
      <c r="C20" s="0" t="n">
        <v>8.4</v>
      </c>
      <c r="D20" s="50" t="n">
        <f aca="false">B20-C20</f>
        <v>0</v>
      </c>
      <c r="E20" s="51" t="str">
        <f aca="false">IF(ABS(D20)&lt;0.51,"GRADE A",IF(ABS(D20)&lt;1.01,"GRADE B","Fail"))</f>
        <v>GRADE A</v>
      </c>
      <c r="G20" s="45" t="n">
        <v>0.568101851851852</v>
      </c>
      <c r="H20" s="55" t="n">
        <v>20.8</v>
      </c>
      <c r="I20" s="52" t="n">
        <v>21.1</v>
      </c>
      <c r="J20" s="50" t="n">
        <f aca="false">H20-I20</f>
        <v>-0.30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480601851851852</v>
      </c>
      <c r="B21" s="55" t="n">
        <v>8.4</v>
      </c>
      <c r="C21" s="53" t="n">
        <v>8.4</v>
      </c>
      <c r="D21" s="50" t="n">
        <f aca="false">B21-C21</f>
        <v>0</v>
      </c>
      <c r="E21" s="51" t="str">
        <f aca="false">IF(ABS(D21)&lt;0.51,"GRADE A",IF(ABS(D21)&lt;1.01,"GRADE B","Fail"))</f>
        <v>GRADE A</v>
      </c>
      <c r="G21" s="45" t="n">
        <v>0.568796296296296</v>
      </c>
      <c r="H21" s="55" t="n">
        <v>20.8</v>
      </c>
      <c r="I21" s="52" t="n">
        <v>21.1</v>
      </c>
      <c r="J21" s="50" t="n">
        <f aca="false">H21-I21</f>
        <v>-0.30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81296296296296</v>
      </c>
      <c r="B22" s="55" t="n">
        <v>8.4</v>
      </c>
      <c r="C22" s="54" t="n">
        <v>8.4</v>
      </c>
      <c r="D22" s="50" t="n">
        <f aca="false">B22-C22</f>
        <v>0</v>
      </c>
      <c r="E22" s="51" t="str">
        <f aca="false">IF(ABS(D22)&lt;0.51,"GRADE A",IF(ABS(D22)&lt;1.01,"GRADE B","Fail"))</f>
        <v>GRADE A</v>
      </c>
      <c r="G22" s="45" t="n">
        <v>0.569490740740741</v>
      </c>
      <c r="H22" s="55" t="n">
        <v>20.8</v>
      </c>
      <c r="I22" s="52" t="n">
        <v>21.1</v>
      </c>
      <c r="J22" s="50" t="n">
        <f aca="false">H22-I22</f>
        <v>-0.30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72" t="n">
        <v>36999</v>
      </c>
      <c r="B26" s="73" t="n">
        <v>0.465277777777778</v>
      </c>
      <c r="C26" s="0" t="n">
        <v>10.2</v>
      </c>
      <c r="D26" s="74" t="n">
        <v>10.2</v>
      </c>
      <c r="E26" s="75"/>
      <c r="F26" s="76"/>
      <c r="G26" s="74"/>
      <c r="H26" s="74"/>
      <c r="I26" s="77" t="s">
        <v>20</v>
      </c>
      <c r="J26" s="78"/>
      <c r="K26" s="79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80"/>
      <c r="B27" s="53"/>
      <c r="C27" s="80" t="s">
        <v>41</v>
      </c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87" t="n">
        <v>37088</v>
      </c>
      <c r="B28" s="88" t="n">
        <v>0.40625</v>
      </c>
      <c r="C28" s="0" t="n">
        <v>17.7</v>
      </c>
      <c r="D28" s="74" t="n">
        <v>18.3</v>
      </c>
      <c r="E28" s="75"/>
      <c r="F28" s="76"/>
      <c r="G28" s="74"/>
      <c r="H28" s="74"/>
      <c r="I28" s="77" t="s">
        <v>20</v>
      </c>
      <c r="J28" s="78"/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0"/>
      <c r="B29" s="53"/>
      <c r="C29" s="80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87" t="n">
        <v>37179</v>
      </c>
      <c r="B30" s="88" t="n">
        <v>0.609722222222222</v>
      </c>
      <c r="C30" s="0" t="n">
        <v>12.1</v>
      </c>
      <c r="D30" s="74" t="n">
        <v>10.8</v>
      </c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0"/>
      <c r="B31" s="53"/>
      <c r="C31" s="53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45</v>
      </c>
      <c r="D38" s="100" t="s">
        <v>44</v>
      </c>
      <c r="E38" s="101" t="n">
        <v>0.402083333333333</v>
      </c>
      <c r="F38" s="102"/>
      <c r="G38" s="100" t="s">
        <v>44</v>
      </c>
      <c r="H38" s="103" t="n">
        <v>0.4027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39" t="n">
        <v>50515</v>
      </c>
      <c r="D42" s="40" t="s">
        <v>22</v>
      </c>
      <c r="E42" s="41" t="n">
        <v>37285</v>
      </c>
      <c r="F42" s="15"/>
      <c r="G42" s="1" t="s">
        <v>21</v>
      </c>
      <c r="I42" s="39" t="n">
        <v>50515</v>
      </c>
      <c r="J42" s="40" t="s">
        <v>22</v>
      </c>
      <c r="K42" s="41" t="n">
        <v>3728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704861111111111</v>
      </c>
      <c r="B46" s="49" t="n">
        <v>11.93</v>
      </c>
      <c r="C46" s="54" t="n">
        <v>12.6</v>
      </c>
      <c r="D46" s="113" t="n">
        <f aca="false">B46-C46</f>
        <v>-0.67</v>
      </c>
      <c r="E46" s="51" t="str">
        <f aca="false">IF(ABS(D46)&lt;0.51,"GRADE A",IF(ABS(D46)&lt;1.01,"GRADE B","Fail"))</f>
        <v>GRADE B</v>
      </c>
      <c r="G46" s="48" t="n">
        <v>0.684027777777778</v>
      </c>
      <c r="H46" s="49" t="n">
        <v>21.22</v>
      </c>
      <c r="I46" s="49" t="n">
        <v>21.8</v>
      </c>
      <c r="J46" s="113" t="n">
        <f aca="false">H46-I46</f>
        <v>-0.580000000000002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708333333333333</v>
      </c>
      <c r="B47" s="49" t="n">
        <v>11.93</v>
      </c>
      <c r="C47" s="54" t="n">
        <v>12.6</v>
      </c>
      <c r="D47" s="113" t="n">
        <f aca="false">B47-C47</f>
        <v>-0.67</v>
      </c>
      <c r="E47" s="51" t="str">
        <f aca="false">IF(ABS(D47)&lt;0.51,"GRADE A",IF(ABS(D47)&lt;1.01,"GRADE B","Fail"))</f>
        <v>GRADE B</v>
      </c>
      <c r="G47" s="48" t="n">
        <v>0.6875</v>
      </c>
      <c r="H47" s="49" t="n">
        <v>21.18</v>
      </c>
      <c r="I47" s="49" t="n">
        <v>21.4</v>
      </c>
      <c r="J47" s="113" t="n">
        <f aca="false">H47-I47</f>
        <v>-0.21999999999999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711805555555556</v>
      </c>
      <c r="B48" s="49" t="n">
        <v>11.95</v>
      </c>
      <c r="C48" s="54" t="n">
        <v>12.4</v>
      </c>
      <c r="D48" s="113" t="n">
        <f aca="false">B48-C48</f>
        <v>-0.450000000000001</v>
      </c>
      <c r="E48" s="51" t="str">
        <f aca="false">IF(ABS(D48)&lt;0.51,"GRADE A",IF(ABS(D48)&lt;1.01,"GRADE B","Fail"))</f>
        <v>GRADE A</v>
      </c>
      <c r="G48" s="48" t="n">
        <v>0.690972222222222</v>
      </c>
      <c r="H48" s="49" t="n">
        <v>21.12</v>
      </c>
      <c r="I48" s="49" t="n">
        <v>21.3</v>
      </c>
      <c r="J48" s="113" t="n">
        <f aca="false">H48-I48</f>
        <v>-0.1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715277777777778</v>
      </c>
      <c r="B49" s="55" t="n">
        <v>11.97</v>
      </c>
      <c r="C49" s="54" t="n">
        <v>12.3</v>
      </c>
      <c r="D49" s="113" t="n">
        <f aca="false">B49-C49</f>
        <v>-0.33</v>
      </c>
      <c r="E49" s="51" t="str">
        <f aca="false">IF(ABS(D49)&lt;0.51,"GRADE A",IF(ABS(D49)&lt;1.01,"GRADE B","Fail"))</f>
        <v>GRADE A</v>
      </c>
      <c r="G49" s="45" t="n">
        <v>0.694444444444445</v>
      </c>
      <c r="H49" s="55" t="n">
        <v>21.07</v>
      </c>
      <c r="I49" s="55" t="n">
        <v>21.3</v>
      </c>
      <c r="J49" s="113" t="n">
        <f aca="false">H49-I49</f>
        <v>-0.2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71875</v>
      </c>
      <c r="B50" s="55" t="n">
        <v>11.99</v>
      </c>
      <c r="C50" s="54" t="n">
        <v>12.3</v>
      </c>
      <c r="D50" s="113" t="n">
        <f aca="false">B50-C50</f>
        <v>-0.310000000000001</v>
      </c>
      <c r="E50" s="51" t="str">
        <f aca="false">IF(ABS(D50)&lt;0.51,"GRADE A",IF(ABS(D50)&lt;1.01,"GRADE B","Fail"))</f>
        <v>GRADE A</v>
      </c>
      <c r="G50" s="45" t="n">
        <v>0.697916666666667</v>
      </c>
      <c r="H50" s="55" t="n">
        <v>21.03</v>
      </c>
      <c r="I50" s="55" t="n">
        <v>21.1</v>
      </c>
      <c r="J50" s="113" t="n">
        <f aca="false">H50-I50</f>
        <v>-0.070000000000000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722222222222222</v>
      </c>
      <c r="B51" s="55" t="n">
        <v>12</v>
      </c>
      <c r="C51" s="53" t="n">
        <v>12.3</v>
      </c>
      <c r="D51" s="113" t="n">
        <f aca="false">B51-C51</f>
        <v>-0.300000000000001</v>
      </c>
      <c r="E51" s="51" t="str">
        <f aca="false">IF(ABS(D51)&lt;0.51,"GRADE A",IF(ABS(D51)&lt;1.01,"GRADE B","Fail"))</f>
        <v>GRADE A</v>
      </c>
      <c r="G51" s="45" t="n">
        <v>0.701388888888889</v>
      </c>
      <c r="H51" s="55" t="n">
        <v>20.99</v>
      </c>
      <c r="I51" s="55" t="n">
        <v>21.1</v>
      </c>
      <c r="J51" s="113" t="n">
        <f aca="false">H51-I51</f>
        <v>-0.11000000000000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15" t="s">
        <v>50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9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833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0905</v>
      </c>
      <c r="E7" s="15"/>
      <c r="G7" s="139" t="s">
        <v>96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97</v>
      </c>
      <c r="G8" s="139" t="s">
        <v>9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99</v>
      </c>
      <c r="F9" s="25"/>
      <c r="G9" s="140" t="s">
        <v>10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10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 t="s">
        <v>102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635416666666667</v>
      </c>
      <c r="C26" s="130" t="n">
        <v>14.6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571527777777778</v>
      </c>
      <c r="C28" s="130" t="n">
        <v>18.8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6</v>
      </c>
      <c r="B30" s="93" t="n">
        <v>0.681944444444445</v>
      </c>
      <c r="C30" s="74" t="n">
        <v>21.3</v>
      </c>
      <c r="D30" s="74"/>
      <c r="E30" s="75"/>
      <c r="F30" s="76"/>
      <c r="G30" s="74" t="s">
        <v>103</v>
      </c>
      <c r="H30" s="74"/>
      <c r="I30" s="77" t="s">
        <v>20</v>
      </c>
      <c r="J30" s="89" t="s">
        <v>62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73</v>
      </c>
      <c r="B32" s="93" t="n">
        <v>0.63125</v>
      </c>
      <c r="C32" s="94" t="n">
        <v>9.1</v>
      </c>
      <c r="D32" s="74"/>
      <c r="E32" s="95"/>
      <c r="F32" s="76"/>
      <c r="G32" s="74"/>
      <c r="H32" s="74" t="n">
        <v>305122</v>
      </c>
      <c r="I32" s="77" t="s">
        <v>20</v>
      </c>
      <c r="J32" s="89" t="s">
        <v>71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54166666666667</v>
      </c>
      <c r="F38" s="102"/>
      <c r="G38" s="100" t="s">
        <v>44</v>
      </c>
      <c r="H38" s="101" t="n">
        <v>0.56041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104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42" t="s">
        <v>105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42" t="s">
        <v>106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42" t="s">
        <v>107</v>
      </c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847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08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36132</v>
      </c>
      <c r="G6" s="10" t="s">
        <v>13</v>
      </c>
      <c r="H6" s="14"/>
      <c r="I6" s="143" t="s">
        <v>109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82893</v>
      </c>
      <c r="E7" s="15"/>
      <c r="G7" s="139" t="s">
        <v>11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11</v>
      </c>
      <c r="G8" s="139" t="s">
        <v>112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6</v>
      </c>
      <c r="F9" s="25"/>
      <c r="G9" s="140" t="s">
        <v>113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14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15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670138888888889</v>
      </c>
      <c r="C26" s="130" t="n">
        <v>12.6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638888888888889</v>
      </c>
      <c r="C28" s="130" t="n">
        <v>17.9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5</v>
      </c>
      <c r="B30" s="93" t="n">
        <v>0.543055555555556</v>
      </c>
      <c r="C30" s="74" t="n">
        <v>10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42361111111111</v>
      </c>
      <c r="F38" s="102"/>
      <c r="G38" s="100" t="s">
        <v>44</v>
      </c>
      <c r="H38" s="101" t="n">
        <v>0.54791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46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1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5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36067</v>
      </c>
      <c r="G6" s="10" t="s">
        <v>13</v>
      </c>
      <c r="H6" s="14"/>
      <c r="I6" s="145" t="s">
        <v>117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82742</v>
      </c>
      <c r="E7" s="15"/>
      <c r="G7" s="139" t="s">
        <v>11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19</v>
      </c>
      <c r="G8" s="140" t="s">
        <v>120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5</v>
      </c>
      <c r="F9" s="25"/>
      <c r="G9" s="140" t="s">
        <v>121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2" t="s">
        <v>122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23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05</v>
      </c>
      <c r="J17" s="50" t="n">
        <f aca="false">H17-I17</f>
        <v>0.279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05</v>
      </c>
      <c r="J18" s="50" t="n">
        <f aca="false">H18-I18</f>
        <v>0.279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05</v>
      </c>
      <c r="J19" s="50" t="n">
        <f aca="false">H19-I19</f>
        <v>0.279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680555555555556</v>
      </c>
      <c r="C26" s="130" t="n">
        <v>12.9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646527777777778</v>
      </c>
      <c r="C28" s="130" t="n">
        <v>17.4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3</v>
      </c>
      <c r="B30" s="93" t="n">
        <v>0.594444444444444</v>
      </c>
      <c r="C30" s="74" t="n">
        <v>6.2</v>
      </c>
      <c r="D30" s="74"/>
      <c r="E30" s="75"/>
      <c r="F30" s="76"/>
      <c r="G30" s="74"/>
      <c r="H30" s="74" t="n">
        <v>30578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27083333333333</v>
      </c>
      <c r="F38" s="102"/>
      <c r="G38" s="100" t="s">
        <v>44</v>
      </c>
      <c r="H38" s="101" t="n">
        <v>0.44513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45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1.56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2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4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30927</v>
      </c>
      <c r="G6" s="10" t="s">
        <v>13</v>
      </c>
      <c r="H6" s="14"/>
      <c r="I6" s="145" t="s">
        <v>126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86098</v>
      </c>
      <c r="E7" s="15"/>
      <c r="G7" s="139" t="s">
        <v>12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28</v>
      </c>
      <c r="G8" s="139" t="s">
        <v>12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4</v>
      </c>
      <c r="F9" s="25"/>
      <c r="G9" s="140" t="s">
        <v>13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3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32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697916666666667</v>
      </c>
      <c r="C26" s="130" t="n">
        <v>10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664583333333333</v>
      </c>
      <c r="C28" s="130" t="n">
        <v>13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84</v>
      </c>
      <c r="B30" s="93" t="n">
        <v>0.545138888888889</v>
      </c>
      <c r="C30" s="74"/>
      <c r="D30" s="74"/>
      <c r="E30" s="1" t="n">
        <v>20.8</v>
      </c>
      <c r="G30" s="75" t="s">
        <v>133</v>
      </c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73</v>
      </c>
      <c r="B32" s="93" t="n">
        <v>0.55625</v>
      </c>
      <c r="D32" s="74"/>
      <c r="E32" s="94" t="s">
        <v>78</v>
      </c>
      <c r="F32" s="76"/>
      <c r="G32" s="0"/>
      <c r="H32" s="0"/>
      <c r="I32" s="77" t="s">
        <v>20</v>
      </c>
      <c r="J32" s="89" t="s">
        <v>124</v>
      </c>
      <c r="K32" s="79" t="e">
        <f aca="false">+IF(ABS(E32-D32)&lt;1.51,"GRADE A",IF(ABS(E32-D32)&lt;2.01,"GRADE B","GRADE C"))</f>
        <v>#VALUE!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146"/>
      <c r="H33" s="80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0"/>
      <c r="H34" s="0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146"/>
      <c r="H35" s="80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0"/>
      <c r="H36" s="0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0"/>
      <c r="H37" s="0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498611111111111</v>
      </c>
      <c r="F38" s="102"/>
      <c r="G38" s="100" t="s">
        <v>44</v>
      </c>
      <c r="H38" s="101" t="n">
        <v>0.49722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134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43-44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3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4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30927</v>
      </c>
      <c r="G6" s="10" t="s">
        <v>13</v>
      </c>
      <c r="H6" s="14"/>
      <c r="I6" s="145" t="s">
        <v>126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86098</v>
      </c>
      <c r="E7" s="15"/>
      <c r="G7" s="139" t="s">
        <v>12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28</v>
      </c>
      <c r="G8" s="139" t="s">
        <v>12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3</v>
      </c>
      <c r="F9" s="25"/>
      <c r="G9" s="140" t="s">
        <v>13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36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37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66</v>
      </c>
      <c r="D17" s="50" t="n">
        <f aca="false">B17-C17</f>
        <v>0.2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05</v>
      </c>
      <c r="J17" s="50" t="n">
        <f aca="false">H17-I17</f>
        <v>0.279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05</v>
      </c>
      <c r="J18" s="50" t="n">
        <f aca="false">H18-I18</f>
        <v>0.279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05</v>
      </c>
      <c r="J19" s="50" t="n">
        <f aca="false">H19-I19</f>
        <v>0.279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66</v>
      </c>
      <c r="D20" s="50" t="n">
        <f aca="false">B20-C20</f>
        <v>0.27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05</v>
      </c>
      <c r="J20" s="50" t="n">
        <f aca="false">H20-I20</f>
        <v>0.279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81</v>
      </c>
      <c r="D21" s="50" t="n">
        <f aca="false">B21-C21</f>
        <v>0.13000000000000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81</v>
      </c>
      <c r="D22" s="50" t="n">
        <f aca="false">B22-C22</f>
        <v>0.140000000000001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697916666666667</v>
      </c>
      <c r="C26" s="130" t="n">
        <v>10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664583333333333</v>
      </c>
      <c r="C28" s="130" t="n">
        <v>13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3</v>
      </c>
      <c r="B30" s="93" t="n">
        <v>0.553472222222222</v>
      </c>
      <c r="C30" s="74" t="n">
        <v>4.8</v>
      </c>
      <c r="D30" s="74"/>
      <c r="E30" s="75"/>
      <c r="F30" s="76"/>
      <c r="G30" s="74"/>
      <c r="H30" s="74" t="n">
        <v>30578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0"/>
      <c r="K31" s="0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0"/>
      <c r="K32" s="0"/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0"/>
      <c r="K33" s="0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0"/>
      <c r="K34" s="0"/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0"/>
      <c r="K35" s="0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0"/>
      <c r="K36" s="0"/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508333333333333</v>
      </c>
      <c r="F38" s="102"/>
      <c r="G38" s="100" t="s">
        <v>44</v>
      </c>
      <c r="H38" s="101" t="n">
        <v>0.51597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7</v>
      </c>
      <c r="D46" s="113" t="n">
        <f aca="false">B46-C46</f>
        <v>0.3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2</v>
      </c>
      <c r="J46" s="113" t="n">
        <f aca="false">H46-I46</f>
        <v>-0.39999999999999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3</v>
      </c>
      <c r="J48" s="113" t="n">
        <f aca="false">H48-I48</f>
        <v>0.1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4.9</v>
      </c>
      <c r="D49" s="113" t="n">
        <f aca="false">B49-C49</f>
        <v>0.199999999999999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3</v>
      </c>
      <c r="J49" s="113" t="n">
        <f aca="false">H49-I49</f>
        <v>0.1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4.9</v>
      </c>
      <c r="D50" s="113" t="n">
        <f aca="false">B50-C50</f>
        <v>0.199999999999999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3</v>
      </c>
      <c r="J50" s="113" t="n">
        <f aca="false">H50-I50</f>
        <v>0.1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4.9</v>
      </c>
      <c r="D51" s="113" t="n">
        <f aca="false">B51-C51</f>
        <v>0.199999999999999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3</v>
      </c>
      <c r="J51" s="113" t="n">
        <f aca="false">H51-I51</f>
        <v>0.199999999999999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43-44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38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3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39676</v>
      </c>
      <c r="G6" s="10" t="s">
        <v>13</v>
      </c>
      <c r="H6" s="14"/>
      <c r="I6" s="145" t="s">
        <v>139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9775</v>
      </c>
      <c r="E7" s="15"/>
      <c r="G7" s="139" t="s">
        <v>14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41</v>
      </c>
      <c r="G8" s="139" t="s">
        <v>142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2</v>
      </c>
      <c r="F9" s="25"/>
      <c r="G9" s="140" t="s">
        <v>143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44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45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727777777777778</v>
      </c>
      <c r="C26" s="130" t="n">
        <v>13.5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624305555555556</v>
      </c>
      <c r="C28" s="130" t="n">
        <v>18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3</v>
      </c>
      <c r="B30" s="93" t="n">
        <v>0.608333333333333</v>
      </c>
      <c r="C30" s="74" t="n">
        <v>6.8</v>
      </c>
      <c r="D30" s="74"/>
      <c r="E30" s="75"/>
      <c r="F30" s="76"/>
      <c r="G30" s="74"/>
      <c r="H30" s="74" t="n">
        <v>30578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94444444444444</v>
      </c>
      <c r="F38" s="102"/>
      <c r="G38" s="100" t="s">
        <v>44</v>
      </c>
      <c r="H38" s="101" t="n">
        <v>0.5013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42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4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282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2581</v>
      </c>
      <c r="E7" s="15"/>
      <c r="G7" s="139" t="s">
        <v>14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48</v>
      </c>
      <c r="G8" s="139" t="s">
        <v>14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1</v>
      </c>
      <c r="F9" s="25"/>
      <c r="G9" s="140" t="s">
        <v>15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15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46875</v>
      </c>
      <c r="C26" s="130" t="n">
        <v>10.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663888888888889</v>
      </c>
      <c r="C28" s="130" t="n">
        <v>20.21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8</v>
      </c>
      <c r="B30" s="93" t="n">
        <v>0.642361111111111</v>
      </c>
      <c r="C30" s="74" t="n">
        <v>21.7</v>
      </c>
      <c r="D30" s="74"/>
      <c r="E30" s="75"/>
      <c r="F30" s="76"/>
      <c r="G30" s="74"/>
      <c r="H30" s="74"/>
      <c r="I30" s="77" t="s">
        <v>20</v>
      </c>
      <c r="J30" s="89" t="s">
        <v>153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76</v>
      </c>
      <c r="B32" s="93" t="n">
        <v>0.618055555555556</v>
      </c>
      <c r="C32" s="94" t="n">
        <v>14.3</v>
      </c>
      <c r="D32" s="74"/>
      <c r="E32" s="95"/>
      <c r="F32" s="76"/>
      <c r="G32" s="74"/>
      <c r="H32" s="74" t="n">
        <v>305122</v>
      </c>
      <c r="I32" s="77" t="s">
        <v>20</v>
      </c>
      <c r="J32" s="89" t="s">
        <v>124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80555555555556</v>
      </c>
      <c r="F38" s="102"/>
      <c r="G38" s="100" t="s">
        <v>44</v>
      </c>
      <c r="H38" s="101" t="n">
        <v>0.4888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840-41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4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282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2581</v>
      </c>
      <c r="E7" s="15"/>
      <c r="G7" s="139" t="s">
        <v>14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48</v>
      </c>
      <c r="G8" s="139" t="s">
        <v>14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0</v>
      </c>
      <c r="F9" s="25"/>
      <c r="G9" s="140" t="s">
        <v>15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15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46875</v>
      </c>
      <c r="C26" s="130" t="n">
        <v>10.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663888888888889</v>
      </c>
      <c r="C28" s="130" t="n">
        <v>20.21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8</v>
      </c>
      <c r="B30" s="93" t="n">
        <v>0.642361111111111</v>
      </c>
      <c r="C30" s="74" t="n">
        <v>21.7</v>
      </c>
      <c r="D30" s="74"/>
      <c r="E30" s="75"/>
      <c r="F30" s="76"/>
      <c r="G30" s="74"/>
      <c r="H30" s="74"/>
      <c r="I30" s="77" t="s">
        <v>20</v>
      </c>
      <c r="J30" s="89" t="s">
        <v>153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76</v>
      </c>
      <c r="B32" s="93" t="n">
        <v>0.618055555555556</v>
      </c>
      <c r="C32" s="94" t="n">
        <v>14.3</v>
      </c>
      <c r="D32" s="74"/>
      <c r="E32" s="95"/>
      <c r="F32" s="76"/>
      <c r="G32" s="74"/>
      <c r="H32" s="74" t="n">
        <v>305122</v>
      </c>
      <c r="I32" s="77" t="s">
        <v>20</v>
      </c>
      <c r="J32" s="89" t="s">
        <v>124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70138888888889</v>
      </c>
      <c r="F38" s="102"/>
      <c r="G38" s="100" t="s">
        <v>44</v>
      </c>
      <c r="H38" s="101" t="n">
        <v>0.4777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840-41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71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5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447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6992</v>
      </c>
      <c r="E7" s="15"/>
      <c r="G7" s="139" t="s">
        <v>15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56</v>
      </c>
      <c r="G8" s="139" t="s">
        <v>157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9</v>
      </c>
      <c r="F9" s="25"/>
      <c r="G9" s="140" t="s">
        <v>158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59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3" t="s">
        <v>160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490972222222222</v>
      </c>
      <c r="C26" s="130" t="n">
        <v>11.3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7</v>
      </c>
      <c r="B28" s="129" t="n">
        <v>0.702777777777778</v>
      </c>
      <c r="C28" s="130" t="n">
        <v>20.8</v>
      </c>
      <c r="D28" s="74"/>
      <c r="E28" s="75"/>
      <c r="F28" s="76"/>
      <c r="G28" s="74"/>
      <c r="H28" s="74"/>
      <c r="I28" s="77" t="s">
        <v>20</v>
      </c>
      <c r="J28" s="78" t="s">
        <v>69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6</v>
      </c>
      <c r="B30" s="93" t="n">
        <v>0.595138888888889</v>
      </c>
      <c r="C30" s="74" t="n">
        <v>12</v>
      </c>
      <c r="D30" s="74"/>
      <c r="E30" s="75"/>
      <c r="F30" s="76"/>
      <c r="G30" s="74"/>
      <c r="H30" s="74" t="n">
        <v>30512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54861111111111</v>
      </c>
      <c r="F38" s="102"/>
      <c r="G38" s="100" t="s">
        <v>44</v>
      </c>
      <c r="H38" s="101" t="n">
        <v>0.45972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1" r:id="rId1" display="SITE Documentation INFO\2839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6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4222</v>
      </c>
      <c r="G6" s="10" t="s">
        <v>13</v>
      </c>
      <c r="H6" s="14"/>
      <c r="I6" s="145" t="s">
        <v>162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7085</v>
      </c>
      <c r="E7" s="15"/>
      <c r="G7" s="139" t="s">
        <v>16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164</v>
      </c>
      <c r="G8" s="139" t="s">
        <v>165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8</v>
      </c>
      <c r="F9" s="25"/>
      <c r="G9" s="140" t="s">
        <v>166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67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68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81</v>
      </c>
      <c r="D21" s="50" t="n">
        <f aca="false">B21-C21</f>
        <v>0.13000000000000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81</v>
      </c>
      <c r="D22" s="50" t="n">
        <f aca="false">B22-C22</f>
        <v>0.140000000000001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503472222222222</v>
      </c>
      <c r="C26" s="130" t="n">
        <v>12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7</v>
      </c>
      <c r="B28" s="129" t="n">
        <v>0.707638888888889</v>
      </c>
      <c r="C28" s="130" t="n">
        <v>21.3</v>
      </c>
      <c r="D28" s="74"/>
      <c r="E28" s="75"/>
      <c r="F28" s="76"/>
      <c r="G28" s="74"/>
      <c r="H28" s="74"/>
      <c r="I28" s="77" t="s">
        <v>20</v>
      </c>
      <c r="J28" s="78" t="s">
        <v>69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6</v>
      </c>
      <c r="B30" s="93" t="n">
        <v>0.601388888888889</v>
      </c>
      <c r="C30" s="74" t="n">
        <v>11.5</v>
      </c>
      <c r="D30" s="74"/>
      <c r="E30" s="75"/>
      <c r="F30" s="76"/>
      <c r="G30" s="74"/>
      <c r="H30" s="74" t="n">
        <v>30512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38888888888889</v>
      </c>
      <c r="F38" s="102"/>
      <c r="G38" s="100" t="s">
        <v>44</v>
      </c>
      <c r="H38" s="101" t="n">
        <v>0.439583333333333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3</v>
      </c>
      <c r="J48" s="113" t="n">
        <f aca="false">H48-I48</f>
        <v>0.1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3</v>
      </c>
      <c r="J49" s="113" t="n">
        <f aca="false">H49-I49</f>
        <v>0.1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8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5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9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9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312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244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/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8464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/>
    </row>
    <row r="13" customFormat="false" ht="12" hidden="false" customHeight="true" outlineLevel="0" collapsed="false">
      <c r="A13" s="1" t="s">
        <v>21</v>
      </c>
      <c r="C13" s="39"/>
      <c r="D13" s="40" t="s">
        <v>22</v>
      </c>
      <c r="E13" s="41"/>
      <c r="F13" s="15"/>
      <c r="G13" s="1" t="s">
        <v>21</v>
      </c>
      <c r="I13" s="39"/>
      <c r="J13" s="40" t="s">
        <v>22</v>
      </c>
      <c r="K13" s="41"/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477824074074074</v>
      </c>
      <c r="B17" s="49" t="n">
        <v>8.3</v>
      </c>
      <c r="C17" s="0" t="n">
        <v>8.3</v>
      </c>
      <c r="D17" s="50" t="n">
        <f aca="false">B17-C17</f>
        <v>0</v>
      </c>
      <c r="E17" s="51" t="str">
        <f aca="false">IF(ABS(D17)&lt;0.51,"GRADE A",IF(ABS(D17)&lt;1.01,"GRADE B","Fail"))</f>
        <v>GRADE A</v>
      </c>
      <c r="G17" s="48" t="n">
        <v>0.566018518518519</v>
      </c>
      <c r="H17" s="52" t="n">
        <v>20.8</v>
      </c>
      <c r="I17" s="52" t="n">
        <v>20.8</v>
      </c>
      <c r="J17" s="50" t="n">
        <f aca="false">H17-I17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8518518518519</v>
      </c>
      <c r="B18" s="49" t="n">
        <v>8.3</v>
      </c>
      <c r="C18" s="0" t="n">
        <v>8.3</v>
      </c>
      <c r="D18" s="50" t="n">
        <f aca="false">B18-C18</f>
        <v>0</v>
      </c>
      <c r="E18" s="51" t="str">
        <f aca="false">IF(ABS(D18)&lt;0.51,"GRADE A",IF(ABS(D18)&lt;1.01,"GRADE B","Fail"))</f>
        <v>GRADE A</v>
      </c>
      <c r="G18" s="48" t="n">
        <v>0.566712962962963</v>
      </c>
      <c r="H18" s="49" t="n">
        <v>20.8</v>
      </c>
      <c r="I18" s="49" t="n">
        <v>20.8</v>
      </c>
      <c r="J18" s="50" t="n">
        <f aca="false">H18-I18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9212962962963</v>
      </c>
      <c r="B19" s="49" t="n">
        <v>8.4</v>
      </c>
      <c r="C19" s="0" t="n">
        <v>8.3</v>
      </c>
      <c r="D19" s="50" t="n">
        <f aca="false">B19-C19</f>
        <v>0.0999999999999996</v>
      </c>
      <c r="E19" s="51" t="str">
        <f aca="false">IF(ABS(D19)&lt;0.51,"GRADE A",IF(ABS(D19)&lt;1.01,"GRADE B","Fail"))</f>
        <v>GRADE A</v>
      </c>
      <c r="G19" s="48" t="n">
        <v>0.567407407407408</v>
      </c>
      <c r="H19" s="49" t="n">
        <v>20.8</v>
      </c>
      <c r="I19" s="49" t="n">
        <v>20.8</v>
      </c>
      <c r="J19" s="50" t="n">
        <f aca="false">H19-I19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9907407407407</v>
      </c>
      <c r="B20" s="55" t="n">
        <v>8.4</v>
      </c>
      <c r="C20" s="0" t="n">
        <v>8.3</v>
      </c>
      <c r="D20" s="50" t="n">
        <f aca="false">B20-C20</f>
        <v>0.0999999999999996</v>
      </c>
      <c r="E20" s="51" t="str">
        <f aca="false">IF(ABS(D20)&lt;0.51,"GRADE A",IF(ABS(D20)&lt;1.01,"GRADE B","Fail"))</f>
        <v>GRADE A</v>
      </c>
      <c r="G20" s="45" t="n">
        <v>0.568101851851852</v>
      </c>
      <c r="H20" s="55" t="n">
        <v>20.8</v>
      </c>
      <c r="I20" s="55" t="n">
        <v>20.8</v>
      </c>
      <c r="J20" s="50" t="n">
        <f aca="false">H20-I20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480601851851852</v>
      </c>
      <c r="B21" s="55" t="n">
        <v>8.4</v>
      </c>
      <c r="C21" s="0" t="n">
        <v>8.3</v>
      </c>
      <c r="D21" s="50" t="n">
        <f aca="false">B21-C21</f>
        <v>0.0999999999999996</v>
      </c>
      <c r="E21" s="51" t="str">
        <f aca="false">IF(ABS(D21)&lt;0.51,"GRADE A",IF(ABS(D21)&lt;1.01,"GRADE B","Fail"))</f>
        <v>GRADE A</v>
      </c>
      <c r="G21" s="45" t="n">
        <v>0.568796296296296</v>
      </c>
      <c r="H21" s="55" t="n">
        <v>20.8</v>
      </c>
      <c r="I21" s="55" t="n">
        <v>20.8</v>
      </c>
      <c r="J21" s="50" t="n">
        <f aca="false">H21-I21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81296296296296</v>
      </c>
      <c r="B22" s="55" t="n">
        <v>8.4</v>
      </c>
      <c r="C22" s="0" t="n">
        <v>8.3</v>
      </c>
      <c r="D22" s="50" t="n">
        <f aca="false">B22-C22</f>
        <v>0.0999999999999996</v>
      </c>
      <c r="E22" s="51" t="str">
        <f aca="false">IF(ABS(D22)&lt;0.51,"GRADE A",IF(ABS(D22)&lt;1.01,"GRADE B","Fail"))</f>
        <v>GRADE A</v>
      </c>
      <c r="G22" s="45" t="n">
        <v>0.569490740740741</v>
      </c>
      <c r="H22" s="55" t="n">
        <v>20.8</v>
      </c>
      <c r="I22" s="55" t="n">
        <v>20.8</v>
      </c>
      <c r="J22" s="50" t="n">
        <f aca="false">H22-I22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72" t="n">
        <v>36999</v>
      </c>
      <c r="B26" s="73" t="n">
        <v>0.503472222222222</v>
      </c>
      <c r="C26" s="0" t="n">
        <v>9.8</v>
      </c>
      <c r="D26" s="74"/>
      <c r="E26" s="75"/>
      <c r="F26" s="76"/>
      <c r="G26" s="74"/>
      <c r="H26" s="74"/>
      <c r="I26" s="77" t="s">
        <v>20</v>
      </c>
      <c r="J26" s="78"/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80"/>
      <c r="B27" s="53"/>
      <c r="C27" s="80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87" t="n">
        <v>37088</v>
      </c>
      <c r="B28" s="88" t="n">
        <v>0.381944444444444</v>
      </c>
      <c r="C28" s="0" t="n">
        <v>18.3</v>
      </c>
      <c r="D28" s="74"/>
      <c r="E28" s="75"/>
      <c r="F28" s="76"/>
      <c r="G28" s="74"/>
      <c r="H28" s="74"/>
      <c r="I28" s="77" t="s">
        <v>20</v>
      </c>
      <c r="J28" s="78"/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80"/>
      <c r="B29" s="53"/>
      <c r="C29" s="80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87" t="n">
        <v>37179</v>
      </c>
      <c r="B30" s="88" t="n">
        <v>0.638194444444444</v>
      </c>
      <c r="C30" s="0" t="n">
        <v>10.7</v>
      </c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80"/>
      <c r="B31" s="53"/>
      <c r="C31" s="53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 t="s">
        <v>53</v>
      </c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126" t="n">
        <v>37245</v>
      </c>
      <c r="D38" s="100" t="s">
        <v>44</v>
      </c>
      <c r="E38" s="103" t="n">
        <v>0.402083333333333</v>
      </c>
      <c r="F38" s="102"/>
      <c r="G38" s="100" t="s">
        <v>44</v>
      </c>
      <c r="H38" s="103" t="n">
        <v>0.406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39" t="n">
        <v>50515</v>
      </c>
      <c r="D42" s="40" t="s">
        <v>22</v>
      </c>
      <c r="E42" s="41" t="n">
        <v>37285</v>
      </c>
      <c r="F42" s="15"/>
      <c r="G42" s="1" t="s">
        <v>21</v>
      </c>
      <c r="I42" s="39" t="n">
        <v>50515</v>
      </c>
      <c r="J42" s="40" t="s">
        <v>22</v>
      </c>
      <c r="K42" s="41" t="n">
        <v>3728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54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54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54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4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4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3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15" t="s">
        <v>54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6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9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5623</v>
      </c>
      <c r="G6" s="10" t="s">
        <v>13</v>
      </c>
      <c r="H6" s="14"/>
      <c r="I6" s="145" t="s">
        <v>170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428</v>
      </c>
      <c r="E7" s="15"/>
      <c r="G7" s="139" t="s">
        <v>17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3062</v>
      </c>
      <c r="G8" s="139" t="s">
        <v>172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7</v>
      </c>
      <c r="F9" s="25"/>
      <c r="G9" s="140" t="s">
        <v>173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74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75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524305555555556</v>
      </c>
      <c r="C26" s="130" t="n">
        <v>7.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677083333333333</v>
      </c>
      <c r="C28" s="130" t="n">
        <v>7.25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7</v>
      </c>
      <c r="B30" s="93" t="n">
        <v>0.566666666666667</v>
      </c>
      <c r="C30" s="74" t="n">
        <v>8.1</v>
      </c>
      <c r="D30" s="74"/>
      <c r="E30" s="75"/>
      <c r="F30" s="76"/>
      <c r="G30" s="74"/>
      <c r="H30" s="74"/>
      <c r="I30" s="77" t="s">
        <v>20</v>
      </c>
      <c r="J30" s="89" t="s">
        <v>176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66</v>
      </c>
      <c r="B32" s="93" t="n">
        <v>0.656944444444444</v>
      </c>
      <c r="C32" s="94" t="n">
        <v>7.3</v>
      </c>
      <c r="D32" s="74"/>
      <c r="E32" s="95"/>
      <c r="F32" s="76"/>
      <c r="G32" s="74"/>
      <c r="H32" s="74"/>
      <c r="I32" s="77" t="s">
        <v>20</v>
      </c>
      <c r="J32" s="89" t="s">
        <v>71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51388888888889</v>
      </c>
      <c r="F38" s="102"/>
      <c r="G38" s="100" t="s">
        <v>44</v>
      </c>
      <c r="H38" s="101" t="n">
        <v>0.4027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7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1.56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7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147" t="s">
        <v>178</v>
      </c>
      <c r="G6" s="10" t="s">
        <v>13</v>
      </c>
      <c r="H6" s="14"/>
      <c r="I6" s="145" t="s">
        <v>179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147" t="s">
        <v>180</v>
      </c>
      <c r="E7" s="15"/>
      <c r="G7" s="139" t="s">
        <v>18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147" t="s">
        <v>182</v>
      </c>
      <c r="G8" s="139" t="s">
        <v>18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6</v>
      </c>
      <c r="F9" s="25"/>
      <c r="G9" s="140" t="s">
        <v>18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554166666666667</v>
      </c>
      <c r="C26" s="130" t="n">
        <v>10.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678472222222222</v>
      </c>
      <c r="C28" s="130" t="n">
        <v>9.22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7</v>
      </c>
      <c r="B30" s="93" t="n">
        <v>0.505555555555556</v>
      </c>
      <c r="C30" s="74" t="n">
        <v>7.6</v>
      </c>
      <c r="D30" s="74"/>
      <c r="E30" s="75"/>
      <c r="F30" s="76"/>
      <c r="G30" s="74" t="s">
        <v>185</v>
      </c>
      <c r="H30" s="74"/>
      <c r="I30" s="77" t="s">
        <v>20</v>
      </c>
      <c r="J30" s="89" t="s">
        <v>153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66</v>
      </c>
      <c r="B32" s="93" t="n">
        <v>0.63125</v>
      </c>
      <c r="C32" s="94" t="n">
        <v>10.3</v>
      </c>
      <c r="D32" s="74"/>
      <c r="E32" s="95"/>
      <c r="F32" s="76"/>
      <c r="G32" s="74"/>
      <c r="H32" s="74" t="n">
        <v>305722</v>
      </c>
      <c r="I32" s="77" t="s">
        <v>20</v>
      </c>
      <c r="J32" s="89" t="s">
        <v>71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38888888888889</v>
      </c>
      <c r="F38" s="102"/>
      <c r="G38" s="100" t="s">
        <v>44</v>
      </c>
      <c r="H38" s="101" t="n">
        <v>0.54513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5-36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7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147" t="s">
        <v>178</v>
      </c>
      <c r="G6" s="10" t="s">
        <v>13</v>
      </c>
      <c r="H6" s="14"/>
      <c r="I6" s="145" t="s">
        <v>179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147" t="s">
        <v>180</v>
      </c>
      <c r="E7" s="15"/>
      <c r="G7" s="139" t="s">
        <v>18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147" t="s">
        <v>182</v>
      </c>
      <c r="G8" s="139" t="s">
        <v>18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5</v>
      </c>
      <c r="F9" s="25"/>
      <c r="G9" s="140" t="s">
        <v>18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11</v>
      </c>
      <c r="D20" s="50" t="n">
        <f aca="false">B20-C20</f>
        <v>-0.180000000000001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554166666666667</v>
      </c>
      <c r="C26" s="130" t="n">
        <v>10.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678472222222222</v>
      </c>
      <c r="C28" s="130" t="n">
        <v>9.22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7</v>
      </c>
      <c r="B30" s="93" t="n">
        <v>0.505555555555556</v>
      </c>
      <c r="C30" s="74" t="n">
        <v>7.6</v>
      </c>
      <c r="D30" s="74"/>
      <c r="E30" s="75"/>
      <c r="F30" s="76"/>
      <c r="G30" s="74" t="s">
        <v>185</v>
      </c>
      <c r="H30" s="74"/>
      <c r="I30" s="77" t="s">
        <v>20</v>
      </c>
      <c r="J30" s="89" t="s">
        <v>153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66</v>
      </c>
      <c r="B32" s="93" t="n">
        <v>0.63125</v>
      </c>
      <c r="C32" s="94" t="n">
        <v>10.3</v>
      </c>
      <c r="D32" s="74"/>
      <c r="E32" s="95"/>
      <c r="F32" s="76"/>
      <c r="G32" s="74"/>
      <c r="H32" s="74" t="n">
        <v>305722</v>
      </c>
      <c r="I32" s="77" t="s">
        <v>20</v>
      </c>
      <c r="J32" s="89" t="s">
        <v>71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24305555555556</v>
      </c>
      <c r="F38" s="102"/>
      <c r="G38" s="100" t="s">
        <v>44</v>
      </c>
      <c r="H38" s="101" t="n">
        <v>0.531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5-36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8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8454</v>
      </c>
      <c r="G6" s="10" t="s">
        <v>13</v>
      </c>
      <c r="H6" s="14"/>
      <c r="I6" s="145" t="s">
        <v>187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4028</v>
      </c>
      <c r="E7" s="15"/>
      <c r="G7" s="139" t="s">
        <v>18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3032</v>
      </c>
      <c r="G8" s="139" t="s">
        <v>18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4</v>
      </c>
      <c r="F9" s="25"/>
      <c r="G9" s="140" t="s">
        <v>19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9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56875</v>
      </c>
      <c r="C26" s="130" t="n">
        <v>9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7</v>
      </c>
      <c r="B28" s="129" t="n">
        <v>0.607638888888889</v>
      </c>
      <c r="C28" s="130" t="n">
        <v>11</v>
      </c>
      <c r="D28" s="74"/>
      <c r="E28" s="75"/>
      <c r="F28" s="76"/>
      <c r="G28" s="74" t="s">
        <v>192</v>
      </c>
      <c r="H28" s="74"/>
      <c r="I28" s="77" t="s">
        <v>20</v>
      </c>
      <c r="J28" s="78" t="s">
        <v>176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603472222222222</v>
      </c>
      <c r="C30" s="74" t="n">
        <v>9.3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488194444444444</v>
      </c>
      <c r="F38" s="102"/>
      <c r="G38" s="100" t="s">
        <v>44</v>
      </c>
      <c r="H38" s="101" t="n">
        <v>0.46944444444444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4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93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23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3084</v>
      </c>
      <c r="E7" s="15"/>
      <c r="G7" s="139" t="s">
        <v>19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785</v>
      </c>
      <c r="G8" s="139" t="s">
        <v>195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3</v>
      </c>
      <c r="F9" s="25"/>
      <c r="G9" s="138" t="s">
        <v>196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197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198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3.88</v>
      </c>
      <c r="J17" s="50" t="n">
        <f aca="false">H17-I17</f>
        <v>0.44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3.88</v>
      </c>
      <c r="J18" s="50" t="n">
        <f aca="false">H18-I18</f>
        <v>0.44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05</v>
      </c>
      <c r="J19" s="50" t="n">
        <f aca="false">H19-I19</f>
        <v>0.279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05</v>
      </c>
      <c r="J20" s="50" t="n">
        <f aca="false">H20-I20</f>
        <v>0.279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05</v>
      </c>
      <c r="J21" s="50" t="n">
        <f aca="false">H21-I21</f>
        <v>0.279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600694444444444</v>
      </c>
      <c r="C26" s="130" t="n">
        <v>10.3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795833333333333</v>
      </c>
      <c r="C28" s="130" t="n">
        <v>7.84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569444444444444</v>
      </c>
      <c r="C30" s="74" t="n">
        <v>9.3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50625</v>
      </c>
      <c r="F38" s="102"/>
      <c r="G38" s="100" t="s">
        <v>44</v>
      </c>
      <c r="H38" s="101" t="n">
        <v>0.51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9" r:id="rId1" display="SITE Documentation INFO\2833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19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5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2102</v>
      </c>
      <c r="G6" s="10" t="s">
        <v>13</v>
      </c>
      <c r="H6" s="14"/>
      <c r="I6" s="145" t="s">
        <v>200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3191</v>
      </c>
      <c r="E7" s="15"/>
      <c r="G7" s="139" t="s">
        <v>20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824</v>
      </c>
      <c r="G8" s="139" t="s">
        <v>202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2</v>
      </c>
      <c r="F9" s="25"/>
      <c r="G9" s="140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607638888888889</v>
      </c>
      <c r="C26" s="130" t="n">
        <v>8.5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797916666666667</v>
      </c>
      <c r="C28" s="130" t="n">
        <v>7.37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573611111111111</v>
      </c>
      <c r="C30" s="74" t="n">
        <v>7.6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 t="s">
        <v>203</v>
      </c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4.9</v>
      </c>
      <c r="D49" s="113" t="n">
        <f aca="false">B49-C49</f>
        <v>0.199999999999999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2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0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069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5732</v>
      </c>
      <c r="G6" s="10" t="s">
        <v>13</v>
      </c>
      <c r="H6" s="14"/>
      <c r="I6" s="145" t="s">
        <v>205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2178</v>
      </c>
      <c r="E7" s="15"/>
      <c r="G7" s="139" t="s">
        <v>206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207</v>
      </c>
      <c r="G8" s="139" t="s">
        <v>20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1</v>
      </c>
      <c r="F9" s="25"/>
      <c r="G9" s="140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844907407407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042824074074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56481481481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0439814814815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5868055555556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0451388888889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87962962963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0462962962963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91203703704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0474537037037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628472222222222</v>
      </c>
      <c r="C26" s="130" t="n">
        <v>9.4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73125</v>
      </c>
      <c r="C28" s="130" t="n">
        <v>8.22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7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515972222222222</v>
      </c>
      <c r="C30" s="74" t="n">
        <v>7.2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78472222222222</v>
      </c>
      <c r="F38" s="102"/>
      <c r="G38" s="100" t="s">
        <v>44</v>
      </c>
      <c r="H38" s="101" t="n">
        <v>0.48472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1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0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3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6906</v>
      </c>
      <c r="G6" s="10" t="s">
        <v>13</v>
      </c>
      <c r="H6" s="14"/>
      <c r="I6" s="145" t="s">
        <v>210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3956</v>
      </c>
      <c r="E7" s="15"/>
      <c r="G7" s="139" t="s">
        <v>21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212</v>
      </c>
      <c r="G8" s="139" t="s">
        <v>21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30</v>
      </c>
      <c r="F9" s="25"/>
      <c r="G9" s="140" t="s">
        <v>21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1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663194444444444</v>
      </c>
      <c r="C26" s="130" t="n">
        <v>7.1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533333333333333</v>
      </c>
      <c r="C28" s="130" t="n">
        <v>7.7</v>
      </c>
      <c r="D28" s="74"/>
      <c r="E28" s="75"/>
      <c r="F28" s="76"/>
      <c r="G28" s="74"/>
      <c r="H28" s="74"/>
      <c r="I28" s="77" t="s">
        <v>20</v>
      </c>
      <c r="J28" s="78" t="s">
        <v>153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467361111111111</v>
      </c>
      <c r="C30" s="74" t="n">
        <v>6.1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6875</v>
      </c>
      <c r="F38" s="102"/>
      <c r="G38" s="100" t="s">
        <v>44</v>
      </c>
      <c r="H38" s="101" t="n">
        <v>0.4763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30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1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6686</v>
      </c>
      <c r="G6" s="10" t="s">
        <v>13</v>
      </c>
      <c r="H6" s="14"/>
      <c r="I6" s="145" t="s">
        <v>216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3822</v>
      </c>
      <c r="E7" s="15"/>
      <c r="G7" s="139" t="s">
        <v>21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804</v>
      </c>
      <c r="G8" s="139" t="s">
        <v>21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9</v>
      </c>
      <c r="F9" s="25"/>
      <c r="G9" s="140" t="s">
        <v>219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220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 t="s">
        <v>221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670138888888889</v>
      </c>
      <c r="C26" s="130" t="n">
        <v>6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486805555555556</v>
      </c>
      <c r="C28" s="130" t="n">
        <v>6.1</v>
      </c>
      <c r="D28" s="74"/>
      <c r="E28" s="75"/>
      <c r="F28" s="76"/>
      <c r="G28" s="74"/>
      <c r="H28" s="74"/>
      <c r="I28" s="77" t="s">
        <v>20</v>
      </c>
      <c r="J28" s="78" t="s">
        <v>153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6</v>
      </c>
      <c r="B30" s="93" t="n">
        <v>0.490277777777778</v>
      </c>
      <c r="C30" s="74" t="n">
        <v>5.6</v>
      </c>
      <c r="D30" s="74"/>
      <c r="E30" s="75"/>
      <c r="F30" s="76"/>
      <c r="G30" s="74"/>
      <c r="H30" s="74"/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48611111111111</v>
      </c>
      <c r="F38" s="102"/>
      <c r="G38" s="100" t="s">
        <v>44</v>
      </c>
      <c r="H38" s="101" t="n">
        <v>0.442361111111111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29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5" min="3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2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0167</v>
      </c>
      <c r="G6" s="10" t="s">
        <v>13</v>
      </c>
      <c r="H6" s="14"/>
      <c r="I6" s="145" t="s">
        <v>223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4248</v>
      </c>
      <c r="E7" s="15"/>
      <c r="G7" s="139" t="s">
        <v>22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225</v>
      </c>
      <c r="G8" s="139" t="s">
        <v>22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8</v>
      </c>
      <c r="F9" s="25"/>
      <c r="G9" s="140" t="s">
        <v>22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05</v>
      </c>
      <c r="J17" s="50" t="n">
        <f aca="false">H17-I17</f>
        <v>0.279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704861111111111</v>
      </c>
      <c r="C26" s="130" t="n">
        <v>9.2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583333333333333</v>
      </c>
      <c r="C28" s="130" t="n">
        <v>9</v>
      </c>
      <c r="D28" s="74"/>
      <c r="E28" s="75"/>
      <c r="F28" s="76"/>
      <c r="G28" s="74"/>
      <c r="H28" s="74" t="s">
        <v>153</v>
      </c>
      <c r="I28" s="77" t="s">
        <v>20</v>
      </c>
      <c r="J28" s="78" t="s">
        <v>228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67</v>
      </c>
      <c r="B30" s="93" t="n">
        <v>0.541666666666667</v>
      </c>
      <c r="C30" s="74" t="n">
        <v>5.3</v>
      </c>
      <c r="D30" s="74"/>
      <c r="E30" s="75"/>
      <c r="F30" s="76"/>
      <c r="G30" s="74"/>
      <c r="H30" s="74" t="s">
        <v>153</v>
      </c>
      <c r="I30" s="77" t="s">
        <v>20</v>
      </c>
      <c r="J30" s="89" t="s">
        <v>229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70138888888889</v>
      </c>
      <c r="F38" s="102"/>
      <c r="G38" s="100" t="s">
        <v>44</v>
      </c>
      <c r="H38" s="101" t="n">
        <v>0.577083333333333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28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5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4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56284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1978</v>
      </c>
      <c r="E7" s="15"/>
      <c r="G7" s="28" t="s">
        <v>5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600</v>
      </c>
      <c r="G8" s="28" t="s">
        <v>5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80</v>
      </c>
      <c r="F9" s="25"/>
      <c r="G9" s="127" t="s">
        <v>6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0" t="n">
        <v>7.25</v>
      </c>
      <c r="D17" s="50" t="n">
        <f aca="false">B17-C17</f>
        <v>-0.36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0" t="n">
        <v>23.72</v>
      </c>
      <c r="J17" s="50" t="n">
        <f aca="false">H17-I17</f>
        <v>0.609999999999999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0" t="n">
        <v>7.25</v>
      </c>
      <c r="D18" s="50" t="n">
        <f aca="false">B18-C18</f>
        <v>-0.35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0" t="n">
        <v>23.72</v>
      </c>
      <c r="J18" s="50" t="n">
        <f aca="false">H18-I18</f>
        <v>0.609999999999999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0" t="n">
        <v>7.11</v>
      </c>
      <c r="D19" s="50" t="n">
        <f aca="false">B19-C19</f>
        <v>-0.19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0" t="n">
        <v>23.88</v>
      </c>
      <c r="J19" s="50" t="n">
        <f aca="false">H19-I19</f>
        <v>0.44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0" t="n">
        <v>7.11</v>
      </c>
      <c r="D20" s="50" t="n">
        <f aca="false">B20-C20</f>
        <v>-0.180000000000001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0" t="n">
        <v>23.88</v>
      </c>
      <c r="J20" s="50" t="n">
        <f aca="false">H20-I20</f>
        <v>0.44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0" t="n">
        <v>7.11</v>
      </c>
      <c r="D21" s="50" t="n">
        <f aca="false">B21-C21</f>
        <v>-0.17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0" t="n">
        <v>24.05</v>
      </c>
      <c r="J21" s="50" t="n">
        <f aca="false">H21-I21</f>
        <v>0.279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0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0" t="n">
        <v>24.05</v>
      </c>
      <c r="J22" s="50" t="n">
        <f aca="false">H22-I22</f>
        <v>0.279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96</v>
      </c>
      <c r="B26" s="129" t="n">
        <v>0.539583333333333</v>
      </c>
      <c r="C26" s="130" t="n">
        <v>4.3</v>
      </c>
      <c r="D26" s="74"/>
      <c r="E26" s="75"/>
      <c r="F26" s="76"/>
      <c r="G26" s="74"/>
      <c r="H26" s="74"/>
      <c r="I26" s="77" t="s">
        <v>20</v>
      </c>
      <c r="J26" s="78" t="s">
        <v>62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73</v>
      </c>
      <c r="B28" s="129" t="n">
        <v>0.690277777777778</v>
      </c>
      <c r="C28" s="130" t="n">
        <v>4</v>
      </c>
      <c r="D28" s="74"/>
      <c r="E28" s="75"/>
      <c r="F28" s="76"/>
      <c r="G28" s="74"/>
      <c r="H28" s="74" t="n">
        <v>305122</v>
      </c>
      <c r="I28" s="77" t="s">
        <v>20</v>
      </c>
      <c r="J28" s="78" t="s">
        <v>63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 t="s">
        <v>64</v>
      </c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5" min="3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30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50087</v>
      </c>
      <c r="G6" s="10" t="s">
        <v>13</v>
      </c>
      <c r="H6" s="14"/>
      <c r="I6" s="145" t="s">
        <v>231</v>
      </c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4255</v>
      </c>
      <c r="E7" s="15"/>
      <c r="G7" s="139" t="s">
        <v>23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850</v>
      </c>
      <c r="G8" s="139" t="s">
        <v>23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7</v>
      </c>
      <c r="F9" s="25"/>
      <c r="G9" s="140" t="s">
        <v>23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40" t="s">
        <v>235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4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9</v>
      </c>
      <c r="B26" s="129" t="n">
        <v>0.715277777777778</v>
      </c>
      <c r="C26" s="130" t="n">
        <v>8.3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590277777777778</v>
      </c>
      <c r="C28" s="130" t="n">
        <v>8.7</v>
      </c>
      <c r="D28" s="74"/>
      <c r="E28" s="75"/>
      <c r="F28" s="76"/>
      <c r="G28" s="74"/>
      <c r="H28" s="74"/>
      <c r="I28" s="77" t="s">
        <v>20</v>
      </c>
      <c r="J28" s="78" t="s">
        <v>153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6</v>
      </c>
      <c r="B30" s="93" t="n">
        <v>0.568055555555556</v>
      </c>
      <c r="C30" s="74" t="n">
        <v>7</v>
      </c>
      <c r="D30" s="74"/>
      <c r="E30" s="75"/>
      <c r="F30" s="76"/>
      <c r="G30" s="74"/>
      <c r="H30" s="74" t="n">
        <v>305122</v>
      </c>
      <c r="I30" s="77" t="s">
        <v>20</v>
      </c>
      <c r="J30" s="89" t="s">
        <v>124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49305555555556</v>
      </c>
      <c r="F38" s="102"/>
      <c r="G38" s="100" t="s">
        <v>44</v>
      </c>
      <c r="H38" s="101" t="n">
        <v>0.556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I6" r:id="rId1" display="SITE Documentation INFO\2827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4" min="3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3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3254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0354</v>
      </c>
      <c r="E7" s="15"/>
      <c r="G7" s="28" t="s">
        <v>23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920</v>
      </c>
      <c r="G8" s="28" t="s">
        <v>23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6</v>
      </c>
      <c r="F9" s="25"/>
      <c r="G9" s="31" t="s">
        <v>239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40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0</v>
      </c>
      <c r="B26" s="129" t="n">
        <v>0.465972222222222</v>
      </c>
      <c r="C26" s="130" t="n">
        <v>12.7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86</v>
      </c>
      <c r="B28" s="129" t="n">
        <v>0.657638888888889</v>
      </c>
      <c r="C28" s="130" t="n">
        <v>9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36111111111111</v>
      </c>
      <c r="F38" s="102"/>
      <c r="G38" s="100" t="s">
        <v>44</v>
      </c>
      <c r="H38" s="101" t="n">
        <v>0.506944444444444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41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4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430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31914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1593</v>
      </c>
      <c r="E7" s="15"/>
      <c r="G7" s="28" t="s">
        <v>24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980</v>
      </c>
      <c r="G8" s="28" t="s">
        <v>244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5</v>
      </c>
      <c r="F9" s="25"/>
      <c r="G9" s="31" t="s">
        <v>245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46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247</v>
      </c>
      <c r="H11" s="149"/>
      <c r="I11" s="149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0</v>
      </c>
      <c r="B26" s="129" t="n">
        <v>0.513888888888889</v>
      </c>
      <c r="C26" s="130" t="n">
        <v>14.4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86</v>
      </c>
      <c r="B28" s="129" t="n">
        <v>0.677777777777778</v>
      </c>
      <c r="C28" s="130" t="n">
        <v>9.5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15972222222222</v>
      </c>
      <c r="F38" s="102"/>
      <c r="G38" s="100" t="s">
        <v>44</v>
      </c>
      <c r="H38" s="101" t="n">
        <v>0.5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48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4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833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11512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34124</v>
      </c>
      <c r="E7" s="15"/>
      <c r="G7" s="28" t="s">
        <v>25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3260</v>
      </c>
      <c r="G8" s="28" t="s">
        <v>25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4</v>
      </c>
      <c r="F9" s="25"/>
      <c r="G9" s="31" t="s">
        <v>25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5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254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7.11</v>
      </c>
      <c r="D17" s="50" t="n">
        <f aca="false">B17-C17</f>
        <v>-0.22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7.11</v>
      </c>
      <c r="D19" s="50" t="n">
        <f aca="false">B19-C19</f>
        <v>-0.19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11</v>
      </c>
      <c r="D20" s="50" t="n">
        <f aca="false">B20-C20</f>
        <v>-0.180000000000001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0</v>
      </c>
      <c r="B26" s="129" t="n">
        <v>0.648611111111111</v>
      </c>
      <c r="C26" s="130" t="n">
        <v>15.1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9</v>
      </c>
      <c r="B28" s="129" t="n">
        <v>0.486111111111111</v>
      </c>
      <c r="C28" s="130" t="n">
        <v>12.2</v>
      </c>
      <c r="D28" s="74"/>
      <c r="E28" s="75"/>
      <c r="F28" s="76"/>
      <c r="G28" s="74" t="s">
        <v>255</v>
      </c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0</v>
      </c>
      <c r="B30" s="93" t="n">
        <v>0.659027777777778</v>
      </c>
      <c r="C30" s="74" t="n">
        <v>15.6</v>
      </c>
      <c r="D30" s="74"/>
      <c r="E30" s="75"/>
      <c r="F30" s="76"/>
      <c r="G30" s="74" t="s">
        <v>255</v>
      </c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091</v>
      </c>
      <c r="B32" s="93" t="n">
        <v>0.430555555555556</v>
      </c>
      <c r="C32" s="94" t="n">
        <v>11.1</v>
      </c>
      <c r="D32" s="74"/>
      <c r="E32" s="95"/>
      <c r="F32" s="76"/>
      <c r="G32" s="74" t="s">
        <v>255</v>
      </c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n">
        <v>37193</v>
      </c>
      <c r="B34" s="93" t="n">
        <v>0.65625</v>
      </c>
      <c r="C34" s="94" t="n">
        <v>6</v>
      </c>
      <c r="D34" s="74"/>
      <c r="E34" s="95"/>
      <c r="F34" s="76"/>
      <c r="G34" s="74"/>
      <c r="H34" s="74"/>
      <c r="I34" s="77" t="s">
        <v>20</v>
      </c>
      <c r="J34" s="89" t="s">
        <v>80</v>
      </c>
      <c r="K34" s="79" t="str">
        <f aca="false">+IF(ABS(C34-D34)&lt;1.51,"GRADE A",IF(ABS(C34-D34)&lt;2.01,"GRADE B","GRADE C"))</f>
        <v>GRADE C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485416666666667</v>
      </c>
      <c r="F38" s="102"/>
      <c r="G38" s="100" t="s">
        <v>44</v>
      </c>
      <c r="H38" s="101" t="n">
        <v>0.14166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Fail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.2</v>
      </c>
      <c r="D49" s="113" t="n">
        <f aca="false">B49-C49</f>
        <v>-0.100000000000001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 t="s">
        <v>256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57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258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 t="s">
        <v>259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4" t="s">
        <v>260</v>
      </c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22" t="s">
        <v>261</v>
      </c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6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1139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33966</v>
      </c>
      <c r="E7" s="15"/>
      <c r="G7" s="28" t="s">
        <v>26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3260</v>
      </c>
      <c r="G8" s="28" t="s">
        <v>264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3</v>
      </c>
      <c r="F9" s="25"/>
      <c r="G9" s="31" t="s">
        <v>265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66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0</v>
      </c>
      <c r="B26" s="129" t="n">
        <v>0.6375</v>
      </c>
      <c r="C26" s="130" t="n">
        <v>16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9</v>
      </c>
      <c r="B28" s="129" t="n">
        <v>0.486111111111111</v>
      </c>
      <c r="C28" s="130" t="n">
        <v>15.1</v>
      </c>
      <c r="D28" s="74"/>
      <c r="E28" s="75"/>
      <c r="F28" s="76"/>
      <c r="G28" s="74" t="s">
        <v>255</v>
      </c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0</v>
      </c>
      <c r="B30" s="93" t="n">
        <v>0.659027777777778</v>
      </c>
      <c r="C30" s="74" t="n">
        <v>15.8</v>
      </c>
      <c r="D30" s="74"/>
      <c r="E30" s="75"/>
      <c r="F30" s="76"/>
      <c r="G30" s="74" t="s">
        <v>255</v>
      </c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091</v>
      </c>
      <c r="B32" s="93" t="n">
        <v>0.430555555555556</v>
      </c>
      <c r="C32" s="94" t="n">
        <v>14.1</v>
      </c>
      <c r="D32" s="74"/>
      <c r="E32" s="95"/>
      <c r="F32" s="76"/>
      <c r="G32" s="74" t="s">
        <v>255</v>
      </c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n">
        <v>37120</v>
      </c>
      <c r="B34" s="93" t="n">
        <v>0.402777777777778</v>
      </c>
      <c r="C34" s="94"/>
      <c r="D34" s="74"/>
      <c r="E34" s="95"/>
      <c r="F34" s="74" t="s">
        <v>267</v>
      </c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120</v>
      </c>
      <c r="D38" s="100" t="s">
        <v>44</v>
      </c>
      <c r="E38" s="101" t="n">
        <v>0.402777777777778</v>
      </c>
      <c r="F38" s="102"/>
      <c r="G38" s="100" t="s">
        <v>44</v>
      </c>
      <c r="H38" s="101" t="n">
        <v>0.4027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68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6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0470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9718</v>
      </c>
      <c r="E7" s="15"/>
      <c r="G7" s="28" t="s">
        <v>27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5560</v>
      </c>
      <c r="G8" s="28" t="s">
        <v>27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2</v>
      </c>
      <c r="F9" s="25"/>
      <c r="G9" s="31" t="s">
        <v>27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7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81</v>
      </c>
      <c r="D21" s="50" t="n">
        <f aca="false">B21-C21</f>
        <v>0.13000000000000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81</v>
      </c>
      <c r="D22" s="50" t="n">
        <f aca="false">B22-C22</f>
        <v>0.140000000000001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4</v>
      </c>
      <c r="B26" s="129" t="n">
        <v>0.611111111111111</v>
      </c>
      <c r="C26" s="130" t="n">
        <v>12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7</v>
      </c>
      <c r="B28" s="129" t="n">
        <v>0.724305555555556</v>
      </c>
      <c r="C28" s="130"/>
      <c r="D28" s="74"/>
      <c r="E28" s="75" t="n">
        <v>15.3</v>
      </c>
      <c r="F28" s="76"/>
      <c r="G28" s="75" t="s">
        <v>274</v>
      </c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5</v>
      </c>
      <c r="B30" s="93" t="n">
        <v>0.65625</v>
      </c>
      <c r="C30" s="74"/>
      <c r="D30" s="74"/>
      <c r="E30" s="75" t="n">
        <v>21.2</v>
      </c>
      <c r="F30" s="76"/>
      <c r="G30" s="74"/>
      <c r="H30" s="74" t="n">
        <v>52024</v>
      </c>
      <c r="I30" s="77" t="s">
        <v>20</v>
      </c>
      <c r="J30" s="89" t="s">
        <v>62</v>
      </c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93</v>
      </c>
      <c r="B32" s="93" t="n">
        <v>0.479166666666667</v>
      </c>
      <c r="C32" s="94"/>
      <c r="D32" s="74"/>
      <c r="E32" s="95" t="n">
        <v>6</v>
      </c>
      <c r="F32" s="76"/>
      <c r="G32" s="74"/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875</v>
      </c>
      <c r="F38" s="102"/>
      <c r="G38" s="100" t="s">
        <v>44</v>
      </c>
      <c r="H38" s="101" t="n">
        <v>0.4937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3</v>
      </c>
      <c r="J48" s="113" t="n">
        <f aca="false">H48-I48</f>
        <v>0.1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4.9</v>
      </c>
      <c r="D49" s="113" t="n">
        <f aca="false">B49-C49</f>
        <v>0.199999999999999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 t="s">
        <v>256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75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7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256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616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3336</v>
      </c>
      <c r="E7" s="15"/>
      <c r="G7" s="28" t="s">
        <v>27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130</v>
      </c>
      <c r="G8" s="28" t="s">
        <v>27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1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494444444444444</v>
      </c>
      <c r="C26" s="130" t="n">
        <v>13.2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4375</v>
      </c>
      <c r="C28" s="130" t="n">
        <v>12.5</v>
      </c>
      <c r="D28" s="74"/>
      <c r="E28" s="75"/>
      <c r="F28" s="76"/>
      <c r="G28" s="74"/>
      <c r="H28" s="74"/>
      <c r="I28" s="77" t="s">
        <v>20</v>
      </c>
      <c r="J28" s="78" t="s">
        <v>69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202</v>
      </c>
      <c r="B30" s="93" t="n">
        <v>0.624305555555556</v>
      </c>
      <c r="C30" s="74" t="n">
        <v>7.5</v>
      </c>
      <c r="D30" s="74"/>
      <c r="E30" s="75" t="s">
        <v>279</v>
      </c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 t="s">
        <v>280</v>
      </c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72222222222222</v>
      </c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Fail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281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282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 t="s">
        <v>283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8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544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3134</v>
      </c>
      <c r="E7" s="15"/>
      <c r="G7" s="28" t="s">
        <v>28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514</v>
      </c>
      <c r="G8" s="28" t="s">
        <v>28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20</v>
      </c>
      <c r="F9" s="25"/>
      <c r="G9" s="31" t="s">
        <v>28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288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81</v>
      </c>
      <c r="D21" s="50" t="n">
        <f aca="false">B21-C21</f>
        <v>0.13000000000000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81</v>
      </c>
      <c r="D22" s="50" t="n">
        <f aca="false">B22-C22</f>
        <v>0.140000000000001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08</v>
      </c>
      <c r="B26" s="129" t="n">
        <v>0.630555555555556</v>
      </c>
      <c r="C26" s="130" t="n">
        <v>14</v>
      </c>
      <c r="D26" s="74"/>
      <c r="E26" s="75"/>
      <c r="F26" s="76"/>
      <c r="G26" s="74"/>
      <c r="H26" s="74"/>
      <c r="I26" s="77" t="s">
        <v>20</v>
      </c>
      <c r="J26" s="78" t="s">
        <v>289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 t="n">
        <v>0.494444444444444</v>
      </c>
      <c r="C28" s="130" t="n">
        <v>17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s">
        <v>41</v>
      </c>
      <c r="B30" s="0"/>
      <c r="C30" s="74" t="s">
        <v>41</v>
      </c>
      <c r="D30" s="74"/>
      <c r="E30" s="75"/>
      <c r="F30" s="76"/>
      <c r="G30" s="74"/>
      <c r="H30" s="74"/>
      <c r="I30" s="77" t="s">
        <v>20</v>
      </c>
      <c r="J30" s="89" t="s">
        <v>290</v>
      </c>
      <c r="K30" s="79" t="s">
        <v>291</v>
      </c>
    </row>
    <row r="31" customFormat="false" ht="12" hidden="false" customHeight="true" outlineLevel="0" collapsed="false">
      <c r="A31" s="96"/>
      <c r="B31" s="81"/>
      <c r="C31" s="81"/>
      <c r="D31" s="53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65972222222222</v>
      </c>
      <c r="F38" s="102"/>
      <c r="G38" s="100" t="s">
        <v>44</v>
      </c>
      <c r="H38" s="103" t="n">
        <v>0.4687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4</v>
      </c>
      <c r="J46" s="113" t="n">
        <f aca="false">H46-I46</f>
        <v>-0.599999999999998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4</v>
      </c>
      <c r="J47" s="113" t="n">
        <f aca="false">H47-I47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4</v>
      </c>
      <c r="J48" s="113" t="n">
        <f aca="false">H48-I48</f>
        <v>0.10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4</v>
      </c>
      <c r="J49" s="113" t="n">
        <f aca="false">H49-I49</f>
        <v>0.10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4</v>
      </c>
      <c r="J50" s="113" t="n">
        <f aca="false">H50-I50</f>
        <v>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4</v>
      </c>
      <c r="J51" s="113" t="n">
        <f aca="false">H51-I51</f>
        <v>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15" t="s">
        <v>292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293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29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050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3600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29336</v>
      </c>
      <c r="E7" s="15"/>
      <c r="G7" s="28" t="s">
        <v>29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540</v>
      </c>
      <c r="G8" s="28" t="s">
        <v>29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9</v>
      </c>
      <c r="F9" s="25"/>
      <c r="G9" s="31" t="s">
        <v>29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618055555555556</v>
      </c>
      <c r="C26" s="130" t="n">
        <v>25.3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8</v>
      </c>
      <c r="B28" s="129" t="n">
        <v>0.572916666666667</v>
      </c>
      <c r="C28" s="130" t="n">
        <v>22.8</v>
      </c>
      <c r="D28" s="74"/>
      <c r="E28" s="75"/>
      <c r="F28" s="76"/>
      <c r="G28" s="74"/>
      <c r="H28" s="74"/>
      <c r="I28" s="77" t="s">
        <v>20</v>
      </c>
      <c r="J28" s="78" t="s">
        <v>298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200</v>
      </c>
      <c r="B30" s="93"/>
      <c r="C30" s="74"/>
      <c r="D30" s="74"/>
      <c r="E30" s="75" t="s">
        <v>299</v>
      </c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00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5" min="3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0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5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982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758</v>
      </c>
      <c r="E7" s="15"/>
      <c r="G7" s="28" t="s">
        <v>30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20</v>
      </c>
      <c r="G8" s="28" t="s">
        <v>30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7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7</v>
      </c>
      <c r="B26" s="129" t="n">
        <v>0.555555555555556</v>
      </c>
      <c r="C26" s="130" t="n">
        <v>9.5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54</v>
      </c>
      <c r="B28" s="129" t="n">
        <v>0.684027777777778</v>
      </c>
      <c r="C28" s="130" t="n">
        <v>9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46527777777778</v>
      </c>
      <c r="F38" s="102"/>
      <c r="G38" s="100" t="s">
        <v>44</v>
      </c>
      <c r="H38" s="101" t="n">
        <v>0.555555555555556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5" min="3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6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5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467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3879</v>
      </c>
      <c r="E7" s="15"/>
      <c r="G7" s="28" t="s">
        <v>66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960</v>
      </c>
      <c r="G8" s="28" t="s">
        <v>67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79</v>
      </c>
      <c r="F9" s="25"/>
      <c r="G9" s="127" t="s">
        <v>68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0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0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0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0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0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0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0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0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0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0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0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0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97</v>
      </c>
      <c r="B26" s="129" t="n">
        <v>0.502083333333333</v>
      </c>
      <c r="C26" s="130"/>
      <c r="D26" s="74"/>
      <c r="E26" s="75" t="n">
        <v>26.3</v>
      </c>
      <c r="F26" s="76"/>
      <c r="G26" s="74"/>
      <c r="H26" s="74"/>
      <c r="I26" s="77" t="s">
        <v>20</v>
      </c>
      <c r="J26" s="78" t="s">
        <v>69</v>
      </c>
      <c r="K26" s="79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66</v>
      </c>
      <c r="C28" s="129" t="s">
        <v>70</v>
      </c>
      <c r="D28" s="74"/>
      <c r="E28" s="75"/>
      <c r="F28" s="76"/>
      <c r="G28" s="74"/>
      <c r="H28" s="74"/>
      <c r="I28" s="77" t="s">
        <v>20</v>
      </c>
      <c r="J28" s="78" t="s">
        <v>71</v>
      </c>
      <c r="K28" s="79" t="e">
        <f aca="false">+IF(ABS(#REF!-D28)&lt;1.51,"GRADE A",IF(ABS(#REF!-D28)&lt;2.01,"GRADE B","GRADE C"))</f>
        <v>#REF!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97222222222222</v>
      </c>
      <c r="F38" s="102"/>
      <c r="G38" s="100" t="s">
        <v>44</v>
      </c>
      <c r="H38" s="101" t="n">
        <v>0.5013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0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9653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7257</v>
      </c>
      <c r="E7" s="15"/>
      <c r="G7" s="28" t="s">
        <v>30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20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6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7</v>
      </c>
      <c r="B26" s="129" t="n">
        <v>0.575694444444444</v>
      </c>
      <c r="C26" s="130" t="n">
        <v>10.2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54</v>
      </c>
      <c r="B28" s="129" t="n">
        <v>0.679166666666667</v>
      </c>
      <c r="C28" s="130" t="n">
        <v>9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33333333333333</v>
      </c>
      <c r="F38" s="102"/>
      <c r="G38" s="100" t="s">
        <v>44</v>
      </c>
      <c r="H38" s="101" t="n">
        <v>0.54166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0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976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734</v>
      </c>
      <c r="E7" s="15"/>
      <c r="G7" s="28" t="s">
        <v>30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20</v>
      </c>
      <c r="G8" s="28" t="s">
        <v>30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5</v>
      </c>
      <c r="F9" s="25"/>
      <c r="G9" s="31" t="s">
        <v>309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7</v>
      </c>
      <c r="B26" s="129" t="n">
        <v>0.566666666666667</v>
      </c>
      <c r="C26" s="130" t="n">
        <v>10.4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5</v>
      </c>
      <c r="B28" s="129" t="n">
        <v>0.654166666666667</v>
      </c>
      <c r="C28" s="130" t="n">
        <v>11.7</v>
      </c>
      <c r="D28" s="74"/>
      <c r="E28" s="75"/>
      <c r="F28" s="76"/>
      <c r="G28" s="74"/>
      <c r="H28" s="74"/>
      <c r="I28" s="77" t="s">
        <v>20</v>
      </c>
      <c r="J28" s="78" t="s">
        <v>31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54</v>
      </c>
      <c r="B30" s="93" t="n">
        <v>0.692361111111111</v>
      </c>
      <c r="C30" s="74" t="n">
        <v>10.6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125</v>
      </c>
      <c r="F38" s="102"/>
      <c r="G38" s="100" t="s">
        <v>44</v>
      </c>
      <c r="H38" s="101" t="n">
        <v>0.52013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21" t="s">
        <v>31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83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714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6577</v>
      </c>
      <c r="E7" s="15"/>
      <c r="G7" s="28" t="s">
        <v>31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40</v>
      </c>
      <c r="G8" s="28" t="s">
        <v>31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4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7</v>
      </c>
      <c r="B26" s="129" t="n">
        <v>0.476388888888889</v>
      </c>
      <c r="C26" s="130" t="n">
        <v>7.1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97</v>
      </c>
      <c r="B28" s="129" t="n">
        <v>0.553472222222222</v>
      </c>
      <c r="C28" s="130" t="n">
        <v>6</v>
      </c>
      <c r="D28" s="74"/>
      <c r="E28" s="75"/>
      <c r="F28" s="76" t="s">
        <v>314</v>
      </c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484027777777778</v>
      </c>
      <c r="F38" s="102"/>
      <c r="G38" s="100" t="s">
        <v>44</v>
      </c>
      <c r="H38" s="101" t="n">
        <v>0.49097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15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316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 t="s">
        <v>317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 t="s">
        <v>318</v>
      </c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1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964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6353</v>
      </c>
      <c r="E7" s="15"/>
      <c r="G7" s="28" t="s">
        <v>32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720</v>
      </c>
      <c r="G8" s="28" t="s">
        <v>32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3</v>
      </c>
      <c r="F9" s="25"/>
      <c r="G9" s="31" t="s">
        <v>32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2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24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55</v>
      </c>
      <c r="J19" s="50" t="n">
        <f aca="false">H19-I19</f>
        <v>-0.2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5</v>
      </c>
      <c r="B26" s="129" t="n">
        <v>0.590277777777778</v>
      </c>
      <c r="C26" s="130" t="n">
        <v>12.1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6</v>
      </c>
      <c r="B28" s="129" t="n">
        <v>0.694444444444445</v>
      </c>
      <c r="C28" s="130" t="n">
        <v>16.3</v>
      </c>
      <c r="D28" s="74"/>
      <c r="E28" s="75"/>
      <c r="F28" s="76"/>
      <c r="G28" s="74"/>
      <c r="H28" s="74"/>
      <c r="I28" s="77" t="s">
        <v>20</v>
      </c>
      <c r="J28" s="78" t="s">
        <v>325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54</v>
      </c>
      <c r="B30" s="93" t="n">
        <v>0.597916666666667</v>
      </c>
      <c r="C30" s="74" t="n">
        <v>10.3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502777777777778</v>
      </c>
      <c r="F38" s="102"/>
      <c r="G38" s="100" t="s">
        <v>44</v>
      </c>
      <c r="H38" s="101" t="n">
        <v>0.50902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6</v>
      </c>
      <c r="J48" s="113" t="n">
        <f aca="false">H48-I48</f>
        <v>-0.10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 t="n">
        <v>5.2</v>
      </c>
      <c r="D49" s="113" t="n">
        <f aca="false">B49-C49</f>
        <v>-0.100000000000001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26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327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1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964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6353</v>
      </c>
      <c r="E7" s="15"/>
      <c r="G7" s="28" t="s">
        <v>32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720</v>
      </c>
      <c r="G8" s="28" t="s">
        <v>32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2</v>
      </c>
      <c r="F9" s="25"/>
      <c r="G9" s="31" t="s">
        <v>32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2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24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81</v>
      </c>
      <c r="D22" s="50" t="n">
        <f aca="false">B22-C22</f>
        <v>0.140000000000001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5</v>
      </c>
      <c r="B26" s="129" t="n">
        <v>0.590277777777778</v>
      </c>
      <c r="C26" s="130" t="n">
        <v>12.1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6</v>
      </c>
      <c r="B28" s="129" t="n">
        <v>0.694444444444445</v>
      </c>
      <c r="C28" s="130" t="n">
        <v>16.3</v>
      </c>
      <c r="D28" s="74"/>
      <c r="E28" s="75"/>
      <c r="F28" s="76"/>
      <c r="G28" s="74"/>
      <c r="H28" s="74"/>
      <c r="I28" s="77" t="s">
        <v>20</v>
      </c>
      <c r="J28" s="78" t="s">
        <v>325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54</v>
      </c>
      <c r="B30" s="93" t="n">
        <v>0.597916666666667</v>
      </c>
      <c r="C30" s="74" t="n">
        <v>10.3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97</v>
      </c>
      <c r="B32" s="93" t="n">
        <v>0.604166666666667</v>
      </c>
      <c r="C32" s="94" t="n">
        <v>7.9</v>
      </c>
      <c r="D32" s="74"/>
      <c r="E32" s="95"/>
      <c r="F32" s="76"/>
      <c r="G32" s="74"/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85416666666667</v>
      </c>
      <c r="F38" s="102"/>
      <c r="G38" s="100" t="s">
        <v>44</v>
      </c>
      <c r="H38" s="101" t="n">
        <v>0.37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4.9</v>
      </c>
      <c r="D49" s="113" t="n">
        <f aca="false">B49-C49</f>
        <v>0.199999999999999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26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327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2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9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02748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5919</v>
      </c>
      <c r="E7" s="15"/>
      <c r="G7" s="28" t="s">
        <v>33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880</v>
      </c>
      <c r="G8" s="28" t="s">
        <v>33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1</v>
      </c>
      <c r="F9" s="25"/>
      <c r="G9" s="31" t="s">
        <v>33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3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34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4</v>
      </c>
      <c r="B26" s="129" t="n">
        <v>0.6625</v>
      </c>
      <c r="C26" s="130" t="n">
        <v>9.5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7</v>
      </c>
      <c r="B28" s="129" t="n">
        <v>0.581944444444445</v>
      </c>
      <c r="C28" s="130" t="n">
        <v>9.1</v>
      </c>
      <c r="D28" s="74"/>
      <c r="E28" s="75"/>
      <c r="F28" s="76"/>
      <c r="G28" s="74" t="s">
        <v>103</v>
      </c>
      <c r="H28" s="74"/>
      <c r="I28" s="77" t="s">
        <v>20</v>
      </c>
      <c r="J28" s="78" t="s">
        <v>62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3</v>
      </c>
      <c r="B30" s="93" t="n">
        <v>0.53125</v>
      </c>
      <c r="C30" s="74" t="n">
        <v>5.7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72916666666667</v>
      </c>
      <c r="F38" s="102"/>
      <c r="G38" s="100" t="s">
        <v>44</v>
      </c>
      <c r="H38" s="101" t="n">
        <v>0.479861111111111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 t="s">
        <v>256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35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3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0319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6549</v>
      </c>
      <c r="E7" s="15"/>
      <c r="G7" s="28" t="s">
        <v>33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920</v>
      </c>
      <c r="G8" s="28" t="s">
        <v>33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10</v>
      </c>
      <c r="F9" s="25"/>
      <c r="G9" s="31" t="s">
        <v>339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40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4</v>
      </c>
      <c r="B26" s="129" t="n">
        <v>0.642361111111111</v>
      </c>
      <c r="C26" s="130" t="n">
        <v>12.6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5</v>
      </c>
      <c r="B28" s="129" t="n">
        <v>0.791666666666667</v>
      </c>
      <c r="C28" s="130" t="n">
        <v>11.5</v>
      </c>
      <c r="D28" s="74"/>
      <c r="E28" s="75"/>
      <c r="F28" s="76"/>
      <c r="G28" s="74"/>
      <c r="H28" s="74"/>
      <c r="I28" s="77" t="s">
        <v>20</v>
      </c>
      <c r="J28" s="78" t="s">
        <v>341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3</v>
      </c>
      <c r="B30" s="93" t="n">
        <v>0.545138888888889</v>
      </c>
      <c r="C30" s="74" t="n">
        <v>5.1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63194444444444</v>
      </c>
      <c r="F38" s="102"/>
      <c r="G38" s="100" t="s">
        <v>44</v>
      </c>
      <c r="H38" s="101" t="n">
        <v>0.47152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 t="s">
        <v>256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42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4" min="3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43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0349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6788</v>
      </c>
      <c r="E7" s="15"/>
      <c r="G7" s="28" t="s">
        <v>34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5120</v>
      </c>
      <c r="G8" s="28" t="s">
        <v>345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9</v>
      </c>
      <c r="F9" s="25"/>
      <c r="G9" s="31" t="s">
        <v>346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4</v>
      </c>
      <c r="B26" s="129" t="n">
        <v>0.611111111111111</v>
      </c>
      <c r="C26" s="130" t="n">
        <v>12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5</v>
      </c>
      <c r="B28" s="129" t="n">
        <v>0.708333333333333</v>
      </c>
      <c r="C28" s="130" t="n">
        <v>11.2</v>
      </c>
      <c r="D28" s="74"/>
      <c r="E28" s="75"/>
      <c r="F28" s="76"/>
      <c r="G28" s="74" t="s">
        <v>152</v>
      </c>
      <c r="H28" s="74"/>
      <c r="I28" s="77" t="s">
        <v>20</v>
      </c>
      <c r="J28" s="78" t="s">
        <v>62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 t="s">
        <v>347</v>
      </c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3</v>
      </c>
      <c r="B30" s="93" t="n">
        <v>0.513888888888889</v>
      </c>
      <c r="C30" s="74" t="n">
        <v>4.6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44444444444444</v>
      </c>
      <c r="F38" s="102"/>
      <c r="G38" s="100" t="s">
        <v>44</v>
      </c>
      <c r="H38" s="101" t="n">
        <v>0.349305555555556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 t="s">
        <v>256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48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349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 t="s">
        <v>350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 t="s">
        <v>351</v>
      </c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5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288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583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33699</v>
      </c>
      <c r="E7" s="15"/>
      <c r="G7" s="28" t="s">
        <v>35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130</v>
      </c>
      <c r="G8" s="28" t="s">
        <v>354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8</v>
      </c>
      <c r="F9" s="25"/>
      <c r="G9" s="31" t="s">
        <v>355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56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57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527777777777778</v>
      </c>
      <c r="C26" s="130" t="n">
        <v>12.5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50" t="n">
        <v>37090</v>
      </c>
      <c r="B28" s="151" t="n">
        <v>0.497916666666667</v>
      </c>
      <c r="C28" s="1" t="n">
        <v>11.8</v>
      </c>
      <c r="D28" s="74"/>
      <c r="E28" s="75"/>
      <c r="F28" s="76"/>
      <c r="G28" s="74" t="s">
        <v>358</v>
      </c>
      <c r="H28" s="74"/>
      <c r="I28" s="77" t="s">
        <v>20</v>
      </c>
      <c r="J28" s="1" t="s">
        <v>80</v>
      </c>
      <c r="K28" s="79" t="str">
        <f aca="false">+IF(ABS(C32-D28)&lt;1.51,"GRADE A",IF(ABS(C32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1</v>
      </c>
      <c r="B30" s="93" t="n">
        <v>0.604166666666667</v>
      </c>
      <c r="C30" s="74" t="n">
        <v>12.9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128" t="n">
        <v>37098</v>
      </c>
      <c r="B32" s="129" t="n">
        <v>0.440972222222222</v>
      </c>
      <c r="C32" s="130" t="n">
        <v>11.7</v>
      </c>
      <c r="D32" s="74"/>
      <c r="E32" s="95"/>
      <c r="F32" s="76"/>
      <c r="G32" s="74"/>
      <c r="H32" s="74"/>
      <c r="I32" s="77" t="s">
        <v>20</v>
      </c>
      <c r="J32" s="78" t="s">
        <v>69</v>
      </c>
      <c r="K32" s="79" t="e">
        <f aca="false">+IF(ABS(#REF!-D32)&lt;1.51,"GRADE A",IF(ABS(#REF!-D32)&lt;2.01,"GRADE B","GRADE C"))</f>
        <v>#REF!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n">
        <v>37202</v>
      </c>
      <c r="B34" s="93" t="n">
        <v>0.581944444444445</v>
      </c>
      <c r="C34" s="94" t="n">
        <v>8.5</v>
      </c>
      <c r="D34" s="74"/>
      <c r="E34" s="95"/>
      <c r="F34" s="76"/>
      <c r="G34" s="74"/>
      <c r="H34" s="74"/>
      <c r="I34" s="77" t="s">
        <v>20</v>
      </c>
      <c r="J34" s="89" t="s">
        <v>80</v>
      </c>
      <c r="K34" s="79" t="str">
        <f aca="false">+IF(ABS(C34-D34)&lt;1.51,"GRADE A",IF(ABS(C34-D34)&lt;2.01,"GRADE B","GRADE C"))</f>
        <v>GRADE C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59027777777778</v>
      </c>
      <c r="F38" s="102"/>
      <c r="G38" s="100" t="s">
        <v>44</v>
      </c>
      <c r="H38" s="101" t="n">
        <v>0.52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59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60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256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616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3336</v>
      </c>
      <c r="E7" s="15"/>
      <c r="G7" s="28" t="s">
        <v>361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130</v>
      </c>
      <c r="G8" s="28" t="s">
        <v>362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7</v>
      </c>
      <c r="F9" s="25"/>
      <c r="G9" s="31" t="s">
        <v>363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64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505555555555556</v>
      </c>
      <c r="C26" s="130"/>
      <c r="D26" s="74"/>
      <c r="E26" s="75" t="n">
        <v>25.3</v>
      </c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202</v>
      </c>
      <c r="B28" s="129"/>
      <c r="C28" s="130"/>
      <c r="D28" s="74"/>
      <c r="E28" s="75" t="s">
        <v>70</v>
      </c>
      <c r="F28" s="76"/>
      <c r="G28" s="74"/>
      <c r="H28" s="74"/>
      <c r="I28" s="77" t="s">
        <v>20</v>
      </c>
      <c r="J28" s="78"/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45138888888889</v>
      </c>
      <c r="F38" s="102"/>
      <c r="G38" s="100" t="s">
        <v>44</v>
      </c>
      <c r="H38" s="101" t="n">
        <v>0.552083333333333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365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5283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514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/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8467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/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477824074074074</v>
      </c>
      <c r="B17" s="49" t="n">
        <v>8.3</v>
      </c>
      <c r="C17" s="49" t="n">
        <v>8.3</v>
      </c>
      <c r="D17" s="50" t="n">
        <f aca="false">B17-C17</f>
        <v>0</v>
      </c>
      <c r="E17" s="51" t="str">
        <f aca="false">IF(ABS(D17)&lt;0.51,"GRADE A",IF(ABS(D17)&lt;1.01,"GRADE B","Fail"))</f>
        <v>GRADE A</v>
      </c>
      <c r="G17" s="48" t="n">
        <v>0.566018518518519</v>
      </c>
      <c r="H17" s="52" t="n">
        <v>20.8</v>
      </c>
      <c r="I17" s="52" t="n">
        <v>20.8</v>
      </c>
      <c r="J17" s="50" t="n">
        <f aca="false">H17-I17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8518518518519</v>
      </c>
      <c r="B18" s="49" t="n">
        <v>8.3</v>
      </c>
      <c r="C18" s="49" t="n">
        <v>8.3</v>
      </c>
      <c r="D18" s="50" t="n">
        <f aca="false">B18-C18</f>
        <v>0</v>
      </c>
      <c r="E18" s="51" t="str">
        <f aca="false">IF(ABS(D18)&lt;0.51,"GRADE A",IF(ABS(D18)&lt;1.01,"GRADE B","Fail"))</f>
        <v>GRADE A</v>
      </c>
      <c r="G18" s="48" t="n">
        <v>0.566712962962963</v>
      </c>
      <c r="H18" s="49" t="n">
        <v>20.8</v>
      </c>
      <c r="I18" s="49" t="n">
        <v>20.8</v>
      </c>
      <c r="J18" s="50" t="n">
        <f aca="false">H18-I18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9212962962963</v>
      </c>
      <c r="B19" s="49" t="n">
        <v>8.4</v>
      </c>
      <c r="C19" s="49" t="n">
        <v>8.3</v>
      </c>
      <c r="D19" s="50" t="n">
        <f aca="false">B19-C19</f>
        <v>0.0999999999999996</v>
      </c>
      <c r="E19" s="51" t="str">
        <f aca="false">IF(ABS(D19)&lt;0.51,"GRADE A",IF(ABS(D19)&lt;1.01,"GRADE B","Fail"))</f>
        <v>GRADE A</v>
      </c>
      <c r="G19" s="48" t="n">
        <v>0.567407407407408</v>
      </c>
      <c r="H19" s="49" t="n">
        <v>20.8</v>
      </c>
      <c r="I19" s="49" t="n">
        <v>20.8</v>
      </c>
      <c r="J19" s="50" t="n">
        <f aca="false">H19-I19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9907407407407</v>
      </c>
      <c r="B20" s="55" t="n">
        <v>8.4</v>
      </c>
      <c r="C20" s="49" t="n">
        <v>8.3</v>
      </c>
      <c r="D20" s="50" t="n">
        <f aca="false">B20-C20</f>
        <v>0.0999999999999996</v>
      </c>
      <c r="E20" s="51" t="str">
        <f aca="false">IF(ABS(D20)&lt;0.51,"GRADE A",IF(ABS(D20)&lt;1.01,"GRADE B","Fail"))</f>
        <v>GRADE A</v>
      </c>
      <c r="G20" s="45" t="n">
        <v>0.568101851851852</v>
      </c>
      <c r="H20" s="55" t="n">
        <v>20.8</v>
      </c>
      <c r="I20" s="55" t="n">
        <v>20.8</v>
      </c>
      <c r="J20" s="50" t="n">
        <f aca="false">H20-I20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480601851851852</v>
      </c>
      <c r="B21" s="55" t="n">
        <v>8.4</v>
      </c>
      <c r="C21" s="49" t="n">
        <v>8.3</v>
      </c>
      <c r="D21" s="50" t="n">
        <f aca="false">B21-C21</f>
        <v>0.0999999999999996</v>
      </c>
      <c r="E21" s="51" t="str">
        <f aca="false">IF(ABS(D21)&lt;0.51,"GRADE A",IF(ABS(D21)&lt;1.01,"GRADE B","Fail"))</f>
        <v>GRADE A</v>
      </c>
      <c r="G21" s="45" t="n">
        <v>0.568796296296296</v>
      </c>
      <c r="H21" s="55" t="n">
        <v>20.8</v>
      </c>
      <c r="I21" s="55" t="n">
        <v>20.8</v>
      </c>
      <c r="J21" s="50" t="n">
        <f aca="false">H21-I21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81296296296296</v>
      </c>
      <c r="B22" s="55" t="n">
        <v>8.4</v>
      </c>
      <c r="C22" s="49" t="n">
        <v>8.3</v>
      </c>
      <c r="D22" s="50" t="n">
        <f aca="false">B22-C22</f>
        <v>0.0999999999999996</v>
      </c>
      <c r="E22" s="51" t="str">
        <f aca="false">IF(ABS(D22)&lt;0.51,"GRADE A",IF(ABS(D22)&lt;1.01,"GRADE B","Fail"))</f>
        <v>GRADE A</v>
      </c>
      <c r="G22" s="45" t="n">
        <v>0.569490740740741</v>
      </c>
      <c r="H22" s="55" t="n">
        <v>20.8</v>
      </c>
      <c r="I22" s="55" t="n">
        <v>20.8</v>
      </c>
      <c r="J22" s="50" t="n">
        <f aca="false">H22-I22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27</v>
      </c>
      <c r="B26" s="129" t="n">
        <v>0.489583333333333</v>
      </c>
      <c r="C26" s="130" t="n">
        <v>12.4</v>
      </c>
      <c r="D26" s="74"/>
      <c r="E26" s="75"/>
      <c r="F26" s="76"/>
      <c r="G26" s="74"/>
      <c r="H26" s="74"/>
      <c r="I26" s="77" t="s">
        <v>20</v>
      </c>
      <c r="J26" s="78"/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02</v>
      </c>
      <c r="B28" s="129" t="n">
        <v>0.614583333333333</v>
      </c>
      <c r="C28" s="130" t="n">
        <v>18.5</v>
      </c>
      <c r="D28" s="74"/>
      <c r="E28" s="75"/>
      <c r="F28" s="76"/>
      <c r="G28" s="74"/>
      <c r="H28" s="74"/>
      <c r="I28" s="77" t="s">
        <v>20</v>
      </c>
      <c r="J28" s="78"/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204</v>
      </c>
      <c r="B30" s="93" t="n">
        <v>0.486111111111111</v>
      </c>
      <c r="C30" s="74" t="n">
        <v>2.1</v>
      </c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38</v>
      </c>
      <c r="D38" s="100" t="s">
        <v>44</v>
      </c>
      <c r="E38" s="101" t="n">
        <v>0.291666666666667</v>
      </c>
      <c r="F38" s="102"/>
      <c r="G38" s="100" t="s">
        <v>44</v>
      </c>
      <c r="H38" s="103" t="n">
        <v>0.298611111111111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39" t="n">
        <v>50515</v>
      </c>
      <c r="D42" s="40" t="s">
        <v>22</v>
      </c>
      <c r="E42" s="41" t="n">
        <v>37285</v>
      </c>
      <c r="F42" s="15"/>
      <c r="G42" s="1" t="s">
        <v>21</v>
      </c>
      <c r="I42" s="39" t="n">
        <v>50515</v>
      </c>
      <c r="J42" s="40" t="s">
        <v>22</v>
      </c>
      <c r="K42" s="41" t="n">
        <v>3728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704861111111111</v>
      </c>
      <c r="B46" s="49" t="n">
        <v>11.93</v>
      </c>
      <c r="C46" s="54" t="n">
        <v>12.6</v>
      </c>
      <c r="D46" s="113" t="n">
        <f aca="false">B46-C46</f>
        <v>-0.67</v>
      </c>
      <c r="E46" s="51" t="str">
        <f aca="false">IF(ABS(D46)&lt;0.51,"GRADE A",IF(ABS(D46)&lt;1.01,"GRADE B","Fail"))</f>
        <v>GRADE B</v>
      </c>
      <c r="G46" s="48" t="n">
        <v>0.684027777777778</v>
      </c>
      <c r="H46" s="49" t="n">
        <v>21.22</v>
      </c>
      <c r="I46" s="49" t="n">
        <v>21.8</v>
      </c>
      <c r="J46" s="113" t="n">
        <f aca="false">H46-I46</f>
        <v>-0.580000000000002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708333333333333</v>
      </c>
      <c r="B47" s="49" t="n">
        <v>11.93</v>
      </c>
      <c r="C47" s="54" t="n">
        <v>12.6</v>
      </c>
      <c r="D47" s="113" t="n">
        <f aca="false">B47-C47</f>
        <v>-0.67</v>
      </c>
      <c r="E47" s="51" t="str">
        <f aca="false">IF(ABS(D47)&lt;0.51,"GRADE A",IF(ABS(D47)&lt;1.01,"GRADE B","Fail"))</f>
        <v>GRADE B</v>
      </c>
      <c r="G47" s="48" t="n">
        <v>0.6875</v>
      </c>
      <c r="H47" s="49" t="n">
        <v>21.18</v>
      </c>
      <c r="I47" s="49" t="n">
        <v>21.4</v>
      </c>
      <c r="J47" s="113" t="n">
        <f aca="false">H47-I47</f>
        <v>-0.21999999999999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711805555555556</v>
      </c>
      <c r="B48" s="49" t="n">
        <v>11.95</v>
      </c>
      <c r="C48" s="54" t="n">
        <v>12.6</v>
      </c>
      <c r="D48" s="113" t="n">
        <f aca="false">B48-C48</f>
        <v>-0.65</v>
      </c>
      <c r="E48" s="51" t="str">
        <f aca="false">IF(ABS(D48)&lt;0.51,"GRADE A",IF(ABS(D48)&lt;1.01,"GRADE B","Fail"))</f>
        <v>GRADE B</v>
      </c>
      <c r="G48" s="48" t="n">
        <v>0.690972222222222</v>
      </c>
      <c r="H48" s="49" t="n">
        <v>21.12</v>
      </c>
      <c r="I48" s="49" t="n">
        <v>21.3</v>
      </c>
      <c r="J48" s="113" t="n">
        <f aca="false">H48-I48</f>
        <v>-0.1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715277777777778</v>
      </c>
      <c r="B49" s="55" t="n">
        <v>11.97</v>
      </c>
      <c r="C49" s="54" t="n">
        <v>12.3</v>
      </c>
      <c r="D49" s="113" t="n">
        <f aca="false">B49-C49</f>
        <v>-0.33</v>
      </c>
      <c r="E49" s="51" t="str">
        <f aca="false">IF(ABS(D49)&lt;0.51,"GRADE A",IF(ABS(D49)&lt;1.01,"GRADE B","Fail"))</f>
        <v>GRADE A</v>
      </c>
      <c r="G49" s="45" t="n">
        <v>0.694444444444445</v>
      </c>
      <c r="H49" s="55" t="n">
        <v>21.07</v>
      </c>
      <c r="I49" s="55" t="n">
        <v>21.3</v>
      </c>
      <c r="J49" s="113" t="n">
        <f aca="false">H49-I49</f>
        <v>-0.2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71875</v>
      </c>
      <c r="B50" s="55" t="n">
        <v>11.99</v>
      </c>
      <c r="C50" s="54" t="n">
        <v>12.1</v>
      </c>
      <c r="D50" s="113" t="n">
        <f aca="false">B50-C50</f>
        <v>-0.109999999999999</v>
      </c>
      <c r="E50" s="51" t="str">
        <f aca="false">IF(ABS(D50)&lt;0.51,"GRADE A",IF(ABS(D50)&lt;1.01,"GRADE B","Fail"))</f>
        <v>GRADE A</v>
      </c>
      <c r="G50" s="45" t="n">
        <v>0.697916666666667</v>
      </c>
      <c r="H50" s="55" t="n">
        <v>21.03</v>
      </c>
      <c r="I50" s="55" t="n">
        <v>21.1</v>
      </c>
      <c r="J50" s="113" t="n">
        <f aca="false">H50-I50</f>
        <v>-0.070000000000000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722222222222222</v>
      </c>
      <c r="B51" s="55" t="n">
        <v>12</v>
      </c>
      <c r="C51" s="53" t="n">
        <v>12.1</v>
      </c>
      <c r="D51" s="113" t="n">
        <f aca="false">B51-C51</f>
        <v>-0.0999999999999996</v>
      </c>
      <c r="E51" s="51" t="str">
        <f aca="false">IF(ABS(D51)&lt;0.51,"GRADE A",IF(ABS(D51)&lt;1.01,"GRADE B","Fail"))</f>
        <v>GRADE A</v>
      </c>
      <c r="G51" s="45" t="n">
        <v>0.701388888888889</v>
      </c>
      <c r="H51" s="55" t="n">
        <v>20.99</v>
      </c>
      <c r="I51" s="55" t="n">
        <v>21.1</v>
      </c>
      <c r="J51" s="113" t="n">
        <f aca="false">H51-I51</f>
        <v>-0.11000000000000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15" t="s">
        <v>73</v>
      </c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66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80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6225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7786</v>
      </c>
      <c r="E7" s="15"/>
      <c r="G7" s="28" t="s">
        <v>367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1960</v>
      </c>
      <c r="G8" s="28" t="s">
        <v>368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6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55</v>
      </c>
      <c r="J17" s="50" t="n">
        <f aca="false">H17-I17</f>
        <v>-0.22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55</v>
      </c>
      <c r="J18" s="50" t="n">
        <f aca="false">H18-I18</f>
        <v>-0.2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55</v>
      </c>
      <c r="J20" s="50" t="n">
        <f aca="false">H20-I20</f>
        <v>-0.2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735416666666667</v>
      </c>
      <c r="C26" s="130" t="n">
        <v>11.7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86</v>
      </c>
      <c r="B28" s="129"/>
      <c r="C28" s="130"/>
      <c r="D28" s="74"/>
      <c r="E28" s="75" t="s">
        <v>94</v>
      </c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6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3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6225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7786</v>
      </c>
      <c r="E7" s="15"/>
      <c r="G7" s="28" t="s">
        <v>37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1960</v>
      </c>
      <c r="G8" s="28" t="s">
        <v>37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5</v>
      </c>
      <c r="F9" s="25"/>
      <c r="G9" s="31" t="s">
        <v>37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7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55</v>
      </c>
      <c r="J18" s="50" t="n">
        <f aca="false">H18-I18</f>
        <v>-0.2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55</v>
      </c>
      <c r="J19" s="50" t="n">
        <f aca="false">H19-I19</f>
        <v>-0.2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55</v>
      </c>
      <c r="J20" s="50" t="n">
        <f aca="false">H20-I20</f>
        <v>-0.2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78</v>
      </c>
      <c r="B26" s="129" t="n">
        <v>0.743055555555556</v>
      </c>
      <c r="C26" s="130" t="n">
        <v>11.7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86</v>
      </c>
      <c r="B28" s="129" t="n">
        <v>0.736111111111111</v>
      </c>
      <c r="C28" s="130" t="n">
        <v>7.7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3125</v>
      </c>
      <c r="F38" s="102"/>
      <c r="G38" s="100" t="s">
        <v>44</v>
      </c>
      <c r="H38" s="101" t="n">
        <v>0.538194444444444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6</v>
      </c>
      <c r="J49" s="113" t="n">
        <f aca="false">H49-I49</f>
        <v>-0.10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7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5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816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0975</v>
      </c>
      <c r="E7" s="15"/>
      <c r="G7" s="28" t="s">
        <v>37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660</v>
      </c>
      <c r="G8" s="28" t="s">
        <v>37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4</v>
      </c>
      <c r="F9" s="25"/>
      <c r="G9" s="31" t="s">
        <v>37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78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2</v>
      </c>
      <c r="B26" s="129" t="n">
        <v>0.602083333333333</v>
      </c>
      <c r="C26" s="130" t="n">
        <v>19.2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96</v>
      </c>
      <c r="B28" s="129" t="n">
        <v>0.729166666666667</v>
      </c>
      <c r="C28" s="130" t="n">
        <v>21.5</v>
      </c>
      <c r="D28" s="74"/>
      <c r="E28" s="75" t="s">
        <v>379</v>
      </c>
      <c r="F28" s="76"/>
      <c r="G28" s="74"/>
      <c r="H28" s="74"/>
      <c r="I28" s="77" t="s">
        <v>20</v>
      </c>
      <c r="J28" s="78" t="s">
        <v>86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73</v>
      </c>
      <c r="B30" s="93" t="n">
        <v>0.643055555555556</v>
      </c>
      <c r="C30" s="74" t="n">
        <v>8.2</v>
      </c>
      <c r="D30" s="74"/>
      <c r="E30" s="75"/>
      <c r="F30" s="76"/>
      <c r="G30" s="74"/>
      <c r="H30" s="74" t="n">
        <v>305122</v>
      </c>
      <c r="I30" s="77" t="s">
        <v>20</v>
      </c>
      <c r="J30" s="89" t="s">
        <v>71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 t="s">
        <v>380</v>
      </c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5" min="3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8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2922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0703</v>
      </c>
      <c r="E7" s="15"/>
      <c r="G7" s="28" t="s">
        <v>38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5015</v>
      </c>
      <c r="G8" s="28" t="s">
        <v>38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3</v>
      </c>
      <c r="F9" s="25"/>
      <c r="G9" s="31" t="s">
        <v>38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85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86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7.25</v>
      </c>
      <c r="D17" s="50" t="n">
        <f aca="false">B17-C17</f>
        <v>-0.36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72</v>
      </c>
      <c r="J17" s="50" t="n">
        <f aca="false">H17-I17</f>
        <v>-0.39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7.25</v>
      </c>
      <c r="D18" s="50" t="n">
        <f aca="false">B18-C18</f>
        <v>-0.35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72</v>
      </c>
      <c r="J18" s="50" t="n">
        <f aca="false">H18-I18</f>
        <v>-0.39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7.25</v>
      </c>
      <c r="D19" s="50" t="n">
        <f aca="false">B19-C19</f>
        <v>-0.33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72</v>
      </c>
      <c r="J19" s="50" t="n">
        <f aca="false">H19-I19</f>
        <v>-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25</v>
      </c>
      <c r="D20" s="50" t="n">
        <f aca="false">B20-C20</f>
        <v>-0.3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72</v>
      </c>
      <c r="J20" s="50" t="n">
        <f aca="false">H20-I20</f>
        <v>-0.39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7.25</v>
      </c>
      <c r="D21" s="50" t="n">
        <f aca="false">B21-C21</f>
        <v>-0.3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72</v>
      </c>
      <c r="J21" s="50" t="n">
        <f aca="false">H21-I21</f>
        <v>-0.39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25</v>
      </c>
      <c r="D22" s="50" t="n">
        <f aca="false">B22-C22</f>
        <v>-0.3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72</v>
      </c>
      <c r="J22" s="50" t="n">
        <f aca="false">H22-I22</f>
        <v>-0.39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2</v>
      </c>
      <c r="B26" s="129" t="n">
        <v>0.704861111111111</v>
      </c>
      <c r="C26" s="130" t="n">
        <v>11.6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 t="s">
        <v>387</v>
      </c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73</v>
      </c>
      <c r="B28" s="129" t="n">
        <v>0.573611111111111</v>
      </c>
      <c r="C28" s="130" t="n">
        <v>5.9</v>
      </c>
      <c r="D28" s="74"/>
      <c r="E28" s="75"/>
      <c r="F28" s="76"/>
      <c r="G28" s="74"/>
      <c r="H28" s="74" t="n">
        <v>305782</v>
      </c>
      <c r="I28" s="77" t="s">
        <v>20</v>
      </c>
      <c r="J28" s="78" t="s">
        <v>124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8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6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2922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0703</v>
      </c>
      <c r="E7" s="15"/>
      <c r="G7" s="28" t="s">
        <v>38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5015</v>
      </c>
      <c r="G8" s="28" t="s">
        <v>38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2</v>
      </c>
      <c r="F9" s="25"/>
      <c r="G9" s="31" t="s">
        <v>38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85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9" t="s">
        <v>386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55</v>
      </c>
      <c r="J17" s="50" t="n">
        <f aca="false">H17-I17</f>
        <v>-0.22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55</v>
      </c>
      <c r="J18" s="50" t="n">
        <f aca="false">H18-I18</f>
        <v>-0.2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55</v>
      </c>
      <c r="J19" s="50" t="n">
        <f aca="false">H19-I19</f>
        <v>-0.2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55</v>
      </c>
      <c r="J20" s="50" t="n">
        <f aca="false">H20-I20</f>
        <v>-0.2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2</v>
      </c>
      <c r="B26" s="129" t="n">
        <v>0.704861111111111</v>
      </c>
      <c r="C26" s="130" t="n">
        <v>11.6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73</v>
      </c>
      <c r="B28" s="129" t="n">
        <v>0.573611111111111</v>
      </c>
      <c r="C28" s="130" t="n">
        <v>5.9</v>
      </c>
      <c r="D28" s="74"/>
      <c r="E28" s="75"/>
      <c r="F28" s="76"/>
      <c r="G28" s="74"/>
      <c r="H28" s="74"/>
      <c r="I28" s="77" t="s">
        <v>20</v>
      </c>
      <c r="J28" s="78" t="s">
        <v>124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98611111111111</v>
      </c>
      <c r="F38" s="102"/>
      <c r="G38" s="100" t="s">
        <v>44</v>
      </c>
      <c r="H38" s="101" t="n">
        <v>0.5027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6</v>
      </c>
      <c r="J48" s="113" t="n">
        <f aca="false">H48-I48</f>
        <v>-0.10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6</v>
      </c>
      <c r="J49" s="113" t="n">
        <f aca="false">H49-I49</f>
        <v>-0.10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388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8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7663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9338</v>
      </c>
      <c r="E7" s="15"/>
      <c r="G7" s="28" t="s">
        <v>39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440</v>
      </c>
      <c r="G8" s="28" t="s">
        <v>39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1</v>
      </c>
      <c r="F9" s="25"/>
      <c r="G9" s="31" t="s">
        <v>392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393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4</v>
      </c>
      <c r="B26" s="129" t="n">
        <v>0.421527777777778</v>
      </c>
      <c r="C26" s="130" t="n">
        <v>22.8</v>
      </c>
      <c r="D26" s="74"/>
      <c r="E26" s="75"/>
      <c r="F26" s="76"/>
      <c r="G26" s="74"/>
      <c r="H26" s="74"/>
      <c r="I26" s="77" t="s">
        <v>20</v>
      </c>
      <c r="J26" s="78" t="s">
        <v>394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25</v>
      </c>
      <c r="B28" s="129" t="n">
        <v>0.395833333333333</v>
      </c>
      <c r="C28" s="130" t="n">
        <v>21.9</v>
      </c>
      <c r="D28" s="74"/>
      <c r="F28" s="75" t="s">
        <v>395</v>
      </c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7</v>
      </c>
      <c r="B30" s="93" t="n">
        <v>0.424305555555556</v>
      </c>
      <c r="C30" s="74" t="n">
        <v>9.4</v>
      </c>
      <c r="D30" s="74"/>
      <c r="E30" s="75"/>
      <c r="F30" s="76" t="s">
        <v>396</v>
      </c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82638888888889</v>
      </c>
      <c r="F38" s="102"/>
      <c r="G38" s="100" t="s">
        <v>44</v>
      </c>
      <c r="H38" s="101" t="n">
        <v>0.49097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39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7676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9249</v>
      </c>
      <c r="E7" s="15"/>
      <c r="G7" s="28" t="s">
        <v>39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440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00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4</v>
      </c>
      <c r="B26" s="129" t="n">
        <v>0.400694444444444</v>
      </c>
      <c r="C26" s="130" t="n">
        <v>54.2</v>
      </c>
      <c r="D26" s="74"/>
      <c r="E26" s="75"/>
      <c r="F26" s="76"/>
      <c r="G26" s="74"/>
      <c r="H26" s="74"/>
      <c r="I26" s="77" t="s">
        <v>20</v>
      </c>
      <c r="J26" s="78" t="s">
        <v>394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 t="s">
        <v>399</v>
      </c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25</v>
      </c>
      <c r="B28" s="129" t="n">
        <v>0.395833333333333</v>
      </c>
      <c r="C28" s="130" t="n">
        <v>42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7</v>
      </c>
      <c r="B30" s="93"/>
      <c r="C30" s="74"/>
      <c r="D30" s="74"/>
      <c r="E30" s="75" t="s">
        <v>400</v>
      </c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 t="s">
        <v>401</v>
      </c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 t="s">
        <v>402</v>
      </c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03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4763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936</v>
      </c>
      <c r="E7" s="15"/>
      <c r="G7" s="28" t="s">
        <v>40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440</v>
      </c>
      <c r="G8" s="28" t="s">
        <v>405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9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4</v>
      </c>
      <c r="B26" s="129" t="n">
        <v>0.383333333333333</v>
      </c>
      <c r="C26" s="130" t="n">
        <v>35.8</v>
      </c>
      <c r="D26" s="74"/>
      <c r="E26" s="75"/>
      <c r="F26" s="76"/>
      <c r="G26" s="74"/>
      <c r="H26" s="74"/>
      <c r="I26" s="77" t="s">
        <v>20</v>
      </c>
      <c r="J26" s="78" t="s">
        <v>394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25</v>
      </c>
      <c r="B28" s="129" t="n">
        <v>0.395833333333333</v>
      </c>
      <c r="C28" s="130" t="n">
        <v>33.7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 t="s">
        <v>406</v>
      </c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61111111111111</v>
      </c>
      <c r="F38" s="102"/>
      <c r="G38" s="100" t="s">
        <v>44</v>
      </c>
      <c r="H38" s="101" t="n">
        <v>0.40902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0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0922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68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11</v>
      </c>
      <c r="E7" s="15"/>
      <c r="G7" s="28" t="s">
        <v>40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10</v>
      </c>
      <c r="G8" s="28" t="s">
        <v>409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8</v>
      </c>
      <c r="F9" s="25"/>
      <c r="G9" s="31" t="s">
        <v>410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411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08</v>
      </c>
      <c r="B26" s="129" t="n">
        <v>0.484027777777778</v>
      </c>
      <c r="C26" s="130" t="n">
        <v>9.4</v>
      </c>
      <c r="D26" s="74"/>
      <c r="E26" s="75"/>
      <c r="F26" s="76"/>
      <c r="G26" s="74"/>
      <c r="H26" s="74"/>
      <c r="I26" s="77" t="s">
        <v>20</v>
      </c>
      <c r="J26" s="78" t="s">
        <v>289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 t="s">
        <v>412</v>
      </c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97</v>
      </c>
      <c r="B28" s="129" t="n">
        <v>0.514583333333333</v>
      </c>
      <c r="C28" s="130" t="n">
        <v>6.7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4.9</v>
      </c>
      <c r="D48" s="113" t="n">
        <f aca="false">B48-C48</f>
        <v>0.199999999999999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413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1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1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829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5030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7302</v>
      </c>
      <c r="E7" s="15"/>
      <c r="G7" s="28" t="s">
        <v>41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695</v>
      </c>
      <c r="G8" s="28" t="s">
        <v>41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7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417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8</v>
      </c>
      <c r="B26" s="129" t="n">
        <v>0.538194444444444</v>
      </c>
      <c r="C26" s="130" t="n">
        <v>5.5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35</v>
      </c>
      <c r="B28" s="129" t="n">
        <v>0.404166666666667</v>
      </c>
      <c r="C28" s="130" t="n">
        <v>12.7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82</v>
      </c>
      <c r="B30" s="93" t="n">
        <v>0.533333333333333</v>
      </c>
      <c r="C30" s="74" t="n">
        <v>19.1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096</v>
      </c>
      <c r="B32" s="93" t="n">
        <v>0.614583333333333</v>
      </c>
      <c r="C32" s="94" t="n">
        <v>18.5</v>
      </c>
      <c r="D32" s="74"/>
      <c r="E32" s="95"/>
      <c r="F32" s="76"/>
      <c r="G32" s="74" t="s">
        <v>103</v>
      </c>
      <c r="H32" s="74"/>
      <c r="I32" s="77" t="s">
        <v>20</v>
      </c>
      <c r="J32" s="89" t="s">
        <v>62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n">
        <v>37173</v>
      </c>
      <c r="B34" s="93" t="n">
        <v>0.665277777777778</v>
      </c>
      <c r="C34" s="94" t="n">
        <v>14.8</v>
      </c>
      <c r="D34" s="74"/>
      <c r="E34" s="95"/>
      <c r="F34" s="76"/>
      <c r="G34" s="74"/>
      <c r="H34" s="74" t="n">
        <v>305122</v>
      </c>
      <c r="I34" s="77" t="s">
        <v>20</v>
      </c>
      <c r="J34" s="89" t="s">
        <v>71</v>
      </c>
      <c r="K34" s="79" t="str">
        <f aca="false">+IF(ABS(C34-D34)&lt;1.51,"GRADE A",IF(ABS(C34-D34)&lt;2.01,"GRADE B","GRADE C"))</f>
        <v>GRADE C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57638888888889</v>
      </c>
      <c r="F38" s="102"/>
      <c r="G38" s="100" t="s">
        <v>44</v>
      </c>
      <c r="H38" s="101" t="n">
        <v>0.5652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797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56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964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76353</v>
      </c>
      <c r="E7" s="15"/>
      <c r="G7" s="28" t="s">
        <v>7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720</v>
      </c>
      <c r="G8" s="28" t="s">
        <v>7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78</v>
      </c>
      <c r="F9" s="25"/>
      <c r="G9" s="127" t="s">
        <v>7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0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0" t="n">
        <v>24.21</v>
      </c>
      <c r="J17" s="50" t="n">
        <f aca="false">H17-I17</f>
        <v>0.11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0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0" t="n">
        <v>24.21</v>
      </c>
      <c r="J18" s="50" t="n">
        <f aca="false">H18-I18</f>
        <v>0.11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0" t="n">
        <v>6.81</v>
      </c>
      <c r="D19" s="50" t="n">
        <f aca="false">B19-C19</f>
        <v>0.11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0" t="n">
        <v>24.21</v>
      </c>
      <c r="J19" s="50" t="n">
        <f aca="false">H19-I19</f>
        <v>0.11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0" t="n">
        <v>6.81</v>
      </c>
      <c r="D20" s="50" t="n">
        <f aca="false">B20-C20</f>
        <v>0.1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0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0" t="n">
        <v>6.81</v>
      </c>
      <c r="D21" s="50" t="n">
        <f aca="false">B21-C21</f>
        <v>0.13000000000000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0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0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0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96</v>
      </c>
      <c r="B26" s="129" t="n">
        <v>0.694444444444445</v>
      </c>
      <c r="C26" s="130"/>
      <c r="D26" s="74" t="s">
        <v>78</v>
      </c>
      <c r="E26" s="75"/>
      <c r="F26" s="76"/>
      <c r="G26" s="74"/>
      <c r="H26" s="74"/>
      <c r="I26" s="77" t="s">
        <v>20</v>
      </c>
      <c r="J26" s="78" t="s">
        <v>79</v>
      </c>
      <c r="K26" s="79" t="e">
        <f aca="false">+IF(ABS(C26-D26)&lt;1.51,"GRADE A",IF(ABS(C26-D26)&lt;2.01,"GRADE B","GRADE C"))</f>
        <v>#VALUE!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54</v>
      </c>
      <c r="B28" s="129" t="n">
        <v>0.604166666666667</v>
      </c>
      <c r="C28" s="130"/>
      <c r="D28" s="74"/>
      <c r="E28" s="75" t="n">
        <v>24</v>
      </c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84027777777778</v>
      </c>
      <c r="F38" s="102"/>
      <c r="G38" s="100" t="s">
        <v>44</v>
      </c>
      <c r="H38" s="101" t="n">
        <v>0.4888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3</v>
      </c>
      <c r="J46" s="113" t="n">
        <f aca="false">H46-I46</f>
        <v>-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3</v>
      </c>
      <c r="J47" s="113" t="n">
        <f aca="false">H47-I47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3</v>
      </c>
      <c r="J48" s="113" t="n">
        <f aca="false">H48-I48</f>
        <v>0.1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3</v>
      </c>
      <c r="J49" s="113" t="n">
        <f aca="false">H49-I49</f>
        <v>0.1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19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829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50307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97302</v>
      </c>
      <c r="E7" s="15"/>
      <c r="G7" s="28" t="s">
        <v>420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695</v>
      </c>
      <c r="G8" s="28" t="s">
        <v>421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6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422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8</v>
      </c>
      <c r="B26" s="129" t="n">
        <v>0.534722222222222</v>
      </c>
      <c r="C26" s="130" t="n">
        <v>5.5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35</v>
      </c>
      <c r="B28" s="129" t="n">
        <v>0.40625</v>
      </c>
      <c r="C28" s="130" t="n">
        <v>12.6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82</v>
      </c>
      <c r="B30" s="93" t="n">
        <v>0.536805555555556</v>
      </c>
      <c r="C30" s="74" t="n">
        <v>19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096</v>
      </c>
      <c r="B32" s="93" t="n">
        <v>0.614583333333333</v>
      </c>
      <c r="C32" s="94" t="n">
        <v>18.5</v>
      </c>
      <c r="D32" s="74"/>
      <c r="E32" s="95"/>
      <c r="F32" s="76"/>
      <c r="G32" s="74" t="s">
        <v>103</v>
      </c>
      <c r="H32" s="74"/>
      <c r="I32" s="77" t="s">
        <v>20</v>
      </c>
      <c r="J32" s="89" t="s">
        <v>62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s">
        <v>41</v>
      </c>
      <c r="B34" s="93" t="s">
        <v>41</v>
      </c>
      <c r="C34" s="152"/>
      <c r="D34" s="74"/>
      <c r="E34" s="95"/>
      <c r="F34" s="94" t="s">
        <v>423</v>
      </c>
      <c r="G34" s="74"/>
      <c r="H34" s="74"/>
      <c r="I34" s="77" t="s">
        <v>20</v>
      </c>
      <c r="J34" s="89" t="s">
        <v>71</v>
      </c>
      <c r="K34" s="79" t="s">
        <v>291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43055555555556</v>
      </c>
      <c r="F38" s="102"/>
      <c r="G38" s="100" t="s">
        <v>44</v>
      </c>
      <c r="H38" s="101" t="n">
        <v>0.551388888888889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796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4" min="3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24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0697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032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996</v>
      </c>
      <c r="E7" s="15"/>
      <c r="G7" s="28" t="s">
        <v>42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35</v>
      </c>
      <c r="G8" s="28" t="s">
        <v>426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5</v>
      </c>
      <c r="F9" s="25"/>
      <c r="G9" s="31" t="s">
        <v>427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428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 t="s">
        <v>102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55</v>
      </c>
      <c r="J18" s="50" t="n">
        <f aca="false">H18-I18</f>
        <v>-0.2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55</v>
      </c>
      <c r="J19" s="50" t="n">
        <f aca="false">H19-I19</f>
        <v>-0.2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11</v>
      </c>
      <c r="D20" s="50" t="n">
        <f aca="false">B20-C20</f>
        <v>-0.180000000000001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55</v>
      </c>
      <c r="J20" s="50" t="n">
        <f aca="false">H20-I20</f>
        <v>-0.2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7.11</v>
      </c>
      <c r="D21" s="50" t="n">
        <f aca="false">B21-C21</f>
        <v>-0.17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8</v>
      </c>
      <c r="B26" s="129" t="n">
        <v>0.443055555555556</v>
      </c>
      <c r="C26" s="130" t="n">
        <v>8.4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2</v>
      </c>
      <c r="B28" s="129" t="n">
        <v>0.40625</v>
      </c>
      <c r="C28" s="130" t="n">
        <v>21.3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6</v>
      </c>
      <c r="B30" s="93" t="n">
        <v>0.479166666666667</v>
      </c>
      <c r="C30" s="74" t="n">
        <v>19.6</v>
      </c>
      <c r="D30" s="74"/>
      <c r="E30" s="75"/>
      <c r="F30" s="76" t="s">
        <v>429</v>
      </c>
      <c r="G30" s="74"/>
      <c r="H30" s="74"/>
      <c r="I30" s="77" t="s">
        <v>20</v>
      </c>
      <c r="J30" s="89" t="s">
        <v>325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97</v>
      </c>
      <c r="B32" s="93" t="n">
        <v>0.526388888888889</v>
      </c>
      <c r="C32" s="94" t="n">
        <v>8.5</v>
      </c>
      <c r="D32" s="74"/>
      <c r="E32" s="95"/>
      <c r="F32" s="76"/>
      <c r="G32" s="74"/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135"/>
      <c r="B34" s="93"/>
      <c r="C34" s="74"/>
      <c r="D34" s="74"/>
      <c r="E34" s="7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29166666666667</v>
      </c>
      <c r="F38" s="102"/>
      <c r="G38" s="100" t="s">
        <v>44</v>
      </c>
      <c r="H38" s="101" t="n">
        <v>0.5375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6</v>
      </c>
      <c r="J47" s="113" t="n">
        <f aca="false">H47-I47</f>
        <v>-0.200000000000003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.2</v>
      </c>
      <c r="D48" s="113" t="n">
        <f aca="false">B48-C48</f>
        <v>-0.100000000000001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6</v>
      </c>
      <c r="J48" s="113" t="n">
        <f aca="false">H48-I48</f>
        <v>-0.10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.2</v>
      </c>
      <c r="D49" s="113" t="n">
        <f aca="false">B49-C49</f>
        <v>-0.100000000000001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6</v>
      </c>
      <c r="J49" s="113" t="n">
        <f aca="false">H49-I49</f>
        <v>-0.10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6</v>
      </c>
      <c r="J51" s="113" t="n">
        <f aca="false">H51-I51</f>
        <v>-0.10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1" t="s">
        <v>430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42" t="s">
        <v>431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42" t="s">
        <v>432</v>
      </c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795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33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16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5114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4341</v>
      </c>
      <c r="E7" s="15"/>
      <c r="G7" s="28" t="s">
        <v>43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180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4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435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8</v>
      </c>
      <c r="B26" s="129" t="n">
        <v>0.409722222222222</v>
      </c>
      <c r="C26" s="130" t="n">
        <v>8.4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25</v>
      </c>
      <c r="B28" s="129" t="n">
        <v>0.475694444444444</v>
      </c>
      <c r="C28" s="130" t="n">
        <v>15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77</v>
      </c>
      <c r="B30" s="93" t="n">
        <v>0.508333333333333</v>
      </c>
      <c r="C30" s="74" t="n">
        <v>22.1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150" t="n">
        <v>37090</v>
      </c>
      <c r="B32" s="151" t="n">
        <v>0.392361111111111</v>
      </c>
      <c r="C32" s="1" t="n">
        <v>16.9</v>
      </c>
      <c r="D32" s="74"/>
      <c r="E32" s="95"/>
      <c r="F32" s="76"/>
      <c r="G32" s="74"/>
      <c r="H32" s="74"/>
      <c r="I32" s="77" t="s">
        <v>20</v>
      </c>
      <c r="J32" s="89" t="s">
        <v>86</v>
      </c>
      <c r="K32" s="79" t="str">
        <f aca="false">+IF(ABS(C34-D32)&lt;1.51,"GRADE A",IF(ABS(C34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 t="n">
        <v>37096</v>
      </c>
      <c r="B34" s="93" t="n">
        <v>0.395833333333333</v>
      </c>
      <c r="C34" s="94" t="n">
        <v>19.6</v>
      </c>
      <c r="D34" s="74"/>
      <c r="E34" s="95"/>
      <c r="F34" s="76"/>
      <c r="G34" s="74"/>
      <c r="H34" s="74"/>
      <c r="I34" s="77" t="s">
        <v>20</v>
      </c>
      <c r="J34" s="89" t="s">
        <v>325</v>
      </c>
      <c r="K34" s="79" t="e">
        <f aca="false">+IF(ABS(#REF!-D34)&lt;1.51,"GRADE A",IF(ABS(#REF!-D34)&lt;2.01,"GRADE B","GRADE C"))</f>
        <v>#REF!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 t="n">
        <v>37202</v>
      </c>
      <c r="B36" s="93" t="n">
        <v>0.402777777777778</v>
      </c>
      <c r="C36" s="94" t="n">
        <v>2.5</v>
      </c>
      <c r="D36" s="74"/>
      <c r="E36" s="95"/>
      <c r="F36" s="76"/>
      <c r="G36" s="74"/>
      <c r="H36" s="74"/>
      <c r="I36" s="77" t="s">
        <v>20</v>
      </c>
      <c r="J36" s="89" t="s">
        <v>436</v>
      </c>
      <c r="K36" s="79" t="str">
        <f aca="false">+IF(ABS(C36-D36)&lt;1.51,"GRADE A",IF(ABS(C36-D36)&lt;2.01,"GRADE B","GRADE C"))</f>
        <v>GRADE C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58333333333333</v>
      </c>
      <c r="F38" s="102"/>
      <c r="G38" s="100" t="s">
        <v>44</v>
      </c>
      <c r="H38" s="101" t="n">
        <v>0.465277777777778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6</v>
      </c>
      <c r="J50" s="113" t="n">
        <f aca="false">H50-I50</f>
        <v>-0.10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437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438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794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21" t="s">
        <v>31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83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7201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6562</v>
      </c>
      <c r="E7" s="15"/>
      <c r="G7" s="28" t="s">
        <v>439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240</v>
      </c>
      <c r="G8" s="28" t="s">
        <v>440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3</v>
      </c>
      <c r="F9" s="25"/>
      <c r="G9" s="31" t="s">
        <v>441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442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143" t="s">
        <v>443</v>
      </c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7</v>
      </c>
      <c r="B26" s="129" t="n">
        <v>0.65625</v>
      </c>
      <c r="C26" s="130" t="n">
        <v>6.2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77</v>
      </c>
      <c r="B28" s="129" t="n">
        <v>0.476388888888889</v>
      </c>
      <c r="C28" s="130" t="n">
        <v>7.2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7</v>
      </c>
      <c r="B30" s="93" t="n">
        <v>0.604166666666667</v>
      </c>
      <c r="C30" s="74" t="n">
        <v>7.9</v>
      </c>
      <c r="D30" s="74"/>
      <c r="E30" s="75"/>
      <c r="F30" s="76"/>
      <c r="G30" s="74"/>
      <c r="H30" s="74"/>
      <c r="I30" s="77" t="s">
        <v>20</v>
      </c>
      <c r="J30" s="89" t="s">
        <v>8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561111111111111</v>
      </c>
      <c r="F38" s="102"/>
      <c r="G38" s="100" t="s">
        <v>44</v>
      </c>
      <c r="H38" s="101" t="n">
        <v>0.56666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.2</v>
      </c>
      <c r="D49" s="113" t="n">
        <f aca="false">B49-C49</f>
        <v>-0.100000000000001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444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1" r:id="rId1" display="SITE Documentation INFO\2793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45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10705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9028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51766</v>
      </c>
      <c r="E7" s="15"/>
      <c r="G7" s="28" t="s">
        <v>446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170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792</v>
      </c>
      <c r="F9" s="25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447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81</v>
      </c>
      <c r="D17" s="50" t="n">
        <f aca="false">B17-C17</f>
        <v>0.080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6.81</v>
      </c>
      <c r="D18" s="50" t="n">
        <f aca="false">B18-C18</f>
        <v>0.0900000000000008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38</v>
      </c>
      <c r="J18" s="50" t="n">
        <f aca="false">H18-I18</f>
        <v>-0.050000000000000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38</v>
      </c>
      <c r="J19" s="50" t="n">
        <f aca="false">H19-I19</f>
        <v>-0.050000000000000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38</v>
      </c>
      <c r="J20" s="50" t="n">
        <f aca="false">H20-I20</f>
        <v>-0.050000000000000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38</v>
      </c>
      <c r="J21" s="50" t="n">
        <f aca="false">H21-I21</f>
        <v>-0.050000000000000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38</v>
      </c>
      <c r="J22" s="50" t="n">
        <f aca="false">H22-I22</f>
        <v>-0.050000000000000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6997</v>
      </c>
      <c r="B26" s="129" t="n">
        <v>0.5625</v>
      </c>
      <c r="C26" s="130" t="n">
        <v>6.6</v>
      </c>
      <c r="D26" s="74"/>
      <c r="E26" s="75"/>
      <c r="F26" s="76"/>
      <c r="G26" s="74"/>
      <c r="H26" s="74"/>
      <c r="I26" s="77" t="s">
        <v>20</v>
      </c>
      <c r="J26" s="78" t="s">
        <v>418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77</v>
      </c>
      <c r="B28" s="129" t="n">
        <v>0.601388888888889</v>
      </c>
      <c r="C28" s="130" t="n">
        <v>11.2</v>
      </c>
      <c r="D28" s="74"/>
      <c r="E28" s="75"/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095</v>
      </c>
      <c r="B30" s="93" t="n">
        <v>0.666666666666667</v>
      </c>
      <c r="C30" s="74" t="n">
        <v>11.6</v>
      </c>
      <c r="D30" s="74"/>
      <c r="E30" s="75"/>
      <c r="F30" s="76"/>
      <c r="G30" s="74"/>
      <c r="H30" s="74"/>
      <c r="I30" s="77" t="s">
        <v>20</v>
      </c>
      <c r="J30" s="89" t="s">
        <v>310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n">
        <v>37197</v>
      </c>
      <c r="B32" s="93" t="n">
        <v>0.551388888888889</v>
      </c>
      <c r="C32" s="94" t="n">
        <v>6.5</v>
      </c>
      <c r="D32" s="74"/>
      <c r="E32" s="95"/>
      <c r="F32" s="76"/>
      <c r="G32" s="74"/>
      <c r="H32" s="74"/>
      <c r="I32" s="77" t="s">
        <v>20</v>
      </c>
      <c r="J32" s="89" t="s">
        <v>80</v>
      </c>
      <c r="K32" s="79" t="str">
        <f aca="false">+IF(ABS(C32-D32)&lt;1.51,"GRADE A",IF(ABS(C32-D32)&lt;2.01,"GRADE B","GRADE C"))</f>
        <v>GRADE C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4</v>
      </c>
      <c r="D38" s="100" t="s">
        <v>44</v>
      </c>
      <c r="E38" s="101" t="n">
        <v>0.445833333333333</v>
      </c>
      <c r="F38" s="102"/>
      <c r="G38" s="100" t="s">
        <v>44</v>
      </c>
      <c r="H38" s="101" t="n">
        <v>0.453472222222222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4.9</v>
      </c>
      <c r="D46" s="113" t="n">
        <f aca="false">B46-C46</f>
        <v>0.0999999999999996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4.9</v>
      </c>
      <c r="D47" s="113" t="n">
        <f aca="false">B47-C47</f>
        <v>0.0999999999999996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</v>
      </c>
      <c r="D51" s="113" t="n">
        <f aca="false">B51-C51</f>
        <v>0.0999999999999996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48" t="s">
        <v>448</v>
      </c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 t="s">
        <v>449</v>
      </c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 t="s">
        <v>450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792A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451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452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6673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4.49315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64848</v>
      </c>
      <c r="E7" s="15"/>
      <c r="G7" s="34" t="s">
        <v>45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2870</v>
      </c>
      <c r="G8" s="28" t="s">
        <v>454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5972</v>
      </c>
      <c r="F9" s="25"/>
      <c r="G9" s="28"/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80</v>
      </c>
    </row>
    <row r="13" customFormat="false" ht="12" hidden="false" customHeight="true" outlineLevel="0" collapsed="false">
      <c r="A13" s="1" t="s">
        <v>21</v>
      </c>
      <c r="C13" s="39"/>
      <c r="D13" s="40" t="s">
        <v>22</v>
      </c>
      <c r="E13" s="41" t="n">
        <v>36994</v>
      </c>
      <c r="F13" s="15"/>
      <c r="G13" s="1" t="s">
        <v>21</v>
      </c>
      <c r="I13" s="39"/>
      <c r="J13" s="40" t="s">
        <v>22</v>
      </c>
      <c r="K13" s="41" t="n">
        <v>36994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477824074074074</v>
      </c>
      <c r="B17" s="49" t="n">
        <v>8.3</v>
      </c>
      <c r="C17" s="49" t="n">
        <v>8.4</v>
      </c>
      <c r="D17" s="50" t="n">
        <f aca="false">B17-C17</f>
        <v>-0.0999999999999996</v>
      </c>
      <c r="E17" s="51" t="str">
        <f aca="false">IF(ABS(D17)&lt;0.51,"GRADE A",IF(ABS(D17)&lt;1.01,"GRADE B","Fail"))</f>
        <v>GRADE A</v>
      </c>
      <c r="G17" s="48" t="n">
        <v>0.566018518518519</v>
      </c>
      <c r="H17" s="52" t="n">
        <v>20.8</v>
      </c>
      <c r="I17" s="52" t="n">
        <v>21</v>
      </c>
      <c r="J17" s="50" t="n">
        <f aca="false">H17-I17</f>
        <v>-0.19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8518518518519</v>
      </c>
      <c r="B18" s="49" t="n">
        <v>8.3</v>
      </c>
      <c r="C18" s="49" t="n">
        <v>8.4</v>
      </c>
      <c r="D18" s="50" t="n">
        <f aca="false">B18-C18</f>
        <v>-0.0999999999999996</v>
      </c>
      <c r="E18" s="51" t="str">
        <f aca="false">IF(ABS(D18)&lt;0.51,"GRADE A",IF(ABS(D18)&lt;1.01,"GRADE B","Fail"))</f>
        <v>GRADE A</v>
      </c>
      <c r="G18" s="48" t="n">
        <v>0.566712962962963</v>
      </c>
      <c r="H18" s="49" t="n">
        <v>20.8</v>
      </c>
      <c r="I18" s="49" t="n">
        <v>21</v>
      </c>
      <c r="J18" s="50" t="n">
        <f aca="false">H18-I18</f>
        <v>-0.19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9212962962963</v>
      </c>
      <c r="B19" s="49" t="n">
        <v>8.4</v>
      </c>
      <c r="C19" s="49" t="n">
        <v>8.4</v>
      </c>
      <c r="D19" s="50" t="n">
        <f aca="false">B19-C19</f>
        <v>0</v>
      </c>
      <c r="E19" s="51" t="str">
        <f aca="false">IF(ABS(D19)&lt;0.51,"GRADE A",IF(ABS(D19)&lt;1.01,"GRADE B","Fail"))</f>
        <v>GRADE A</v>
      </c>
      <c r="G19" s="48" t="n">
        <v>0.567407407407408</v>
      </c>
      <c r="H19" s="49" t="n">
        <v>20.8</v>
      </c>
      <c r="I19" s="49" t="n">
        <v>21</v>
      </c>
      <c r="J19" s="50" t="n">
        <f aca="false">H19-I19</f>
        <v>-0.19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9907407407407</v>
      </c>
      <c r="B20" s="55" t="n">
        <v>8.4</v>
      </c>
      <c r="C20" s="55" t="n">
        <v>8.4</v>
      </c>
      <c r="D20" s="50" t="n">
        <f aca="false">B20-C20</f>
        <v>0</v>
      </c>
      <c r="E20" s="51" t="str">
        <f aca="false">IF(ABS(D20)&lt;0.51,"GRADE A",IF(ABS(D20)&lt;1.01,"GRADE B","Fail"))</f>
        <v>GRADE A</v>
      </c>
      <c r="G20" s="45" t="n">
        <v>0.568101851851852</v>
      </c>
      <c r="H20" s="55" t="n">
        <v>20.8</v>
      </c>
      <c r="I20" s="55" t="n">
        <v>20.8</v>
      </c>
      <c r="J20" s="50" t="n">
        <f aca="false">H20-I20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480601851851852</v>
      </c>
      <c r="B21" s="55" t="n">
        <v>8.4</v>
      </c>
      <c r="C21" s="55" t="n">
        <v>8.4</v>
      </c>
      <c r="D21" s="50" t="n">
        <f aca="false">B21-C21</f>
        <v>0</v>
      </c>
      <c r="E21" s="51" t="str">
        <f aca="false">IF(ABS(D21)&lt;0.51,"GRADE A",IF(ABS(D21)&lt;1.01,"GRADE B","Fail"))</f>
        <v>GRADE A</v>
      </c>
      <c r="G21" s="45" t="n">
        <v>0.568796296296296</v>
      </c>
      <c r="H21" s="55" t="n">
        <v>20.8</v>
      </c>
      <c r="I21" s="55" t="n">
        <v>21</v>
      </c>
      <c r="J21" s="50" t="n">
        <f aca="false">H21-I21</f>
        <v>-0.19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81296296296296</v>
      </c>
      <c r="B22" s="55" t="n">
        <v>8.4</v>
      </c>
      <c r="C22" s="55" t="n">
        <v>8.7</v>
      </c>
      <c r="D22" s="50" t="n">
        <f aca="false">B22-C22</f>
        <v>-0.299999999999999</v>
      </c>
      <c r="E22" s="51" t="str">
        <f aca="false">IF(ABS(D22)&lt;0.51,"GRADE A",IF(ABS(D22)&lt;1.01,"GRADE B","Fail"))</f>
        <v>GRADE A</v>
      </c>
      <c r="G22" s="45" t="n">
        <v>0.569490740740741</v>
      </c>
      <c r="H22" s="55" t="n">
        <v>20.8</v>
      </c>
      <c r="I22" s="55" t="n">
        <v>20.8</v>
      </c>
      <c r="J22" s="50" t="n">
        <f aca="false">H22-I22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97</v>
      </c>
      <c r="B26" s="129" t="n">
        <v>0.645833333333333</v>
      </c>
      <c r="C26" s="130" t="n">
        <v>7</v>
      </c>
      <c r="D26" s="74"/>
      <c r="E26" s="75"/>
      <c r="F26" s="76"/>
      <c r="G26" s="74"/>
      <c r="H26" s="74"/>
      <c r="I26" s="77" t="s">
        <v>20</v>
      </c>
      <c r="J26" s="78" t="s">
        <v>80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178</v>
      </c>
      <c r="B28" s="129" t="n">
        <v>0.395833333333333</v>
      </c>
      <c r="C28" s="130" t="n">
        <v>5.5</v>
      </c>
      <c r="D28" s="74"/>
      <c r="E28" s="75" t="n">
        <v>12.6</v>
      </c>
      <c r="F28" s="76"/>
      <c r="G28" s="74"/>
      <c r="H28" s="74"/>
      <c r="I28" s="77" t="s">
        <v>20</v>
      </c>
      <c r="J28" s="78" t="s">
        <v>153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 t="n">
        <v>37195</v>
      </c>
      <c r="B30" s="93" t="n">
        <v>0.301388888888889</v>
      </c>
      <c r="C30" s="74" t="n">
        <v>5.3</v>
      </c>
      <c r="D30" s="74"/>
      <c r="E30" s="75" t="n">
        <v>6.5</v>
      </c>
      <c r="F30" s="76"/>
      <c r="G30" s="74"/>
      <c r="H30" s="74"/>
      <c r="I30" s="77" t="s">
        <v>20</v>
      </c>
      <c r="J30" s="89" t="s">
        <v>153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03</v>
      </c>
      <c r="D38" s="100" t="s">
        <v>44</v>
      </c>
      <c r="E38" s="101" t="n">
        <v>0.429166666666667</v>
      </c>
      <c r="F38" s="102"/>
      <c r="G38" s="100" t="s">
        <v>44</v>
      </c>
      <c r="H38" s="101" t="n">
        <v>0.16666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Fail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.2</v>
      </c>
      <c r="D48" s="113" t="n">
        <f aca="false">B48-C48</f>
        <v>-0.100000000000001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.2</v>
      </c>
      <c r="D49" s="113" t="n">
        <f aca="false">B49-C49</f>
        <v>-0.100000000000001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.2</v>
      </c>
      <c r="D50" s="113" t="n">
        <f aca="false">B50-C50</f>
        <v>-0.100000000000001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5" min="4" style="1" width="10.13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81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8501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87149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46577</v>
      </c>
      <c r="E7" s="15"/>
      <c r="G7" s="28" t="s">
        <v>82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n">
        <v>4160</v>
      </c>
      <c r="G8" s="28" t="s">
        <v>83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76</v>
      </c>
      <c r="F9" s="25"/>
      <c r="G9" s="127" t="s">
        <v>84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31" t="s">
        <v>85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0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0" t="n">
        <v>23.88</v>
      </c>
      <c r="J17" s="50" t="n">
        <f aca="false">H17-I17</f>
        <v>0.44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0" t="n">
        <v>6.96</v>
      </c>
      <c r="D18" s="50" t="n">
        <f aca="false">B18-C18</f>
        <v>-0.0599999999999996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0" t="n">
        <v>23.88</v>
      </c>
      <c r="J18" s="50" t="n">
        <f aca="false">H18-I18</f>
        <v>0.44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0" t="n">
        <v>6.96</v>
      </c>
      <c r="D19" s="50" t="n">
        <f aca="false">B19-C19</f>
        <v>-0.04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0" t="n">
        <v>24.05</v>
      </c>
      <c r="J19" s="50" t="n">
        <f aca="false">H19-I19</f>
        <v>0.279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0" t="n">
        <v>6.96</v>
      </c>
      <c r="D20" s="50" t="n">
        <f aca="false">B20-C20</f>
        <v>-0.0300000000000003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0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0" t="n">
        <v>6.96</v>
      </c>
      <c r="D21" s="50" t="n">
        <f aca="false">B21-C21</f>
        <v>-0.0199999999999996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0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0" t="n">
        <v>6.96</v>
      </c>
      <c r="D22" s="50" t="n">
        <f aca="false">B22-C22</f>
        <v>-0.00999999999999979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0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89</v>
      </c>
      <c r="B26" s="129" t="n">
        <v>0.373611111111111</v>
      </c>
      <c r="C26" s="130" t="n">
        <v>7.6</v>
      </c>
      <c r="D26" s="74"/>
      <c r="E26" s="75"/>
      <c r="F26" s="76"/>
      <c r="G26" s="74"/>
      <c r="H26" s="74"/>
      <c r="I26" s="77" t="s">
        <v>20</v>
      </c>
      <c r="J26" s="78" t="s">
        <v>86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9</v>
      </c>
      <c r="B28" s="129" t="n">
        <v>0.694444444444445</v>
      </c>
      <c r="C28" s="130" t="n">
        <v>7.2</v>
      </c>
      <c r="D28" s="74"/>
      <c r="E28" s="75"/>
      <c r="F28" s="76"/>
      <c r="G28" s="74"/>
      <c r="H28" s="74"/>
      <c r="I28" s="77" t="s">
        <v>20</v>
      </c>
      <c r="J28" s="78" t="s">
        <v>86</v>
      </c>
      <c r="K28" s="79" t="str">
        <f aca="false">+IF(ABS(C28-D28)&lt;1.51,"GRADE A",IF(ABS(C28-D28)&lt;2.01,"GRADE B","GRADE C"))</f>
        <v>GRADE C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28" t="n">
        <v>37090</v>
      </c>
      <c r="B30" s="93" t="n">
        <v>0.672222222222222</v>
      </c>
      <c r="C30" s="74" t="n">
        <v>7</v>
      </c>
      <c r="D30" s="74"/>
      <c r="E30" s="75"/>
      <c r="F30" s="76"/>
      <c r="G30" s="74"/>
      <c r="H30" s="74"/>
      <c r="I30" s="77" t="s">
        <v>20</v>
      </c>
      <c r="J30" s="89" t="s">
        <v>86</v>
      </c>
      <c r="K30" s="79" t="str">
        <f aca="false">+IF(ABS(C30-D30)&lt;1.51,"GRADE A",IF(ABS(C30-D30)&lt;2.01,"GRADE B","GRADE C"))</f>
        <v>GRADE C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 t="s">
        <v>41</v>
      </c>
      <c r="B32" s="0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 t="n">
        <v>37222</v>
      </c>
      <c r="D38" s="100" t="s">
        <v>44</v>
      </c>
      <c r="E38" s="101" t="n">
        <v>0.479166666666667</v>
      </c>
      <c r="F38" s="102"/>
      <c r="G38" s="100" t="s">
        <v>44</v>
      </c>
      <c r="H38" s="101" t="n">
        <v>0.485416666666667</v>
      </c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 t="n">
        <v>5</v>
      </c>
      <c r="D46" s="113" t="n">
        <f aca="false">B46-C46</f>
        <v>0</v>
      </c>
      <c r="E46" s="51" t="str">
        <f aca="false">IF(ABS(D46)&lt;0.51,"GRADE A",IF(ABS(D46)&lt;1.01,"GRADE B","Fail"))</f>
        <v>GRADE A</v>
      </c>
      <c r="G46" s="48" t="n">
        <v>0.618055555555556</v>
      </c>
      <c r="H46" s="49" t="n">
        <v>19.8</v>
      </c>
      <c r="I46" s="49" t="n">
        <v>20.5</v>
      </c>
      <c r="J46" s="113" t="n">
        <f aca="false">H46-I46</f>
        <v>-0.699999999999999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 t="n">
        <v>5</v>
      </c>
      <c r="D47" s="113" t="n">
        <f aca="false">B47-C47</f>
        <v>0</v>
      </c>
      <c r="E47" s="51" t="str">
        <f aca="false">IF(ABS(D47)&lt;0.51,"GRADE A",IF(ABS(D47)&lt;1.01,"GRADE B","Fail"))</f>
        <v>GRADE A</v>
      </c>
      <c r="G47" s="48" t="n">
        <v>0.61875</v>
      </c>
      <c r="H47" s="49" t="n">
        <v>20.4</v>
      </c>
      <c r="I47" s="49" t="n">
        <v>20.5</v>
      </c>
      <c r="J47" s="113" t="n">
        <f aca="false">H47-I47</f>
        <v>-0.10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 t="n">
        <v>5</v>
      </c>
      <c r="D48" s="113" t="n">
        <f aca="false">B48-C48</f>
        <v>0.0999999999999996</v>
      </c>
      <c r="E48" s="51" t="str">
        <f aca="false">IF(ABS(D48)&lt;0.51,"GRADE A",IF(ABS(D48)&lt;1.01,"GRADE B","Fail"))</f>
        <v>GRADE A</v>
      </c>
      <c r="G48" s="48" t="n">
        <v>0.619444444444445</v>
      </c>
      <c r="H48" s="49" t="n">
        <v>20.5</v>
      </c>
      <c r="I48" s="49" t="n">
        <v>20.5</v>
      </c>
      <c r="J48" s="113" t="n">
        <f aca="false">H48-I48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49" t="n">
        <v>5</v>
      </c>
      <c r="D49" s="113" t="n">
        <f aca="false">B49-C49</f>
        <v>0.0999999999999996</v>
      </c>
      <c r="E49" s="51" t="str">
        <f aca="false">IF(ABS(D49)&lt;0.51,"GRADE A",IF(ABS(D49)&lt;1.01,"GRADE B","Fail"))</f>
        <v>GRADE A</v>
      </c>
      <c r="G49" s="45" t="n">
        <v>0.620138888888889</v>
      </c>
      <c r="H49" s="55" t="n">
        <v>20.5</v>
      </c>
      <c r="I49" s="49" t="n">
        <v>20.5</v>
      </c>
      <c r="J49" s="113" t="n">
        <f aca="false">H49-I49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49" t="n">
        <v>5</v>
      </c>
      <c r="D50" s="113" t="n">
        <f aca="false">B50-C50</f>
        <v>0.0999999999999996</v>
      </c>
      <c r="E50" s="51" t="str">
        <f aca="false">IF(ABS(D50)&lt;0.51,"GRADE A",IF(ABS(D50)&lt;1.01,"GRADE B","Fail"))</f>
        <v>GRADE A</v>
      </c>
      <c r="G50" s="45" t="n">
        <v>0.620833333333333</v>
      </c>
      <c r="H50" s="55" t="n">
        <v>20.5</v>
      </c>
      <c r="I50" s="49" t="n">
        <v>20.5</v>
      </c>
      <c r="J50" s="113" t="n">
        <f aca="false">H50-I50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49" t="n">
        <v>5.2</v>
      </c>
      <c r="D51" s="113" t="n">
        <f aca="false">B51-C51</f>
        <v>-0.100000000000001</v>
      </c>
      <c r="E51" s="51" t="str">
        <f aca="false">IF(ABS(D51)&lt;0.51,"GRADE A",IF(ABS(D51)&lt;1.01,"GRADE B","Fail"))</f>
        <v>GRADE A</v>
      </c>
      <c r="G51" s="45" t="n">
        <v>0.621527777777778</v>
      </c>
      <c r="H51" s="55" t="n">
        <v>20.5</v>
      </c>
      <c r="I51" s="49" t="n">
        <v>20.5</v>
      </c>
      <c r="J51" s="113" t="n">
        <f aca="false">H51-I51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8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1294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27813</v>
      </c>
      <c r="E7" s="15"/>
      <c r="G7" s="28" t="s">
        <v>8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89</v>
      </c>
      <c r="G8" s="28" t="s">
        <v>90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9</v>
      </c>
      <c r="F9" s="25"/>
      <c r="G9" s="31" t="s">
        <v>91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92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7.11</v>
      </c>
      <c r="D17" s="50" t="n">
        <f aca="false">B17-C17</f>
        <v>-0.220000000000001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38</v>
      </c>
      <c r="J17" s="50" t="n">
        <f aca="false">H17-I17</f>
        <v>-0.050000000000000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7.25</v>
      </c>
      <c r="D18" s="50" t="n">
        <f aca="false">B18-C18</f>
        <v>-0.35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55</v>
      </c>
      <c r="J18" s="50" t="n">
        <f aca="false">H18-I18</f>
        <v>-0.2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7.25</v>
      </c>
      <c r="D19" s="50" t="n">
        <f aca="false">B19-C19</f>
        <v>-0.33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72</v>
      </c>
      <c r="J19" s="50" t="n">
        <f aca="false">H19-I19</f>
        <v>-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25</v>
      </c>
      <c r="D20" s="50" t="n">
        <f aca="false">B20-C20</f>
        <v>-0.32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55</v>
      </c>
      <c r="J20" s="50" t="n">
        <f aca="false">H20-I20</f>
        <v>-0.2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7.25</v>
      </c>
      <c r="D21" s="50" t="n">
        <f aca="false">B21-C21</f>
        <v>-0.31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55</v>
      </c>
      <c r="J21" s="50" t="n">
        <f aca="false">H21-I21</f>
        <v>-0.2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25</v>
      </c>
      <c r="D22" s="50" t="n">
        <f aca="false">B22-C22</f>
        <v>-0.3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55</v>
      </c>
      <c r="J22" s="50" t="n">
        <f aca="false">H22-I22</f>
        <v>-0.2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572916666666667</v>
      </c>
      <c r="C26" s="130" t="n">
        <v>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/>
      <c r="C28" s="130"/>
      <c r="D28" s="74"/>
      <c r="E28" s="75" t="s">
        <v>94</v>
      </c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848 &amp; 49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39960</xdr:colOff>
                    <xdr:row>0</xdr:row>
                    <xdr:rowOff>47520</xdr:rowOff>
                  </from>
                  <to>
                    <xdr:col>12</xdr:col>
                    <xdr:colOff>-298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39960</xdr:colOff>
                    <xdr:row>3</xdr:row>
                    <xdr:rowOff>133200</xdr:rowOff>
                  </from>
                  <to>
                    <xdr:col>12</xdr:col>
                    <xdr:colOff>-298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8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 t="s">
        <v>57</v>
      </c>
      <c r="E4" s="14"/>
      <c r="F4" s="14"/>
      <c r="G4" s="14"/>
      <c r="H4" s="14"/>
      <c r="I4" s="22"/>
      <c r="J4" s="14"/>
      <c r="K4" s="17"/>
    </row>
    <row r="5" customFormat="false" ht="12" hidden="false" customHeight="true" outlineLevel="0" collapsed="false">
      <c r="A5" s="10" t="s">
        <v>10</v>
      </c>
      <c r="B5" s="15"/>
      <c r="C5" s="15"/>
      <c r="D5" s="23" t="n">
        <v>25568</v>
      </c>
      <c r="E5" s="15"/>
      <c r="G5" s="10" t="s">
        <v>11</v>
      </c>
      <c r="I5" s="24"/>
      <c r="J5" s="25"/>
    </row>
    <row r="6" customFormat="false" ht="12" hidden="false" customHeight="true" outlineLevel="0" collapsed="false">
      <c r="A6" s="10" t="s">
        <v>12</v>
      </c>
      <c r="B6" s="15"/>
      <c r="C6" s="26"/>
      <c r="D6" s="27" t="n">
        <v>43.71294</v>
      </c>
      <c r="G6" s="10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6"/>
      <c r="D7" s="27" t="n">
        <v>121.27813</v>
      </c>
      <c r="E7" s="15"/>
      <c r="G7" s="28" t="s">
        <v>88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7" t="s">
        <v>89</v>
      </c>
      <c r="G8" s="28" t="s">
        <v>90</v>
      </c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n">
        <v>2848</v>
      </c>
      <c r="F9" s="25"/>
      <c r="G9" s="31" t="s">
        <v>91</v>
      </c>
      <c r="H9" s="19"/>
      <c r="I9" s="18"/>
      <c r="J9" s="19"/>
      <c r="K9" s="17"/>
    </row>
    <row r="10" customFormat="false" ht="12" hidden="false" customHeight="true" outlineLevel="0" collapsed="false">
      <c r="A10" s="32" t="s">
        <v>17</v>
      </c>
      <c r="D10" s="33"/>
      <c r="F10" s="25"/>
      <c r="G10" s="138" t="s">
        <v>92</v>
      </c>
      <c r="H10" s="19"/>
      <c r="I10" s="19"/>
      <c r="J10" s="19"/>
      <c r="K10" s="17"/>
    </row>
    <row r="11" customFormat="false" ht="12" hidden="false" customHeight="true" outlineLevel="0" collapsed="false">
      <c r="A11" s="10" t="s">
        <v>18</v>
      </c>
      <c r="C11" s="34"/>
      <c r="D11" s="14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19</v>
      </c>
      <c r="G12" s="35"/>
      <c r="H12" s="35"/>
      <c r="I12" s="37"/>
      <c r="J12" s="37" t="s">
        <v>20</v>
      </c>
      <c r="K12" s="38" t="s">
        <v>61</v>
      </c>
    </row>
    <row r="13" customFormat="false" ht="12" hidden="false" customHeight="true" outlineLevel="0" collapsed="false">
      <c r="A13" s="1" t="s">
        <v>21</v>
      </c>
      <c r="C13" s="39" t="n">
        <v>50515</v>
      </c>
      <c r="D13" s="40" t="s">
        <v>22</v>
      </c>
      <c r="E13" s="41" t="n">
        <v>36977</v>
      </c>
      <c r="F13" s="15"/>
      <c r="G13" s="1" t="s">
        <v>21</v>
      </c>
      <c r="I13" s="39" t="n">
        <v>50515</v>
      </c>
      <c r="J13" s="40" t="s">
        <v>22</v>
      </c>
      <c r="K13" s="41" t="n">
        <v>36977</v>
      </c>
    </row>
    <row r="14" customFormat="false" ht="12" hidden="false" customHeight="true" outlineLevel="0" collapsed="false">
      <c r="A14" s="42" t="s">
        <v>23</v>
      </c>
      <c r="B14" s="43" t="s">
        <v>24</v>
      </c>
      <c r="C14" s="43" t="s">
        <v>24</v>
      </c>
      <c r="G14" s="44" t="s">
        <v>25</v>
      </c>
      <c r="H14" s="43" t="s">
        <v>24</v>
      </c>
      <c r="I14" s="43" t="s">
        <v>24</v>
      </c>
      <c r="K14" s="15"/>
    </row>
    <row r="15" customFormat="false" ht="12" hidden="false" customHeight="true" outlineLevel="0" collapsed="false">
      <c r="A15" s="1" t="s">
        <v>26</v>
      </c>
      <c r="B15" s="43" t="s">
        <v>27</v>
      </c>
      <c r="C15" s="43" t="s">
        <v>28</v>
      </c>
      <c r="D15" s="1" t="s">
        <v>29</v>
      </c>
      <c r="E15" s="1" t="s">
        <v>30</v>
      </c>
      <c r="F15" s="15"/>
      <c r="G15" s="1" t="s">
        <v>26</v>
      </c>
      <c r="H15" s="43" t="s">
        <v>27</v>
      </c>
      <c r="I15" s="43" t="s">
        <v>28</v>
      </c>
      <c r="J15" s="1" t="s">
        <v>29</v>
      </c>
      <c r="K15" s="15" t="s">
        <v>30</v>
      </c>
    </row>
    <row r="16" customFormat="false" ht="12" hidden="false" customHeight="true" outlineLevel="0" collapsed="false">
      <c r="A16" s="45"/>
      <c r="B16" s="46" t="s">
        <v>31</v>
      </c>
      <c r="C16" s="46" t="s">
        <v>31</v>
      </c>
      <c r="D16" s="46" t="s">
        <v>31</v>
      </c>
      <c r="E16" s="47" t="s">
        <v>31</v>
      </c>
      <c r="G16" s="45"/>
      <c r="H16" s="46" t="s">
        <v>31</v>
      </c>
      <c r="I16" s="46" t="s">
        <v>31</v>
      </c>
      <c r="J16" s="46" t="s">
        <v>31</v>
      </c>
      <c r="K16" s="46" t="s">
        <v>31</v>
      </c>
    </row>
    <row r="17" customFormat="false" ht="12" hidden="false" customHeight="true" outlineLevel="0" collapsed="false">
      <c r="A17" s="48" t="n">
        <v>0.645833333333333</v>
      </c>
      <c r="B17" s="49" t="n">
        <v>6.89</v>
      </c>
      <c r="C17" s="49" t="n">
        <v>6.96</v>
      </c>
      <c r="D17" s="50" t="n">
        <f aca="false">B17-C17</f>
        <v>-0.0700000000000003</v>
      </c>
      <c r="E17" s="51" t="str">
        <f aca="false">IF(ABS(D17)&lt;0.51,"GRADE A",IF(ABS(D17)&lt;1.01,"GRADE B","Fail"))</f>
        <v>GRADE A</v>
      </c>
      <c r="G17" s="48" t="n">
        <v>0.660416666666667</v>
      </c>
      <c r="H17" s="52" t="n">
        <v>24.33</v>
      </c>
      <c r="I17" s="52" t="n">
        <v>24.05</v>
      </c>
      <c r="J17" s="50" t="n">
        <f aca="false">H17-I17</f>
        <v>0.279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6527777777778</v>
      </c>
      <c r="B18" s="49" t="n">
        <v>6.9</v>
      </c>
      <c r="C18" s="49" t="n">
        <v>7.11</v>
      </c>
      <c r="D18" s="50" t="n">
        <f aca="false">B18-C18</f>
        <v>-0.21</v>
      </c>
      <c r="E18" s="51" t="str">
        <f aca="false">IF(ABS(D18)&lt;0.51,"GRADE A",IF(ABS(D18)&lt;1.01,"GRADE B","Fail"))</f>
        <v>GRADE A</v>
      </c>
      <c r="G18" s="48" t="n">
        <v>0.661111111111111</v>
      </c>
      <c r="H18" s="49" t="n">
        <v>24.33</v>
      </c>
      <c r="I18" s="49" t="n">
        <v>24.05</v>
      </c>
      <c r="J18" s="50" t="n">
        <f aca="false">H18-I18</f>
        <v>0.279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7222222222222</v>
      </c>
      <c r="B19" s="49" t="n">
        <v>6.92</v>
      </c>
      <c r="C19" s="49" t="n">
        <v>7.11</v>
      </c>
      <c r="D19" s="50" t="n">
        <f aca="false">B19-C19</f>
        <v>-0.19</v>
      </c>
      <c r="E19" s="51" t="str">
        <f aca="false">IF(ABS(D19)&lt;0.51,"GRADE A",IF(ABS(D19)&lt;1.01,"GRADE B","Fail"))</f>
        <v>GRADE A</v>
      </c>
      <c r="G19" s="48" t="n">
        <v>0.661805555555556</v>
      </c>
      <c r="H19" s="49" t="n">
        <v>24.33</v>
      </c>
      <c r="I19" s="49" t="n">
        <v>24.05</v>
      </c>
      <c r="J19" s="50" t="n">
        <f aca="false">H19-I19</f>
        <v>0.279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7916666666667</v>
      </c>
      <c r="B20" s="55" t="n">
        <v>6.93</v>
      </c>
      <c r="C20" s="55" t="n">
        <v>7.11</v>
      </c>
      <c r="D20" s="50" t="n">
        <f aca="false">B20-C20</f>
        <v>-0.180000000000001</v>
      </c>
      <c r="E20" s="51" t="str">
        <f aca="false">IF(ABS(D20)&lt;0.51,"GRADE A",IF(ABS(D20)&lt;1.01,"GRADE B","Fail"))</f>
        <v>GRADE A</v>
      </c>
      <c r="G20" s="45" t="n">
        <v>0.6625</v>
      </c>
      <c r="H20" s="55" t="n">
        <v>24.33</v>
      </c>
      <c r="I20" s="55" t="n">
        <v>24.21</v>
      </c>
      <c r="J20" s="50" t="n">
        <f aca="false">H20-I20</f>
        <v>0.11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8611111111111</v>
      </c>
      <c r="B21" s="55" t="n">
        <v>6.94</v>
      </c>
      <c r="C21" s="55" t="n">
        <v>7.11</v>
      </c>
      <c r="D21" s="50" t="n">
        <f aca="false">B21-C21</f>
        <v>-0.17</v>
      </c>
      <c r="E21" s="51" t="str">
        <f aca="false">IF(ABS(D21)&lt;0.51,"GRADE A",IF(ABS(D21)&lt;1.01,"GRADE B","Fail"))</f>
        <v>GRADE A</v>
      </c>
      <c r="G21" s="45" t="n">
        <v>0.663194444444444</v>
      </c>
      <c r="H21" s="55" t="n">
        <v>24.33</v>
      </c>
      <c r="I21" s="55" t="n">
        <v>24.21</v>
      </c>
      <c r="J21" s="50" t="n">
        <f aca="false">H21-I21</f>
        <v>0.11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9305555555556</v>
      </c>
      <c r="B22" s="55" t="n">
        <v>6.95</v>
      </c>
      <c r="C22" s="55" t="n">
        <v>7.11</v>
      </c>
      <c r="D22" s="50" t="n">
        <f aca="false">B22-C22</f>
        <v>-0.16</v>
      </c>
      <c r="E22" s="51" t="str">
        <f aca="false">IF(ABS(D22)&lt;0.51,"GRADE A",IF(ABS(D22)&lt;1.01,"GRADE B","Fail"))</f>
        <v>GRADE A</v>
      </c>
      <c r="G22" s="45" t="n">
        <v>0.663888888888889</v>
      </c>
      <c r="H22" s="55" t="n">
        <v>24.33</v>
      </c>
      <c r="I22" s="55" t="n">
        <v>24.21</v>
      </c>
      <c r="J22" s="50" t="n">
        <f aca="false">H22-I22</f>
        <v>0.119999999999997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6" t="s">
        <v>32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7" t="s">
        <v>32</v>
      </c>
      <c r="B24" s="58"/>
      <c r="C24" s="59" t="s">
        <v>33</v>
      </c>
      <c r="D24" s="60"/>
      <c r="E24" s="61" t="s">
        <v>34</v>
      </c>
      <c r="F24" s="60"/>
      <c r="G24" s="62"/>
      <c r="H24" s="63" t="s">
        <v>35</v>
      </c>
      <c r="I24" s="64"/>
      <c r="J24" s="64"/>
      <c r="K24" s="65"/>
    </row>
    <row r="25" customFormat="false" ht="12" hidden="false" customHeight="true" outlineLevel="0" collapsed="false">
      <c r="A25" s="66" t="s">
        <v>36</v>
      </c>
      <c r="B25" s="67" t="s">
        <v>37</v>
      </c>
      <c r="C25" s="68" t="s">
        <v>38</v>
      </c>
      <c r="D25" s="66" t="s">
        <v>39</v>
      </c>
      <c r="E25" s="69" t="s">
        <v>38</v>
      </c>
      <c r="G25" s="66" t="s">
        <v>39</v>
      </c>
      <c r="H25" s="70"/>
      <c r="I25" s="69" t="s">
        <v>40</v>
      </c>
      <c r="J25" s="17"/>
      <c r="K25" s="71" t="s">
        <v>30</v>
      </c>
    </row>
    <row r="26" customFormat="false" ht="12" hidden="false" customHeight="true" outlineLevel="0" collapsed="false">
      <c r="A26" s="128" t="n">
        <v>37018</v>
      </c>
      <c r="B26" s="129" t="n">
        <v>0.572916666666667</v>
      </c>
      <c r="C26" s="130" t="n">
        <v>8</v>
      </c>
      <c r="D26" s="74"/>
      <c r="E26" s="75"/>
      <c r="F26" s="76"/>
      <c r="G26" s="74"/>
      <c r="H26" s="74"/>
      <c r="I26" s="77" t="s">
        <v>20</v>
      </c>
      <c r="J26" s="78" t="s">
        <v>93</v>
      </c>
      <c r="K26" s="79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131"/>
      <c r="B27" s="132"/>
      <c r="C27" s="133"/>
      <c r="D27" s="81"/>
      <c r="E27" s="82"/>
      <c r="F27" s="83"/>
      <c r="G27" s="84"/>
      <c r="H27" s="81"/>
      <c r="I27" s="85" t="s">
        <v>42</v>
      </c>
      <c r="J27" s="86"/>
      <c r="K27" s="51"/>
    </row>
    <row r="28" customFormat="false" ht="12" hidden="false" customHeight="true" outlineLevel="0" collapsed="false">
      <c r="A28" s="128" t="n">
        <v>37084</v>
      </c>
      <c r="B28" s="129"/>
      <c r="C28" s="130"/>
      <c r="D28" s="74"/>
      <c r="E28" s="75" t="s">
        <v>94</v>
      </c>
      <c r="F28" s="76"/>
      <c r="G28" s="74"/>
      <c r="H28" s="74"/>
      <c r="I28" s="77" t="s">
        <v>20</v>
      </c>
      <c r="J28" s="78" t="s">
        <v>80</v>
      </c>
      <c r="K28" s="79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134"/>
      <c r="B29" s="132"/>
      <c r="C29" s="81"/>
      <c r="D29" s="81"/>
      <c r="E29" s="82"/>
      <c r="F29" s="83"/>
      <c r="G29" s="84"/>
      <c r="H29" s="81"/>
      <c r="I29" s="85" t="s">
        <v>42</v>
      </c>
      <c r="J29" s="86"/>
      <c r="K29" s="51"/>
    </row>
    <row r="30" customFormat="false" ht="12" hidden="false" customHeight="true" outlineLevel="0" collapsed="false">
      <c r="A30" s="135"/>
      <c r="B30" s="93"/>
      <c r="C30" s="74"/>
      <c r="D30" s="74"/>
      <c r="E30" s="75"/>
      <c r="F30" s="76"/>
      <c r="G30" s="74"/>
      <c r="H30" s="74"/>
      <c r="I30" s="77" t="s">
        <v>20</v>
      </c>
      <c r="J30" s="89"/>
      <c r="K30" s="79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1"/>
      <c r="C31" s="90"/>
      <c r="D31" s="81"/>
      <c r="E31" s="90"/>
      <c r="F31" s="83"/>
      <c r="G31" s="84"/>
      <c r="H31" s="81"/>
      <c r="I31" s="85" t="s">
        <v>42</v>
      </c>
      <c r="J31" s="13"/>
      <c r="K31" s="91"/>
    </row>
    <row r="32" customFormat="false" ht="12" hidden="false" customHeight="true" outlineLevel="0" collapsed="false">
      <c r="A32" s="92"/>
      <c r="B32" s="93"/>
      <c r="C32" s="94"/>
      <c r="D32" s="74"/>
      <c r="E32" s="95"/>
      <c r="F32" s="76"/>
      <c r="G32" s="74"/>
      <c r="H32" s="74"/>
      <c r="I32" s="77" t="s">
        <v>20</v>
      </c>
      <c r="J32" s="89"/>
      <c r="K32" s="79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1"/>
      <c r="C33" s="90"/>
      <c r="D33" s="81"/>
      <c r="E33" s="90"/>
      <c r="F33" s="83"/>
      <c r="G33" s="84"/>
      <c r="H33" s="81"/>
      <c r="I33" s="85" t="s">
        <v>42</v>
      </c>
      <c r="J33" s="13"/>
      <c r="K33" s="91"/>
    </row>
    <row r="34" customFormat="false" ht="12" hidden="false" customHeight="true" outlineLevel="0" collapsed="false">
      <c r="A34" s="92"/>
      <c r="B34" s="93"/>
      <c r="C34" s="94"/>
      <c r="D34" s="74"/>
      <c r="E34" s="95"/>
      <c r="F34" s="76"/>
      <c r="G34" s="74"/>
      <c r="H34" s="74"/>
      <c r="I34" s="77" t="s">
        <v>20</v>
      </c>
      <c r="J34" s="89"/>
      <c r="K34" s="79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1"/>
      <c r="C35" s="90"/>
      <c r="D35" s="81"/>
      <c r="E35" s="90"/>
      <c r="F35" s="83"/>
      <c r="G35" s="84"/>
      <c r="H35" s="81"/>
      <c r="I35" s="85" t="s">
        <v>42</v>
      </c>
      <c r="J35" s="13"/>
      <c r="K35" s="91"/>
    </row>
    <row r="36" customFormat="false" ht="12" hidden="false" customHeight="true" outlineLevel="0" collapsed="false">
      <c r="A36" s="92"/>
      <c r="B36" s="93"/>
      <c r="C36" s="94"/>
      <c r="D36" s="74"/>
      <c r="E36" s="95"/>
      <c r="F36" s="76"/>
      <c r="G36" s="74"/>
      <c r="H36" s="74"/>
      <c r="I36" s="77" t="s">
        <v>20</v>
      </c>
      <c r="J36" s="89"/>
      <c r="K36" s="79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1"/>
      <c r="C37" s="90"/>
      <c r="D37" s="81"/>
      <c r="E37" s="90"/>
      <c r="F37" s="83"/>
      <c r="G37" s="84"/>
      <c r="H37" s="81"/>
      <c r="I37" s="85" t="s">
        <v>42</v>
      </c>
      <c r="J37" s="13"/>
      <c r="K37" s="91"/>
    </row>
    <row r="38" customFormat="false" ht="12" hidden="false" customHeight="true" outlineLevel="0" collapsed="false">
      <c r="A38" s="97"/>
      <c r="B38" s="98" t="s">
        <v>43</v>
      </c>
      <c r="C38" s="99"/>
      <c r="D38" s="100" t="s">
        <v>44</v>
      </c>
      <c r="E38" s="101"/>
      <c r="F38" s="102"/>
      <c r="G38" s="100" t="s">
        <v>44</v>
      </c>
      <c r="H38" s="101"/>
      <c r="I38" s="104"/>
      <c r="J38" s="105" t="s">
        <v>45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6</v>
      </c>
      <c r="E39" s="14"/>
      <c r="F39" s="111"/>
      <c r="G39" s="110" t="s">
        <v>47</v>
      </c>
      <c r="H39" s="14"/>
      <c r="I39" s="14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8</v>
      </c>
      <c r="G41" s="35"/>
      <c r="H41" s="35"/>
      <c r="I41" s="35"/>
      <c r="J41" s="37" t="s">
        <v>20</v>
      </c>
      <c r="K41" s="38"/>
    </row>
    <row r="42" customFormat="false" ht="12" hidden="false" customHeight="true" outlineLevel="0" collapsed="false">
      <c r="A42" s="1" t="s">
        <v>21</v>
      </c>
      <c r="C42" s="136" t="n">
        <v>51887</v>
      </c>
      <c r="D42" s="40" t="s">
        <v>22</v>
      </c>
      <c r="E42" s="41" t="n">
        <v>37225</v>
      </c>
      <c r="F42" s="15"/>
      <c r="G42" s="1" t="s">
        <v>21</v>
      </c>
      <c r="I42" s="136" t="n">
        <v>51887</v>
      </c>
      <c r="J42" s="40" t="s">
        <v>22</v>
      </c>
      <c r="K42" s="41" t="n">
        <v>37225</v>
      </c>
    </row>
    <row r="43" customFormat="false" ht="12" hidden="false" customHeight="true" outlineLevel="0" collapsed="false">
      <c r="A43" s="42" t="s">
        <v>23</v>
      </c>
      <c r="B43" s="43" t="s">
        <v>24</v>
      </c>
      <c r="C43" s="43" t="s">
        <v>24</v>
      </c>
      <c r="G43" s="44" t="s">
        <v>25</v>
      </c>
      <c r="H43" s="43" t="s">
        <v>24</v>
      </c>
      <c r="I43" s="43" t="s">
        <v>24</v>
      </c>
      <c r="K43" s="15"/>
    </row>
    <row r="44" customFormat="false" ht="12" hidden="false" customHeight="true" outlineLevel="0" collapsed="false">
      <c r="A44" s="43" t="s">
        <v>26</v>
      </c>
      <c r="B44" s="43" t="s">
        <v>27</v>
      </c>
      <c r="C44" s="43" t="s">
        <v>28</v>
      </c>
      <c r="D44" s="43" t="s">
        <v>29</v>
      </c>
      <c r="E44" s="43" t="s">
        <v>30</v>
      </c>
      <c r="F44" s="43"/>
      <c r="G44" s="43" t="s">
        <v>26</v>
      </c>
      <c r="H44" s="43" t="s">
        <v>27</v>
      </c>
      <c r="I44" s="43" t="s">
        <v>28</v>
      </c>
      <c r="J44" s="43" t="s">
        <v>29</v>
      </c>
      <c r="K44" s="43" t="s">
        <v>30</v>
      </c>
    </row>
    <row r="45" customFormat="false" ht="12" hidden="false" customHeight="true" outlineLevel="0" collapsed="false">
      <c r="A45" s="45"/>
      <c r="B45" s="46" t="s">
        <v>31</v>
      </c>
      <c r="C45" s="46" t="s">
        <v>31</v>
      </c>
      <c r="D45" s="46" t="s">
        <v>31</v>
      </c>
      <c r="E45" s="46" t="s">
        <v>31</v>
      </c>
      <c r="G45" s="45"/>
      <c r="H45" s="46" t="s">
        <v>31</v>
      </c>
      <c r="I45" s="46" t="s">
        <v>31</v>
      </c>
      <c r="J45" s="46" t="s">
        <v>31</v>
      </c>
      <c r="K45" s="46" t="s">
        <v>31</v>
      </c>
    </row>
    <row r="46" customFormat="false" ht="12" hidden="false" customHeight="true" outlineLevel="0" collapsed="false">
      <c r="A46" s="48" t="n">
        <v>0.607638888888889</v>
      </c>
      <c r="B46" s="49" t="n">
        <v>5</v>
      </c>
      <c r="C46" s="49"/>
      <c r="D46" s="113" t="n">
        <f aca="false">B46-C46</f>
        <v>5</v>
      </c>
      <c r="E46" s="51" t="str">
        <f aca="false">IF(ABS(D46)&lt;0.51,"GRADE A",IF(ABS(D46)&lt;1.01,"GRADE B","Fail"))</f>
        <v>Fail</v>
      </c>
      <c r="G46" s="48" t="n">
        <v>0.618055555555556</v>
      </c>
      <c r="H46" s="49" t="n">
        <v>19.8</v>
      </c>
      <c r="I46" s="49"/>
      <c r="J46" s="113" t="n">
        <f aca="false">H46-I46</f>
        <v>19.8</v>
      </c>
      <c r="K46" s="51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608333333333333</v>
      </c>
      <c r="B47" s="49" t="n">
        <v>5</v>
      </c>
      <c r="C47" s="49"/>
      <c r="D47" s="113" t="n">
        <f aca="false">B47-C47</f>
        <v>5</v>
      </c>
      <c r="E47" s="51" t="str">
        <f aca="false">IF(ABS(D47)&lt;0.51,"GRADE A",IF(ABS(D47)&lt;1.01,"GRADE B","Fail"))</f>
        <v>Fail</v>
      </c>
      <c r="G47" s="48" t="n">
        <v>0.61875</v>
      </c>
      <c r="H47" s="49" t="n">
        <v>20.4</v>
      </c>
      <c r="I47" s="49"/>
      <c r="J47" s="113" t="n">
        <f aca="false">H47-I47</f>
        <v>20.4</v>
      </c>
      <c r="K47" s="51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609027777777778</v>
      </c>
      <c r="B48" s="49" t="n">
        <v>5.1</v>
      </c>
      <c r="C48" s="49"/>
      <c r="D48" s="113" t="n">
        <f aca="false">B48-C48</f>
        <v>5.1</v>
      </c>
      <c r="E48" s="51" t="str">
        <f aca="false">IF(ABS(D48)&lt;0.51,"GRADE A",IF(ABS(D48)&lt;1.01,"GRADE B","Fail"))</f>
        <v>Fail</v>
      </c>
      <c r="G48" s="48" t="n">
        <v>0.619444444444445</v>
      </c>
      <c r="H48" s="49" t="n">
        <v>20.5</v>
      </c>
      <c r="I48" s="49"/>
      <c r="J48" s="113" t="n">
        <f aca="false">H48-I48</f>
        <v>20.5</v>
      </c>
      <c r="K48" s="51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5" t="n">
        <v>0.609722222222222</v>
      </c>
      <c r="B49" s="55" t="n">
        <v>5.1</v>
      </c>
      <c r="C49" s="55"/>
      <c r="D49" s="113" t="n">
        <f aca="false">B49-C49</f>
        <v>5.1</v>
      </c>
      <c r="E49" s="51" t="str">
        <f aca="false">IF(ABS(D49)&lt;0.51,"GRADE A",IF(ABS(D49)&lt;1.01,"GRADE B","Fail"))</f>
        <v>Fail</v>
      </c>
      <c r="G49" s="45" t="n">
        <v>0.620138888888889</v>
      </c>
      <c r="H49" s="55" t="n">
        <v>20.5</v>
      </c>
      <c r="I49" s="55"/>
      <c r="J49" s="113" t="n">
        <f aca="false">H49-I49</f>
        <v>20.5</v>
      </c>
      <c r="K49" s="51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5" t="n">
        <v>0.610416666666667</v>
      </c>
      <c r="B50" s="55" t="n">
        <v>5.1</v>
      </c>
      <c r="C50" s="55"/>
      <c r="D50" s="113" t="n">
        <f aca="false">B50-C50</f>
        <v>5.1</v>
      </c>
      <c r="E50" s="51" t="str">
        <f aca="false">IF(ABS(D50)&lt;0.51,"GRADE A",IF(ABS(D50)&lt;1.01,"GRADE B","Fail"))</f>
        <v>Fail</v>
      </c>
      <c r="G50" s="45" t="n">
        <v>0.620833333333333</v>
      </c>
      <c r="H50" s="55" t="n">
        <v>20.5</v>
      </c>
      <c r="I50" s="55"/>
      <c r="J50" s="113" t="n">
        <f aca="false">H50-I50</f>
        <v>20.5</v>
      </c>
      <c r="K50" s="51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 t="n">
        <v>0.611111111111111</v>
      </c>
      <c r="B51" s="55" t="n">
        <v>5.1</v>
      </c>
      <c r="C51" s="55"/>
      <c r="D51" s="113" t="n">
        <f aca="false">B51-C51</f>
        <v>5.1</v>
      </c>
      <c r="E51" s="51" t="str">
        <f aca="false">IF(ABS(D51)&lt;0.51,"GRADE A",IF(ABS(D51)&lt;1.01,"GRADE B","Fail"))</f>
        <v>Fail</v>
      </c>
      <c r="G51" s="45" t="n">
        <v>0.621527777777778</v>
      </c>
      <c r="H51" s="55" t="n">
        <v>20.5</v>
      </c>
      <c r="I51" s="55"/>
      <c r="J51" s="113" t="n">
        <f aca="false">H51-I51</f>
        <v>20.5</v>
      </c>
      <c r="K51" s="51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49</v>
      </c>
      <c r="B53" s="137"/>
      <c r="C53" s="14"/>
      <c r="D53" s="14"/>
      <c r="E53" s="13"/>
      <c r="F53" s="14"/>
      <c r="G53" s="14"/>
      <c r="H53" s="13"/>
      <c r="I53" s="14"/>
      <c r="J53" s="111"/>
      <c r="K53" s="14"/>
    </row>
    <row r="54" customFormat="false" ht="12" hidden="false" customHeight="true" outlineLevel="0" collapsed="false">
      <c r="A54" s="116"/>
      <c r="B54" s="117"/>
      <c r="C54" s="17"/>
      <c r="D54" s="17"/>
      <c r="E54" s="19"/>
      <c r="F54" s="17"/>
      <c r="G54" s="17"/>
      <c r="H54" s="19"/>
      <c r="I54" s="17"/>
      <c r="J54" s="118"/>
      <c r="K54" s="17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2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2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2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A60" s="17"/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hyperlinks>
    <hyperlink ref="G10" r:id="rId1" display="SITE Documentation INFO\2848 &amp; 49.ppt"/>
  </hyperlink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2-01-30T17:33:52Z</cp:lastPrinted>
  <dcterms:modified xsi:type="dcterms:W3CDTF">2008-02-15T21:53:23Z</dcterms:modified>
  <cp:revision>0</cp:revision>
  <dc:subject/>
  <dc:title/>
</cp:coreProperties>
</file>