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5</c:f>
              <c:numCache>
                <c:formatCode>General</c:formatCode>
                <c:ptCount val="1384"/>
                <c:pt idx="0">
                  <c:v>4.6</c:v>
                </c:pt>
                <c:pt idx="1">
                  <c:v>4.7</c:v>
                </c:pt>
                <c:pt idx="2">
                  <c:v>5.2</c:v>
                </c:pt>
                <c:pt idx="3">
                  <c:v>5.5</c:v>
                </c:pt>
                <c:pt idx="4">
                  <c:v>5.7</c:v>
                </c:pt>
                <c:pt idx="5">
                  <c:v>5.8</c:v>
                </c:pt>
                <c:pt idx="6">
                  <c:v>5.7</c:v>
                </c:pt>
                <c:pt idx="7">
                  <c:v>5.5</c:v>
                </c:pt>
                <c:pt idx="8">
                  <c:v>5.4</c:v>
                </c:pt>
                <c:pt idx="9">
                  <c:v>5.1</c:v>
                </c:pt>
                <c:pt idx="10">
                  <c:v>4.9</c:v>
                </c:pt>
                <c:pt idx="11">
                  <c:v>4.7</c:v>
                </c:pt>
                <c:pt idx="12">
                  <c:v>4.6</c:v>
                </c:pt>
                <c:pt idx="13">
                  <c:v>4.4</c:v>
                </c:pt>
                <c:pt idx="14">
                  <c:v>4.3</c:v>
                </c:pt>
                <c:pt idx="15">
                  <c:v>4</c:v>
                </c:pt>
                <c:pt idx="16">
                  <c:v>3.8</c:v>
                </c:pt>
                <c:pt idx="17">
                  <c:v>3.8</c:v>
                </c:pt>
                <c:pt idx="18">
                  <c:v>4</c:v>
                </c:pt>
                <c:pt idx="19">
                  <c:v>4</c:v>
                </c:pt>
                <c:pt idx="20">
                  <c:v>4.3</c:v>
                </c:pt>
                <c:pt idx="21">
                  <c:v>4.7</c:v>
                </c:pt>
                <c:pt idx="22">
                  <c:v>5.2</c:v>
                </c:pt>
                <c:pt idx="23">
                  <c:v>5.8</c:v>
                </c:pt>
                <c:pt idx="24">
                  <c:v>6.2</c:v>
                </c:pt>
                <c:pt idx="25">
                  <c:v>6.3</c:v>
                </c:pt>
                <c:pt idx="26">
                  <c:v>6.5</c:v>
                </c:pt>
                <c:pt idx="27">
                  <c:v>6.3</c:v>
                </c:pt>
                <c:pt idx="28">
                  <c:v>6.3</c:v>
                </c:pt>
                <c:pt idx="29">
                  <c:v>6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2</c:v>
                </c:pt>
                <c:pt idx="35">
                  <c:v>4.9</c:v>
                </c:pt>
                <c:pt idx="36">
                  <c:v>4.7</c:v>
                </c:pt>
                <c:pt idx="37">
                  <c:v>4.6</c:v>
                </c:pt>
                <c:pt idx="38">
                  <c:v>4.6</c:v>
                </c:pt>
                <c:pt idx="39">
                  <c:v>4.6</c:v>
                </c:pt>
                <c:pt idx="40">
                  <c:v>4.9</c:v>
                </c:pt>
                <c:pt idx="41">
                  <c:v>5.2</c:v>
                </c:pt>
                <c:pt idx="42">
                  <c:v>5.7</c:v>
                </c:pt>
                <c:pt idx="43">
                  <c:v>6.2</c:v>
                </c:pt>
                <c:pt idx="44">
                  <c:v>6.6</c:v>
                </c:pt>
                <c:pt idx="45">
                  <c:v>6.8</c:v>
                </c:pt>
                <c:pt idx="46">
                  <c:v>6.8</c:v>
                </c:pt>
                <c:pt idx="47">
                  <c:v>6.8</c:v>
                </c:pt>
                <c:pt idx="48">
                  <c:v>6.8</c:v>
                </c:pt>
                <c:pt idx="49">
                  <c:v>6.5</c:v>
                </c:pt>
                <c:pt idx="50">
                  <c:v>6.3</c:v>
                </c:pt>
                <c:pt idx="51">
                  <c:v>6</c:v>
                </c:pt>
                <c:pt idx="52">
                  <c:v>5.8</c:v>
                </c:pt>
                <c:pt idx="53">
                  <c:v>5.7</c:v>
                </c:pt>
                <c:pt idx="54">
                  <c:v>5.5</c:v>
                </c:pt>
                <c:pt idx="55">
                  <c:v>5.4</c:v>
                </c:pt>
                <c:pt idx="56">
                  <c:v>5.2</c:v>
                </c:pt>
                <c:pt idx="57">
                  <c:v>5.2</c:v>
                </c:pt>
                <c:pt idx="58">
                  <c:v>5.2</c:v>
                </c:pt>
                <c:pt idx="59">
                  <c:v>5.1</c:v>
                </c:pt>
                <c:pt idx="60">
                  <c:v>5.4</c:v>
                </c:pt>
                <c:pt idx="61">
                  <c:v>5.5</c:v>
                </c:pt>
                <c:pt idx="62">
                  <c:v>6</c:v>
                </c:pt>
                <c:pt idx="63">
                  <c:v>6.5</c:v>
                </c:pt>
                <c:pt idx="64">
                  <c:v>7.2</c:v>
                </c:pt>
                <c:pt idx="65">
                  <c:v>7.4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4</c:v>
                </c:pt>
                <c:pt idx="70">
                  <c:v>7.2</c:v>
                </c:pt>
                <c:pt idx="71">
                  <c:v>7.1</c:v>
                </c:pt>
                <c:pt idx="72">
                  <c:v>7.1</c:v>
                </c:pt>
                <c:pt idx="73">
                  <c:v>6.9</c:v>
                </c:pt>
                <c:pt idx="74">
                  <c:v>6.6</c:v>
                </c:pt>
                <c:pt idx="75">
                  <c:v>6.3</c:v>
                </c:pt>
                <c:pt idx="76">
                  <c:v>6.2</c:v>
                </c:pt>
                <c:pt idx="77">
                  <c:v>6</c:v>
                </c:pt>
                <c:pt idx="78">
                  <c:v>5.8</c:v>
                </c:pt>
                <c:pt idx="79">
                  <c:v>6</c:v>
                </c:pt>
                <c:pt idx="80">
                  <c:v>6.3</c:v>
                </c:pt>
                <c:pt idx="81">
                  <c:v>6.6</c:v>
                </c:pt>
                <c:pt idx="82">
                  <c:v>6.9</c:v>
                </c:pt>
                <c:pt idx="83">
                  <c:v>7.4</c:v>
                </c:pt>
                <c:pt idx="84">
                  <c:v>7.7</c:v>
                </c:pt>
                <c:pt idx="85">
                  <c:v>7.7</c:v>
                </c:pt>
                <c:pt idx="86">
                  <c:v>7.7</c:v>
                </c:pt>
                <c:pt idx="87">
                  <c:v>7.8</c:v>
                </c:pt>
                <c:pt idx="88">
                  <c:v>7.7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6.9</c:v>
                </c:pt>
                <c:pt idx="94">
                  <c:v>6.6</c:v>
                </c:pt>
                <c:pt idx="95">
                  <c:v>6.3</c:v>
                </c:pt>
                <c:pt idx="96">
                  <c:v>6.2</c:v>
                </c:pt>
                <c:pt idx="97">
                  <c:v>6</c:v>
                </c:pt>
                <c:pt idx="98">
                  <c:v>5.8</c:v>
                </c:pt>
                <c:pt idx="99">
                  <c:v>6</c:v>
                </c:pt>
                <c:pt idx="100">
                  <c:v>6.2</c:v>
                </c:pt>
                <c:pt idx="101">
                  <c:v>6.6</c:v>
                </c:pt>
                <c:pt idx="102">
                  <c:v>6.8</c:v>
                </c:pt>
                <c:pt idx="103">
                  <c:v>7.4</c:v>
                </c:pt>
                <c:pt idx="104">
                  <c:v>7.8</c:v>
                </c:pt>
                <c:pt idx="105">
                  <c:v>8</c:v>
                </c:pt>
                <c:pt idx="106">
                  <c:v>8.1</c:v>
                </c:pt>
                <c:pt idx="107">
                  <c:v>8.3</c:v>
                </c:pt>
                <c:pt idx="108">
                  <c:v>8.5</c:v>
                </c:pt>
                <c:pt idx="109">
                  <c:v>8.5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2</c:v>
                </c:pt>
                <c:pt idx="115">
                  <c:v>6.9</c:v>
                </c:pt>
                <c:pt idx="116">
                  <c:v>6.6</c:v>
                </c:pt>
                <c:pt idx="117">
                  <c:v>6.5</c:v>
                </c:pt>
                <c:pt idx="118">
                  <c:v>6.3</c:v>
                </c:pt>
                <c:pt idx="119">
                  <c:v>6.5</c:v>
                </c:pt>
                <c:pt idx="120">
                  <c:v>6.6</c:v>
                </c:pt>
                <c:pt idx="121">
                  <c:v>6.9</c:v>
                </c:pt>
                <c:pt idx="122">
                  <c:v>7.4</c:v>
                </c:pt>
                <c:pt idx="123">
                  <c:v>7.8</c:v>
                </c:pt>
                <c:pt idx="124">
                  <c:v>8.3</c:v>
                </c:pt>
                <c:pt idx="125">
                  <c:v>8.5</c:v>
                </c:pt>
                <c:pt idx="126">
                  <c:v>8.6</c:v>
                </c:pt>
                <c:pt idx="127">
                  <c:v>8.8</c:v>
                </c:pt>
                <c:pt idx="128">
                  <c:v>8.8</c:v>
                </c:pt>
                <c:pt idx="129">
                  <c:v>8.6</c:v>
                </c:pt>
                <c:pt idx="130">
                  <c:v>8.3</c:v>
                </c:pt>
                <c:pt idx="131">
                  <c:v>8.1</c:v>
                </c:pt>
                <c:pt idx="132">
                  <c:v>7.7</c:v>
                </c:pt>
                <c:pt idx="133">
                  <c:v>7.4</c:v>
                </c:pt>
                <c:pt idx="134">
                  <c:v>7.1</c:v>
                </c:pt>
                <c:pt idx="135">
                  <c:v>6.8</c:v>
                </c:pt>
                <c:pt idx="136">
                  <c:v>6.5</c:v>
                </c:pt>
                <c:pt idx="137">
                  <c:v>6.2</c:v>
                </c:pt>
                <c:pt idx="138">
                  <c:v>6</c:v>
                </c:pt>
                <c:pt idx="139">
                  <c:v>6</c:v>
                </c:pt>
                <c:pt idx="140">
                  <c:v>6.2</c:v>
                </c:pt>
                <c:pt idx="141">
                  <c:v>6.3</c:v>
                </c:pt>
                <c:pt idx="142">
                  <c:v>6.8</c:v>
                </c:pt>
                <c:pt idx="143">
                  <c:v>7.2</c:v>
                </c:pt>
                <c:pt idx="144">
                  <c:v>7.5</c:v>
                </c:pt>
                <c:pt idx="145">
                  <c:v>7.7</c:v>
                </c:pt>
                <c:pt idx="146">
                  <c:v>7.8</c:v>
                </c:pt>
                <c:pt idx="147">
                  <c:v>7.8</c:v>
                </c:pt>
                <c:pt idx="148">
                  <c:v>7.7</c:v>
                </c:pt>
                <c:pt idx="149">
                  <c:v>7.5</c:v>
                </c:pt>
                <c:pt idx="150">
                  <c:v>7.2</c:v>
                </c:pt>
                <c:pt idx="151">
                  <c:v>6.8</c:v>
                </c:pt>
                <c:pt idx="152">
                  <c:v>6.5</c:v>
                </c:pt>
                <c:pt idx="153">
                  <c:v>6.2</c:v>
                </c:pt>
                <c:pt idx="154">
                  <c:v>5.8</c:v>
                </c:pt>
                <c:pt idx="155">
                  <c:v>5.4</c:v>
                </c:pt>
                <c:pt idx="156">
                  <c:v>5.1</c:v>
                </c:pt>
                <c:pt idx="157">
                  <c:v>4.9</c:v>
                </c:pt>
                <c:pt idx="158">
                  <c:v>4.7</c:v>
                </c:pt>
                <c:pt idx="159">
                  <c:v>4.9</c:v>
                </c:pt>
                <c:pt idx="160">
                  <c:v>5.1</c:v>
                </c:pt>
                <c:pt idx="161">
                  <c:v>5.5</c:v>
                </c:pt>
                <c:pt idx="162">
                  <c:v>6.2</c:v>
                </c:pt>
                <c:pt idx="163">
                  <c:v>6.8</c:v>
                </c:pt>
                <c:pt idx="164">
                  <c:v>7.2</c:v>
                </c:pt>
                <c:pt idx="165">
                  <c:v>7.7</c:v>
                </c:pt>
                <c:pt idx="166">
                  <c:v>7.8</c:v>
                </c:pt>
                <c:pt idx="167">
                  <c:v>8</c:v>
                </c:pt>
                <c:pt idx="168">
                  <c:v>8.1</c:v>
                </c:pt>
                <c:pt idx="169">
                  <c:v>8</c:v>
                </c:pt>
                <c:pt idx="170">
                  <c:v>7.8</c:v>
                </c:pt>
                <c:pt idx="171">
                  <c:v>7.5</c:v>
                </c:pt>
                <c:pt idx="172">
                  <c:v>7.2</c:v>
                </c:pt>
                <c:pt idx="173">
                  <c:v>6.8</c:v>
                </c:pt>
                <c:pt idx="174">
                  <c:v>6.3</c:v>
                </c:pt>
                <c:pt idx="175">
                  <c:v>5.8</c:v>
                </c:pt>
                <c:pt idx="176">
                  <c:v>5.5</c:v>
                </c:pt>
                <c:pt idx="177">
                  <c:v>5.4</c:v>
                </c:pt>
                <c:pt idx="178">
                  <c:v>5.2</c:v>
                </c:pt>
                <c:pt idx="179">
                  <c:v>5.4</c:v>
                </c:pt>
                <c:pt idx="180">
                  <c:v>5.5</c:v>
                </c:pt>
                <c:pt idx="181">
                  <c:v>6</c:v>
                </c:pt>
                <c:pt idx="182">
                  <c:v>6.8</c:v>
                </c:pt>
                <c:pt idx="183">
                  <c:v>7.4</c:v>
                </c:pt>
                <c:pt idx="184">
                  <c:v>8</c:v>
                </c:pt>
                <c:pt idx="185">
                  <c:v>8.3</c:v>
                </c:pt>
                <c:pt idx="186">
                  <c:v>8.6</c:v>
                </c:pt>
                <c:pt idx="187">
                  <c:v>8.9</c:v>
                </c:pt>
                <c:pt idx="188">
                  <c:v>8.9</c:v>
                </c:pt>
                <c:pt idx="189">
                  <c:v>8.9</c:v>
                </c:pt>
                <c:pt idx="190">
                  <c:v>8.8</c:v>
                </c:pt>
                <c:pt idx="191">
                  <c:v>8.5</c:v>
                </c:pt>
                <c:pt idx="192">
                  <c:v>8</c:v>
                </c:pt>
                <c:pt idx="193">
                  <c:v>7.5</c:v>
                </c:pt>
                <c:pt idx="194">
                  <c:v>7.1</c:v>
                </c:pt>
                <c:pt idx="195">
                  <c:v>6.8</c:v>
                </c:pt>
                <c:pt idx="196">
                  <c:v>6.3</c:v>
                </c:pt>
                <c:pt idx="197">
                  <c:v>6.2</c:v>
                </c:pt>
                <c:pt idx="198">
                  <c:v>6</c:v>
                </c:pt>
                <c:pt idx="199">
                  <c:v>6</c:v>
                </c:pt>
                <c:pt idx="200">
                  <c:v>6.3</c:v>
                </c:pt>
                <c:pt idx="201">
                  <c:v>6.8</c:v>
                </c:pt>
                <c:pt idx="202">
                  <c:v>7.4</c:v>
                </c:pt>
                <c:pt idx="203">
                  <c:v>8</c:v>
                </c:pt>
                <c:pt idx="204">
                  <c:v>8.5</c:v>
                </c:pt>
                <c:pt idx="205">
                  <c:v>8.9</c:v>
                </c:pt>
                <c:pt idx="206">
                  <c:v>9.1</c:v>
                </c:pt>
                <c:pt idx="207">
                  <c:v>9.1</c:v>
                </c:pt>
                <c:pt idx="208">
                  <c:v>9.1</c:v>
                </c:pt>
                <c:pt idx="209">
                  <c:v>8.8</c:v>
                </c:pt>
                <c:pt idx="210">
                  <c:v>8.3</c:v>
                </c:pt>
                <c:pt idx="211">
                  <c:v>7.8</c:v>
                </c:pt>
                <c:pt idx="212">
                  <c:v>7.4</c:v>
                </c:pt>
                <c:pt idx="213">
                  <c:v>6.9</c:v>
                </c:pt>
                <c:pt idx="214">
                  <c:v>6.3</c:v>
                </c:pt>
                <c:pt idx="215">
                  <c:v>5.8</c:v>
                </c:pt>
                <c:pt idx="216">
                  <c:v>5.5</c:v>
                </c:pt>
                <c:pt idx="217">
                  <c:v>5.2</c:v>
                </c:pt>
                <c:pt idx="218">
                  <c:v>5.2</c:v>
                </c:pt>
                <c:pt idx="219">
                  <c:v>5.4</c:v>
                </c:pt>
                <c:pt idx="220">
                  <c:v>5.5</c:v>
                </c:pt>
                <c:pt idx="221">
                  <c:v>6</c:v>
                </c:pt>
                <c:pt idx="222">
                  <c:v>6.6</c:v>
                </c:pt>
                <c:pt idx="223">
                  <c:v>7.1</c:v>
                </c:pt>
                <c:pt idx="224">
                  <c:v>7.5</c:v>
                </c:pt>
                <c:pt idx="225">
                  <c:v>7.8</c:v>
                </c:pt>
                <c:pt idx="226">
                  <c:v>8</c:v>
                </c:pt>
                <c:pt idx="227">
                  <c:v>8.1</c:v>
                </c:pt>
                <c:pt idx="228">
                  <c:v>8.1</c:v>
                </c:pt>
                <c:pt idx="229">
                  <c:v>8</c:v>
                </c:pt>
                <c:pt idx="230">
                  <c:v>7.7</c:v>
                </c:pt>
                <c:pt idx="231">
                  <c:v>7.4</c:v>
                </c:pt>
                <c:pt idx="232">
                  <c:v>7.1</c:v>
                </c:pt>
                <c:pt idx="233">
                  <c:v>6.6</c:v>
                </c:pt>
                <c:pt idx="234">
                  <c:v>6.3</c:v>
                </c:pt>
                <c:pt idx="235">
                  <c:v>6</c:v>
                </c:pt>
                <c:pt idx="236">
                  <c:v>5.7</c:v>
                </c:pt>
                <c:pt idx="237">
                  <c:v>5.5</c:v>
                </c:pt>
                <c:pt idx="238">
                  <c:v>5.5</c:v>
                </c:pt>
                <c:pt idx="239">
                  <c:v>5.4</c:v>
                </c:pt>
                <c:pt idx="240">
                  <c:v>5.5</c:v>
                </c:pt>
                <c:pt idx="241">
                  <c:v>6</c:v>
                </c:pt>
                <c:pt idx="242">
                  <c:v>6.3</c:v>
                </c:pt>
                <c:pt idx="243">
                  <c:v>6.8</c:v>
                </c:pt>
                <c:pt idx="244">
                  <c:v>7.1</c:v>
                </c:pt>
                <c:pt idx="245">
                  <c:v>7.2</c:v>
                </c:pt>
                <c:pt idx="246">
                  <c:v>7.2</c:v>
                </c:pt>
                <c:pt idx="247">
                  <c:v>7.4</c:v>
                </c:pt>
                <c:pt idx="248">
                  <c:v>7.2</c:v>
                </c:pt>
                <c:pt idx="249">
                  <c:v>7.1</c:v>
                </c:pt>
                <c:pt idx="250">
                  <c:v>6.9</c:v>
                </c:pt>
                <c:pt idx="251">
                  <c:v>6.6</c:v>
                </c:pt>
                <c:pt idx="252">
                  <c:v>6.3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4.9</c:v>
                </c:pt>
                <c:pt idx="257">
                  <c:v>4.7</c:v>
                </c:pt>
                <c:pt idx="258">
                  <c:v>4.7</c:v>
                </c:pt>
                <c:pt idx="259">
                  <c:v>4.7</c:v>
                </c:pt>
                <c:pt idx="260">
                  <c:v>4.9</c:v>
                </c:pt>
                <c:pt idx="261">
                  <c:v>5.4</c:v>
                </c:pt>
                <c:pt idx="262">
                  <c:v>6</c:v>
                </c:pt>
                <c:pt idx="263">
                  <c:v>6.6</c:v>
                </c:pt>
                <c:pt idx="264">
                  <c:v>6.9</c:v>
                </c:pt>
                <c:pt idx="265">
                  <c:v>7.2</c:v>
                </c:pt>
                <c:pt idx="266">
                  <c:v>7.5</c:v>
                </c:pt>
                <c:pt idx="267">
                  <c:v>7.5</c:v>
                </c:pt>
                <c:pt idx="268">
                  <c:v>7.7</c:v>
                </c:pt>
                <c:pt idx="269">
                  <c:v>7.7</c:v>
                </c:pt>
                <c:pt idx="270">
                  <c:v>7.5</c:v>
                </c:pt>
                <c:pt idx="271">
                  <c:v>7.2</c:v>
                </c:pt>
                <c:pt idx="272">
                  <c:v>6.9</c:v>
                </c:pt>
                <c:pt idx="273">
                  <c:v>6.6</c:v>
                </c:pt>
                <c:pt idx="274">
                  <c:v>6.3</c:v>
                </c:pt>
                <c:pt idx="275">
                  <c:v>5.8</c:v>
                </c:pt>
                <c:pt idx="276">
                  <c:v>5.5</c:v>
                </c:pt>
                <c:pt idx="277">
                  <c:v>5.4</c:v>
                </c:pt>
                <c:pt idx="278">
                  <c:v>5.2</c:v>
                </c:pt>
                <c:pt idx="279">
                  <c:v>5.2</c:v>
                </c:pt>
                <c:pt idx="280">
                  <c:v>5.4</c:v>
                </c:pt>
                <c:pt idx="281">
                  <c:v>5.7</c:v>
                </c:pt>
                <c:pt idx="282">
                  <c:v>6.3</c:v>
                </c:pt>
                <c:pt idx="283">
                  <c:v>6.8</c:v>
                </c:pt>
                <c:pt idx="284">
                  <c:v>7.2</c:v>
                </c:pt>
                <c:pt idx="285">
                  <c:v>7.5</c:v>
                </c:pt>
                <c:pt idx="286">
                  <c:v>7.7</c:v>
                </c:pt>
                <c:pt idx="287">
                  <c:v>7.8</c:v>
                </c:pt>
                <c:pt idx="288">
                  <c:v>8</c:v>
                </c:pt>
                <c:pt idx="289">
                  <c:v>7.8</c:v>
                </c:pt>
                <c:pt idx="290">
                  <c:v>7.7</c:v>
                </c:pt>
                <c:pt idx="291">
                  <c:v>7.4</c:v>
                </c:pt>
                <c:pt idx="292">
                  <c:v>7.1</c:v>
                </c:pt>
                <c:pt idx="293">
                  <c:v>6.6</c:v>
                </c:pt>
                <c:pt idx="294">
                  <c:v>6.3</c:v>
                </c:pt>
                <c:pt idx="295">
                  <c:v>5.8</c:v>
                </c:pt>
                <c:pt idx="296">
                  <c:v>5.5</c:v>
                </c:pt>
                <c:pt idx="297">
                  <c:v>5.2</c:v>
                </c:pt>
                <c:pt idx="298">
                  <c:v>5.2</c:v>
                </c:pt>
                <c:pt idx="299">
                  <c:v>5.2</c:v>
                </c:pt>
                <c:pt idx="300">
                  <c:v>5.4</c:v>
                </c:pt>
                <c:pt idx="301">
                  <c:v>5.8</c:v>
                </c:pt>
                <c:pt idx="302">
                  <c:v>6.5</c:v>
                </c:pt>
                <c:pt idx="303">
                  <c:v>7.1</c:v>
                </c:pt>
                <c:pt idx="304">
                  <c:v>7.5</c:v>
                </c:pt>
                <c:pt idx="305">
                  <c:v>7.8</c:v>
                </c:pt>
                <c:pt idx="306">
                  <c:v>8.1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1</c:v>
                </c:pt>
                <c:pt idx="311">
                  <c:v>7.8</c:v>
                </c:pt>
                <c:pt idx="312">
                  <c:v>7.5</c:v>
                </c:pt>
                <c:pt idx="313">
                  <c:v>7.2</c:v>
                </c:pt>
                <c:pt idx="314">
                  <c:v>6.8</c:v>
                </c:pt>
                <c:pt idx="315">
                  <c:v>6.3</c:v>
                </c:pt>
                <c:pt idx="316">
                  <c:v>6</c:v>
                </c:pt>
                <c:pt idx="317">
                  <c:v>5.8</c:v>
                </c:pt>
                <c:pt idx="318">
                  <c:v>5.7</c:v>
                </c:pt>
                <c:pt idx="319">
                  <c:v>5.7</c:v>
                </c:pt>
                <c:pt idx="320">
                  <c:v>6</c:v>
                </c:pt>
                <c:pt idx="321">
                  <c:v>6.5</c:v>
                </c:pt>
                <c:pt idx="322">
                  <c:v>7.1</c:v>
                </c:pt>
                <c:pt idx="323">
                  <c:v>7.5</c:v>
                </c:pt>
                <c:pt idx="324">
                  <c:v>7.7</c:v>
                </c:pt>
                <c:pt idx="325">
                  <c:v>8</c:v>
                </c:pt>
                <c:pt idx="326">
                  <c:v>8.1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.8</c:v>
                </c:pt>
                <c:pt idx="331">
                  <c:v>7.5</c:v>
                </c:pt>
                <c:pt idx="332">
                  <c:v>7.2</c:v>
                </c:pt>
                <c:pt idx="333">
                  <c:v>6.8</c:v>
                </c:pt>
                <c:pt idx="334">
                  <c:v>6.3</c:v>
                </c:pt>
                <c:pt idx="335">
                  <c:v>6</c:v>
                </c:pt>
                <c:pt idx="336">
                  <c:v>5.7</c:v>
                </c:pt>
                <c:pt idx="337">
                  <c:v>5.4</c:v>
                </c:pt>
                <c:pt idx="338">
                  <c:v>5.4</c:v>
                </c:pt>
                <c:pt idx="339">
                  <c:v>5.4</c:v>
                </c:pt>
                <c:pt idx="340">
                  <c:v>5.5</c:v>
                </c:pt>
                <c:pt idx="341">
                  <c:v>5.8</c:v>
                </c:pt>
                <c:pt idx="342">
                  <c:v>6.5</c:v>
                </c:pt>
                <c:pt idx="343">
                  <c:v>7.1</c:v>
                </c:pt>
                <c:pt idx="344">
                  <c:v>7.4</c:v>
                </c:pt>
                <c:pt idx="345">
                  <c:v>7.7</c:v>
                </c:pt>
                <c:pt idx="346">
                  <c:v>8</c:v>
                </c:pt>
                <c:pt idx="347">
                  <c:v>8.1</c:v>
                </c:pt>
                <c:pt idx="348">
                  <c:v>8.3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5</c:v>
                </c:pt>
                <c:pt idx="353">
                  <c:v>7.1</c:v>
                </c:pt>
                <c:pt idx="354">
                  <c:v>6.8</c:v>
                </c:pt>
                <c:pt idx="355">
                  <c:v>6.3</c:v>
                </c:pt>
                <c:pt idx="356">
                  <c:v>6</c:v>
                </c:pt>
                <c:pt idx="357">
                  <c:v>5.8</c:v>
                </c:pt>
                <c:pt idx="358">
                  <c:v>5.7</c:v>
                </c:pt>
                <c:pt idx="359">
                  <c:v>5.7</c:v>
                </c:pt>
                <c:pt idx="360">
                  <c:v>5.8</c:v>
                </c:pt>
                <c:pt idx="361">
                  <c:v>6.2</c:v>
                </c:pt>
                <c:pt idx="362">
                  <c:v>6.8</c:v>
                </c:pt>
                <c:pt idx="363">
                  <c:v>7.1</c:v>
                </c:pt>
                <c:pt idx="364">
                  <c:v>7.5</c:v>
                </c:pt>
                <c:pt idx="365">
                  <c:v>7.5</c:v>
                </c:pt>
                <c:pt idx="366">
                  <c:v>7.7</c:v>
                </c:pt>
                <c:pt idx="367">
                  <c:v>7.8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2</c:v>
                </c:pt>
                <c:pt idx="372">
                  <c:v>6.9</c:v>
                </c:pt>
                <c:pt idx="373">
                  <c:v>6.5</c:v>
                </c:pt>
                <c:pt idx="374">
                  <c:v>6.2</c:v>
                </c:pt>
                <c:pt idx="375">
                  <c:v>5.7</c:v>
                </c:pt>
                <c:pt idx="376">
                  <c:v>5.4</c:v>
                </c:pt>
                <c:pt idx="377">
                  <c:v>5.2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4</c:v>
                </c:pt>
                <c:pt idx="383">
                  <c:v>5.5</c:v>
                </c:pt>
                <c:pt idx="384">
                  <c:v>5.5</c:v>
                </c:pt>
                <c:pt idx="385">
                  <c:v>5.8</c:v>
                </c:pt>
                <c:pt idx="386">
                  <c:v>6</c:v>
                </c:pt>
                <c:pt idx="387">
                  <c:v>6</c:v>
                </c:pt>
                <c:pt idx="388">
                  <c:v>6.2</c:v>
                </c:pt>
                <c:pt idx="389">
                  <c:v>6.2</c:v>
                </c:pt>
                <c:pt idx="390">
                  <c:v>6</c:v>
                </c:pt>
                <c:pt idx="391">
                  <c:v>5.8</c:v>
                </c:pt>
                <c:pt idx="392">
                  <c:v>5.7</c:v>
                </c:pt>
                <c:pt idx="393">
                  <c:v>5.5</c:v>
                </c:pt>
                <c:pt idx="394">
                  <c:v>5.2</c:v>
                </c:pt>
                <c:pt idx="395">
                  <c:v>5.1</c:v>
                </c:pt>
                <c:pt idx="396">
                  <c:v>4.9</c:v>
                </c:pt>
                <c:pt idx="397">
                  <c:v>4.9</c:v>
                </c:pt>
                <c:pt idx="398">
                  <c:v>4.9</c:v>
                </c:pt>
                <c:pt idx="399">
                  <c:v>4.7</c:v>
                </c:pt>
                <c:pt idx="400">
                  <c:v>4.9</c:v>
                </c:pt>
                <c:pt idx="401">
                  <c:v>5.1</c:v>
                </c:pt>
                <c:pt idx="402">
                  <c:v>5.2</c:v>
                </c:pt>
                <c:pt idx="403">
                  <c:v>5.2</c:v>
                </c:pt>
                <c:pt idx="404">
                  <c:v>5.4</c:v>
                </c:pt>
                <c:pt idx="405">
                  <c:v>5.5</c:v>
                </c:pt>
                <c:pt idx="406">
                  <c:v>5.4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4</c:v>
                </c:pt>
                <c:pt idx="412">
                  <c:v>4.1</c:v>
                </c:pt>
                <c:pt idx="413">
                  <c:v>4</c:v>
                </c:pt>
                <c:pt idx="414">
                  <c:v>3.8</c:v>
                </c:pt>
                <c:pt idx="415">
                  <c:v>3.6</c:v>
                </c:pt>
                <c:pt idx="416">
                  <c:v>3.5</c:v>
                </c:pt>
                <c:pt idx="417">
                  <c:v>3.5</c:v>
                </c:pt>
                <c:pt idx="418">
                  <c:v>3.6</c:v>
                </c:pt>
                <c:pt idx="419">
                  <c:v>3.6</c:v>
                </c:pt>
                <c:pt idx="420">
                  <c:v>4</c:v>
                </c:pt>
                <c:pt idx="421">
                  <c:v>4.4</c:v>
                </c:pt>
                <c:pt idx="422">
                  <c:v>5.1</c:v>
                </c:pt>
                <c:pt idx="423">
                  <c:v>5.5</c:v>
                </c:pt>
                <c:pt idx="424">
                  <c:v>5.8</c:v>
                </c:pt>
                <c:pt idx="425">
                  <c:v>6</c:v>
                </c:pt>
                <c:pt idx="426">
                  <c:v>6</c:v>
                </c:pt>
                <c:pt idx="427">
                  <c:v>6.2</c:v>
                </c:pt>
                <c:pt idx="428">
                  <c:v>6.2</c:v>
                </c:pt>
                <c:pt idx="429">
                  <c:v>6</c:v>
                </c:pt>
                <c:pt idx="430">
                  <c:v>5.8</c:v>
                </c:pt>
                <c:pt idx="431">
                  <c:v>5.5</c:v>
                </c:pt>
                <c:pt idx="432">
                  <c:v>5.4</c:v>
                </c:pt>
                <c:pt idx="433">
                  <c:v>5.2</c:v>
                </c:pt>
                <c:pt idx="434">
                  <c:v>4.9</c:v>
                </c:pt>
                <c:pt idx="435">
                  <c:v>4.6</c:v>
                </c:pt>
                <c:pt idx="436">
                  <c:v>4.4</c:v>
                </c:pt>
                <c:pt idx="437">
                  <c:v>4.1</c:v>
                </c:pt>
                <c:pt idx="438">
                  <c:v>4.3</c:v>
                </c:pt>
                <c:pt idx="439">
                  <c:v>4.3</c:v>
                </c:pt>
                <c:pt idx="440">
                  <c:v>4.6</c:v>
                </c:pt>
                <c:pt idx="441">
                  <c:v>4.9</c:v>
                </c:pt>
                <c:pt idx="442">
                  <c:v>5.5</c:v>
                </c:pt>
                <c:pt idx="443">
                  <c:v>6</c:v>
                </c:pt>
                <c:pt idx="444">
                  <c:v>6.5</c:v>
                </c:pt>
                <c:pt idx="445">
                  <c:v>6.6</c:v>
                </c:pt>
                <c:pt idx="446">
                  <c:v>6.8</c:v>
                </c:pt>
                <c:pt idx="447">
                  <c:v>6.9</c:v>
                </c:pt>
                <c:pt idx="448">
                  <c:v>7.1</c:v>
                </c:pt>
                <c:pt idx="449">
                  <c:v>6.9</c:v>
                </c:pt>
                <c:pt idx="450">
                  <c:v>6.8</c:v>
                </c:pt>
                <c:pt idx="451">
                  <c:v>6.8</c:v>
                </c:pt>
                <c:pt idx="452">
                  <c:v>6.6</c:v>
                </c:pt>
                <c:pt idx="453">
                  <c:v>6.5</c:v>
                </c:pt>
                <c:pt idx="454">
                  <c:v>6.3</c:v>
                </c:pt>
                <c:pt idx="455">
                  <c:v>6.2</c:v>
                </c:pt>
                <c:pt idx="456">
                  <c:v>6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6.2</c:v>
                </c:pt>
                <c:pt idx="461">
                  <c:v>6.5</c:v>
                </c:pt>
                <c:pt idx="462">
                  <c:v>6.6</c:v>
                </c:pt>
                <c:pt idx="463">
                  <c:v>6.9</c:v>
                </c:pt>
                <c:pt idx="464">
                  <c:v>7.5</c:v>
                </c:pt>
                <c:pt idx="465">
                  <c:v>7.8</c:v>
                </c:pt>
                <c:pt idx="466">
                  <c:v>7.8</c:v>
                </c:pt>
                <c:pt idx="467">
                  <c:v>8.1</c:v>
                </c:pt>
                <c:pt idx="468">
                  <c:v>8.1</c:v>
                </c:pt>
                <c:pt idx="469">
                  <c:v>8</c:v>
                </c:pt>
                <c:pt idx="470">
                  <c:v>8</c:v>
                </c:pt>
                <c:pt idx="471">
                  <c:v>7.8</c:v>
                </c:pt>
                <c:pt idx="472">
                  <c:v>7.7</c:v>
                </c:pt>
                <c:pt idx="473">
                  <c:v>7.5</c:v>
                </c:pt>
                <c:pt idx="474">
                  <c:v>7.4</c:v>
                </c:pt>
                <c:pt idx="475">
                  <c:v>7.1</c:v>
                </c:pt>
                <c:pt idx="476">
                  <c:v>6.8</c:v>
                </c:pt>
                <c:pt idx="477">
                  <c:v>6.6</c:v>
                </c:pt>
                <c:pt idx="478">
                  <c:v>6.5</c:v>
                </c:pt>
                <c:pt idx="479">
                  <c:v>6.5</c:v>
                </c:pt>
                <c:pt idx="480">
                  <c:v>6.8</c:v>
                </c:pt>
                <c:pt idx="481">
                  <c:v>6.9</c:v>
                </c:pt>
                <c:pt idx="482">
                  <c:v>6.9</c:v>
                </c:pt>
                <c:pt idx="483">
                  <c:v>7.5</c:v>
                </c:pt>
                <c:pt idx="484">
                  <c:v>8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</c:v>
                </c:pt>
                <c:pt idx="490">
                  <c:v>7.7</c:v>
                </c:pt>
                <c:pt idx="491">
                  <c:v>7.5</c:v>
                </c:pt>
                <c:pt idx="492">
                  <c:v>7.2</c:v>
                </c:pt>
                <c:pt idx="493">
                  <c:v>7.1</c:v>
                </c:pt>
                <c:pt idx="494">
                  <c:v>6.6</c:v>
                </c:pt>
                <c:pt idx="495">
                  <c:v>6.3</c:v>
                </c:pt>
                <c:pt idx="496">
                  <c:v>6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6.2</c:v>
                </c:pt>
                <c:pt idx="502">
                  <c:v>6.6</c:v>
                </c:pt>
                <c:pt idx="503">
                  <c:v>6.9</c:v>
                </c:pt>
                <c:pt idx="504">
                  <c:v>7.2</c:v>
                </c:pt>
                <c:pt idx="505">
                  <c:v>7.2</c:v>
                </c:pt>
                <c:pt idx="506">
                  <c:v>7.4</c:v>
                </c:pt>
                <c:pt idx="507">
                  <c:v>7.5</c:v>
                </c:pt>
                <c:pt idx="508">
                  <c:v>7.5</c:v>
                </c:pt>
                <c:pt idx="509">
                  <c:v>7.4</c:v>
                </c:pt>
                <c:pt idx="510">
                  <c:v>7.4</c:v>
                </c:pt>
                <c:pt idx="511">
                  <c:v>7.2</c:v>
                </c:pt>
                <c:pt idx="512">
                  <c:v>7.1</c:v>
                </c:pt>
                <c:pt idx="513">
                  <c:v>6.9</c:v>
                </c:pt>
                <c:pt idx="514">
                  <c:v>6.9</c:v>
                </c:pt>
                <c:pt idx="515">
                  <c:v>6.8</c:v>
                </c:pt>
                <c:pt idx="516">
                  <c:v>6.5</c:v>
                </c:pt>
                <c:pt idx="517">
                  <c:v>6.3</c:v>
                </c:pt>
                <c:pt idx="518">
                  <c:v>6.3</c:v>
                </c:pt>
                <c:pt idx="519">
                  <c:v>6.3</c:v>
                </c:pt>
                <c:pt idx="520">
                  <c:v>6.5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5</c:v>
                </c:pt>
                <c:pt idx="526">
                  <c:v>6.5</c:v>
                </c:pt>
                <c:pt idx="527">
                  <c:v>6.5</c:v>
                </c:pt>
                <c:pt idx="528">
                  <c:v>6.5</c:v>
                </c:pt>
                <c:pt idx="529">
                  <c:v>6.3</c:v>
                </c:pt>
                <c:pt idx="530">
                  <c:v>6.2</c:v>
                </c:pt>
                <c:pt idx="531">
                  <c:v>6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4</c:v>
                </c:pt>
                <c:pt idx="536">
                  <c:v>5.4</c:v>
                </c:pt>
                <c:pt idx="537">
                  <c:v>5.4</c:v>
                </c:pt>
                <c:pt idx="538">
                  <c:v>5.4</c:v>
                </c:pt>
                <c:pt idx="539">
                  <c:v>5.4</c:v>
                </c:pt>
                <c:pt idx="540">
                  <c:v>5.5</c:v>
                </c:pt>
                <c:pt idx="541">
                  <c:v>5.7</c:v>
                </c:pt>
                <c:pt idx="542">
                  <c:v>6</c:v>
                </c:pt>
                <c:pt idx="543">
                  <c:v>6.3</c:v>
                </c:pt>
                <c:pt idx="544">
                  <c:v>6.5</c:v>
                </c:pt>
                <c:pt idx="545">
                  <c:v>6.6</c:v>
                </c:pt>
                <c:pt idx="546">
                  <c:v>6.6</c:v>
                </c:pt>
                <c:pt idx="547">
                  <c:v>6.6</c:v>
                </c:pt>
                <c:pt idx="548">
                  <c:v>6.6</c:v>
                </c:pt>
                <c:pt idx="549">
                  <c:v>6.5</c:v>
                </c:pt>
                <c:pt idx="550">
                  <c:v>6.5</c:v>
                </c:pt>
                <c:pt idx="551">
                  <c:v>6.3</c:v>
                </c:pt>
                <c:pt idx="552">
                  <c:v>6.2</c:v>
                </c:pt>
                <c:pt idx="553">
                  <c:v>6</c:v>
                </c:pt>
                <c:pt idx="554">
                  <c:v>5.8</c:v>
                </c:pt>
                <c:pt idx="555">
                  <c:v>5.5</c:v>
                </c:pt>
                <c:pt idx="556">
                  <c:v>5.4</c:v>
                </c:pt>
                <c:pt idx="557">
                  <c:v>5.2</c:v>
                </c:pt>
                <c:pt idx="558">
                  <c:v>5.2</c:v>
                </c:pt>
                <c:pt idx="559">
                  <c:v>5.2</c:v>
                </c:pt>
                <c:pt idx="560">
                  <c:v>5.5</c:v>
                </c:pt>
                <c:pt idx="561">
                  <c:v>5.7</c:v>
                </c:pt>
                <c:pt idx="562">
                  <c:v>6</c:v>
                </c:pt>
                <c:pt idx="563">
                  <c:v>6.5</c:v>
                </c:pt>
                <c:pt idx="564">
                  <c:v>6.6</c:v>
                </c:pt>
                <c:pt idx="565">
                  <c:v>6.8</c:v>
                </c:pt>
                <c:pt idx="566">
                  <c:v>6.9</c:v>
                </c:pt>
                <c:pt idx="567">
                  <c:v>6.9</c:v>
                </c:pt>
                <c:pt idx="568">
                  <c:v>6.9</c:v>
                </c:pt>
                <c:pt idx="569">
                  <c:v>6.8</c:v>
                </c:pt>
                <c:pt idx="570">
                  <c:v>6.8</c:v>
                </c:pt>
                <c:pt idx="571">
                  <c:v>6.6</c:v>
                </c:pt>
                <c:pt idx="572">
                  <c:v>6.5</c:v>
                </c:pt>
                <c:pt idx="573">
                  <c:v>6.3</c:v>
                </c:pt>
                <c:pt idx="574">
                  <c:v>6</c:v>
                </c:pt>
                <c:pt idx="575">
                  <c:v>5.8</c:v>
                </c:pt>
                <c:pt idx="576">
                  <c:v>5.5</c:v>
                </c:pt>
                <c:pt idx="577">
                  <c:v>5.4</c:v>
                </c:pt>
                <c:pt idx="578">
                  <c:v>5.4</c:v>
                </c:pt>
                <c:pt idx="579">
                  <c:v>5.4</c:v>
                </c:pt>
                <c:pt idx="580">
                  <c:v>5.7</c:v>
                </c:pt>
                <c:pt idx="581">
                  <c:v>6</c:v>
                </c:pt>
                <c:pt idx="582">
                  <c:v>6.3</c:v>
                </c:pt>
                <c:pt idx="583">
                  <c:v>6.6</c:v>
                </c:pt>
                <c:pt idx="584">
                  <c:v>6.9</c:v>
                </c:pt>
                <c:pt idx="585">
                  <c:v>7.1</c:v>
                </c:pt>
                <c:pt idx="586">
                  <c:v>7.2</c:v>
                </c:pt>
                <c:pt idx="587">
                  <c:v>7.2</c:v>
                </c:pt>
                <c:pt idx="588">
                  <c:v>7.2</c:v>
                </c:pt>
                <c:pt idx="589">
                  <c:v>7.1</c:v>
                </c:pt>
                <c:pt idx="590">
                  <c:v>7.1</c:v>
                </c:pt>
                <c:pt idx="591">
                  <c:v>7.1</c:v>
                </c:pt>
                <c:pt idx="592">
                  <c:v>6.9</c:v>
                </c:pt>
                <c:pt idx="593">
                  <c:v>6.8</c:v>
                </c:pt>
                <c:pt idx="594">
                  <c:v>6.8</c:v>
                </c:pt>
                <c:pt idx="595">
                  <c:v>6.6</c:v>
                </c:pt>
                <c:pt idx="596">
                  <c:v>6.5</c:v>
                </c:pt>
                <c:pt idx="597">
                  <c:v>6.5</c:v>
                </c:pt>
                <c:pt idx="598">
                  <c:v>6.3</c:v>
                </c:pt>
                <c:pt idx="599">
                  <c:v>6.3</c:v>
                </c:pt>
                <c:pt idx="600">
                  <c:v>6.3</c:v>
                </c:pt>
                <c:pt idx="601">
                  <c:v>6.5</c:v>
                </c:pt>
                <c:pt idx="602">
                  <c:v>6.5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6</c:v>
                </c:pt>
                <c:pt idx="610">
                  <c:v>6.5</c:v>
                </c:pt>
                <c:pt idx="611">
                  <c:v>6.5</c:v>
                </c:pt>
                <c:pt idx="612">
                  <c:v>6.3</c:v>
                </c:pt>
                <c:pt idx="613">
                  <c:v>6.2</c:v>
                </c:pt>
                <c:pt idx="614">
                  <c:v>6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6.2</c:v>
                </c:pt>
                <c:pt idx="623">
                  <c:v>6.5</c:v>
                </c:pt>
                <c:pt idx="624">
                  <c:v>6.8</c:v>
                </c:pt>
                <c:pt idx="625">
                  <c:v>7.1</c:v>
                </c:pt>
                <c:pt idx="626">
                  <c:v>7.2</c:v>
                </c:pt>
                <c:pt idx="627">
                  <c:v>7.4</c:v>
                </c:pt>
                <c:pt idx="628">
                  <c:v>7.5</c:v>
                </c:pt>
                <c:pt idx="629">
                  <c:v>7.4</c:v>
                </c:pt>
                <c:pt idx="630">
                  <c:v>7.2</c:v>
                </c:pt>
                <c:pt idx="631">
                  <c:v>6.9</c:v>
                </c:pt>
                <c:pt idx="632">
                  <c:v>6.8</c:v>
                </c:pt>
                <c:pt idx="633">
                  <c:v>6.6</c:v>
                </c:pt>
                <c:pt idx="634">
                  <c:v>6.3</c:v>
                </c:pt>
                <c:pt idx="635">
                  <c:v>6</c:v>
                </c:pt>
                <c:pt idx="636">
                  <c:v>5.7</c:v>
                </c:pt>
                <c:pt idx="637">
                  <c:v>5.5</c:v>
                </c:pt>
                <c:pt idx="638">
                  <c:v>5.5</c:v>
                </c:pt>
                <c:pt idx="639">
                  <c:v>5.5</c:v>
                </c:pt>
                <c:pt idx="640">
                  <c:v>5.7</c:v>
                </c:pt>
                <c:pt idx="641">
                  <c:v>6.2</c:v>
                </c:pt>
                <c:pt idx="642">
                  <c:v>6.6</c:v>
                </c:pt>
                <c:pt idx="643">
                  <c:v>7.1</c:v>
                </c:pt>
                <c:pt idx="644">
                  <c:v>7.5</c:v>
                </c:pt>
                <c:pt idx="645">
                  <c:v>7.8</c:v>
                </c:pt>
                <c:pt idx="646">
                  <c:v>8</c:v>
                </c:pt>
                <c:pt idx="647">
                  <c:v>8.3</c:v>
                </c:pt>
                <c:pt idx="648">
                  <c:v>8.5</c:v>
                </c:pt>
                <c:pt idx="649">
                  <c:v>8.5</c:v>
                </c:pt>
                <c:pt idx="650">
                  <c:v>8.3</c:v>
                </c:pt>
                <c:pt idx="651">
                  <c:v>8.3</c:v>
                </c:pt>
                <c:pt idx="652">
                  <c:v>8.1</c:v>
                </c:pt>
                <c:pt idx="653">
                  <c:v>8</c:v>
                </c:pt>
                <c:pt idx="654">
                  <c:v>7.7</c:v>
                </c:pt>
                <c:pt idx="655">
                  <c:v>7.4</c:v>
                </c:pt>
                <c:pt idx="656">
                  <c:v>7.1</c:v>
                </c:pt>
                <c:pt idx="657">
                  <c:v>6.8</c:v>
                </c:pt>
                <c:pt idx="658">
                  <c:v>6.6</c:v>
                </c:pt>
                <c:pt idx="659">
                  <c:v>6.6</c:v>
                </c:pt>
                <c:pt idx="660">
                  <c:v>6.8</c:v>
                </c:pt>
                <c:pt idx="661">
                  <c:v>7.1</c:v>
                </c:pt>
                <c:pt idx="662">
                  <c:v>7.5</c:v>
                </c:pt>
                <c:pt idx="663">
                  <c:v>8</c:v>
                </c:pt>
                <c:pt idx="664">
                  <c:v>8.3</c:v>
                </c:pt>
                <c:pt idx="665">
                  <c:v>8.6</c:v>
                </c:pt>
                <c:pt idx="666">
                  <c:v>8.8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8</c:v>
                </c:pt>
                <c:pt idx="671">
                  <c:v>8.6</c:v>
                </c:pt>
                <c:pt idx="672">
                  <c:v>8.5</c:v>
                </c:pt>
                <c:pt idx="673">
                  <c:v>8.1</c:v>
                </c:pt>
                <c:pt idx="674">
                  <c:v>7.8</c:v>
                </c:pt>
                <c:pt idx="675">
                  <c:v>7.4</c:v>
                </c:pt>
                <c:pt idx="676">
                  <c:v>7.1</c:v>
                </c:pt>
                <c:pt idx="677">
                  <c:v>6.8</c:v>
                </c:pt>
                <c:pt idx="678">
                  <c:v>6.8</c:v>
                </c:pt>
                <c:pt idx="679">
                  <c:v>6.6</c:v>
                </c:pt>
                <c:pt idx="680">
                  <c:v>6.9</c:v>
                </c:pt>
                <c:pt idx="681">
                  <c:v>7.2</c:v>
                </c:pt>
                <c:pt idx="682">
                  <c:v>7.7</c:v>
                </c:pt>
                <c:pt idx="683">
                  <c:v>8.3</c:v>
                </c:pt>
                <c:pt idx="684">
                  <c:v>8.8</c:v>
                </c:pt>
                <c:pt idx="685">
                  <c:v>9.1</c:v>
                </c:pt>
                <c:pt idx="686">
                  <c:v>9.2</c:v>
                </c:pt>
                <c:pt idx="687">
                  <c:v>9.6</c:v>
                </c:pt>
                <c:pt idx="688">
                  <c:v>9.6</c:v>
                </c:pt>
                <c:pt idx="689">
                  <c:v>9.6</c:v>
                </c:pt>
                <c:pt idx="690">
                  <c:v>9.4</c:v>
                </c:pt>
                <c:pt idx="691">
                  <c:v>9.2</c:v>
                </c:pt>
                <c:pt idx="692">
                  <c:v>9.1</c:v>
                </c:pt>
                <c:pt idx="693">
                  <c:v>8.8</c:v>
                </c:pt>
                <c:pt idx="694">
                  <c:v>8.3</c:v>
                </c:pt>
                <c:pt idx="695">
                  <c:v>7.8</c:v>
                </c:pt>
                <c:pt idx="696">
                  <c:v>7.5</c:v>
                </c:pt>
                <c:pt idx="697">
                  <c:v>7.2</c:v>
                </c:pt>
                <c:pt idx="698">
                  <c:v>7.1</c:v>
                </c:pt>
                <c:pt idx="699">
                  <c:v>7.1</c:v>
                </c:pt>
                <c:pt idx="700">
                  <c:v>7.4</c:v>
                </c:pt>
                <c:pt idx="701">
                  <c:v>7.7</c:v>
                </c:pt>
                <c:pt idx="702">
                  <c:v>8.3</c:v>
                </c:pt>
                <c:pt idx="703">
                  <c:v>8.6</c:v>
                </c:pt>
                <c:pt idx="704">
                  <c:v>8.8</c:v>
                </c:pt>
                <c:pt idx="705">
                  <c:v>9.4</c:v>
                </c:pt>
                <c:pt idx="706">
                  <c:v>9.7</c:v>
                </c:pt>
                <c:pt idx="707">
                  <c:v>9.6</c:v>
                </c:pt>
                <c:pt idx="708">
                  <c:v>9.7</c:v>
                </c:pt>
                <c:pt idx="709">
                  <c:v>9.6</c:v>
                </c:pt>
                <c:pt idx="710">
                  <c:v>9.2</c:v>
                </c:pt>
                <c:pt idx="711">
                  <c:v>9.1</c:v>
                </c:pt>
                <c:pt idx="712">
                  <c:v>8.8</c:v>
                </c:pt>
                <c:pt idx="713">
                  <c:v>8.3</c:v>
                </c:pt>
                <c:pt idx="714">
                  <c:v>7.8</c:v>
                </c:pt>
                <c:pt idx="715">
                  <c:v>7.5</c:v>
                </c:pt>
                <c:pt idx="716">
                  <c:v>7.2</c:v>
                </c:pt>
                <c:pt idx="717">
                  <c:v>6.9</c:v>
                </c:pt>
                <c:pt idx="718">
                  <c:v>6.8</c:v>
                </c:pt>
                <c:pt idx="719">
                  <c:v>6.9</c:v>
                </c:pt>
                <c:pt idx="720">
                  <c:v>7.1</c:v>
                </c:pt>
                <c:pt idx="721">
                  <c:v>7.4</c:v>
                </c:pt>
                <c:pt idx="722">
                  <c:v>8</c:v>
                </c:pt>
                <c:pt idx="723">
                  <c:v>8.6</c:v>
                </c:pt>
                <c:pt idx="724">
                  <c:v>8.9</c:v>
                </c:pt>
                <c:pt idx="725">
                  <c:v>9.1</c:v>
                </c:pt>
                <c:pt idx="726">
                  <c:v>9.1</c:v>
                </c:pt>
                <c:pt idx="727">
                  <c:v>9.1</c:v>
                </c:pt>
                <c:pt idx="728">
                  <c:v>8.8</c:v>
                </c:pt>
                <c:pt idx="729">
                  <c:v>8.5</c:v>
                </c:pt>
                <c:pt idx="730">
                  <c:v>8.1</c:v>
                </c:pt>
                <c:pt idx="731">
                  <c:v>7.8</c:v>
                </c:pt>
                <c:pt idx="732">
                  <c:v>7.7</c:v>
                </c:pt>
                <c:pt idx="733">
                  <c:v>7.4</c:v>
                </c:pt>
                <c:pt idx="734">
                  <c:v>7.2</c:v>
                </c:pt>
                <c:pt idx="735">
                  <c:v>6.9</c:v>
                </c:pt>
                <c:pt idx="736">
                  <c:v>6.8</c:v>
                </c:pt>
                <c:pt idx="737">
                  <c:v>6.5</c:v>
                </c:pt>
                <c:pt idx="738">
                  <c:v>6.5</c:v>
                </c:pt>
                <c:pt idx="739">
                  <c:v>6.3</c:v>
                </c:pt>
                <c:pt idx="740">
                  <c:v>6.5</c:v>
                </c:pt>
                <c:pt idx="741">
                  <c:v>6.6</c:v>
                </c:pt>
                <c:pt idx="742">
                  <c:v>7.1</c:v>
                </c:pt>
                <c:pt idx="743">
                  <c:v>7.4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7</c:v>
                </c:pt>
                <c:pt idx="749">
                  <c:v>7.4</c:v>
                </c:pt>
                <c:pt idx="750">
                  <c:v>7.2</c:v>
                </c:pt>
                <c:pt idx="751">
                  <c:v>6.9</c:v>
                </c:pt>
                <c:pt idx="752">
                  <c:v>6.8</c:v>
                </c:pt>
                <c:pt idx="753">
                  <c:v>6.3</c:v>
                </c:pt>
                <c:pt idx="754">
                  <c:v>6</c:v>
                </c:pt>
                <c:pt idx="755">
                  <c:v>5.5</c:v>
                </c:pt>
                <c:pt idx="756">
                  <c:v>5.1</c:v>
                </c:pt>
                <c:pt idx="757">
                  <c:v>4.9</c:v>
                </c:pt>
                <c:pt idx="758">
                  <c:v>4.9</c:v>
                </c:pt>
                <c:pt idx="759">
                  <c:v>4.9</c:v>
                </c:pt>
                <c:pt idx="760">
                  <c:v>5.1</c:v>
                </c:pt>
                <c:pt idx="761">
                  <c:v>5.4</c:v>
                </c:pt>
                <c:pt idx="762">
                  <c:v>5.8</c:v>
                </c:pt>
                <c:pt idx="763">
                  <c:v>6.5</c:v>
                </c:pt>
                <c:pt idx="764">
                  <c:v>6.8</c:v>
                </c:pt>
                <c:pt idx="765">
                  <c:v>7.1</c:v>
                </c:pt>
                <c:pt idx="766">
                  <c:v>7.2</c:v>
                </c:pt>
                <c:pt idx="767">
                  <c:v>7.4</c:v>
                </c:pt>
                <c:pt idx="768">
                  <c:v>7.5</c:v>
                </c:pt>
                <c:pt idx="769">
                  <c:v>7.4</c:v>
                </c:pt>
                <c:pt idx="770">
                  <c:v>7.2</c:v>
                </c:pt>
                <c:pt idx="771">
                  <c:v>7.1</c:v>
                </c:pt>
                <c:pt idx="772">
                  <c:v>6.9</c:v>
                </c:pt>
                <c:pt idx="773">
                  <c:v>6.8</c:v>
                </c:pt>
                <c:pt idx="774">
                  <c:v>6.5</c:v>
                </c:pt>
                <c:pt idx="775">
                  <c:v>6.2</c:v>
                </c:pt>
                <c:pt idx="776">
                  <c:v>5.8</c:v>
                </c:pt>
                <c:pt idx="777">
                  <c:v>5.7</c:v>
                </c:pt>
                <c:pt idx="778">
                  <c:v>5.5</c:v>
                </c:pt>
                <c:pt idx="779">
                  <c:v>5.7</c:v>
                </c:pt>
                <c:pt idx="780">
                  <c:v>5.8</c:v>
                </c:pt>
                <c:pt idx="781">
                  <c:v>6.2</c:v>
                </c:pt>
                <c:pt idx="782">
                  <c:v>6.6</c:v>
                </c:pt>
                <c:pt idx="783">
                  <c:v>7.2</c:v>
                </c:pt>
                <c:pt idx="784">
                  <c:v>7.5</c:v>
                </c:pt>
                <c:pt idx="785">
                  <c:v>7.8</c:v>
                </c:pt>
                <c:pt idx="786">
                  <c:v>8</c:v>
                </c:pt>
                <c:pt idx="787">
                  <c:v>8.1</c:v>
                </c:pt>
                <c:pt idx="788">
                  <c:v>8.3</c:v>
                </c:pt>
                <c:pt idx="789">
                  <c:v>8.3</c:v>
                </c:pt>
                <c:pt idx="790">
                  <c:v>8.1</c:v>
                </c:pt>
                <c:pt idx="791">
                  <c:v>8</c:v>
                </c:pt>
                <c:pt idx="792">
                  <c:v>7.7</c:v>
                </c:pt>
                <c:pt idx="793">
                  <c:v>7.5</c:v>
                </c:pt>
                <c:pt idx="794">
                  <c:v>7.4</c:v>
                </c:pt>
                <c:pt idx="795">
                  <c:v>6.9</c:v>
                </c:pt>
                <c:pt idx="796">
                  <c:v>6.6</c:v>
                </c:pt>
                <c:pt idx="797">
                  <c:v>6.5</c:v>
                </c:pt>
                <c:pt idx="798">
                  <c:v>6.3</c:v>
                </c:pt>
                <c:pt idx="799">
                  <c:v>6.5</c:v>
                </c:pt>
                <c:pt idx="800">
                  <c:v>6.6</c:v>
                </c:pt>
                <c:pt idx="801">
                  <c:v>6.9</c:v>
                </c:pt>
                <c:pt idx="802">
                  <c:v>7.4</c:v>
                </c:pt>
                <c:pt idx="803">
                  <c:v>7.8</c:v>
                </c:pt>
                <c:pt idx="804">
                  <c:v>8.3</c:v>
                </c:pt>
                <c:pt idx="805">
                  <c:v>8.6</c:v>
                </c:pt>
                <c:pt idx="806">
                  <c:v>8.8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8</c:v>
                </c:pt>
                <c:pt idx="811">
                  <c:v>8.6</c:v>
                </c:pt>
                <c:pt idx="812">
                  <c:v>8.3</c:v>
                </c:pt>
                <c:pt idx="813">
                  <c:v>8.1</c:v>
                </c:pt>
                <c:pt idx="814">
                  <c:v>8</c:v>
                </c:pt>
                <c:pt idx="815">
                  <c:v>7.7</c:v>
                </c:pt>
                <c:pt idx="816">
                  <c:v>7.4</c:v>
                </c:pt>
                <c:pt idx="817">
                  <c:v>7.1</c:v>
                </c:pt>
                <c:pt idx="818">
                  <c:v>6.9</c:v>
                </c:pt>
                <c:pt idx="819">
                  <c:v>7.1</c:v>
                </c:pt>
                <c:pt idx="820">
                  <c:v>7.2</c:v>
                </c:pt>
                <c:pt idx="821">
                  <c:v>7.5</c:v>
                </c:pt>
                <c:pt idx="822">
                  <c:v>8</c:v>
                </c:pt>
                <c:pt idx="823">
                  <c:v>8.5</c:v>
                </c:pt>
                <c:pt idx="824">
                  <c:v>8.8</c:v>
                </c:pt>
                <c:pt idx="825">
                  <c:v>9.1</c:v>
                </c:pt>
                <c:pt idx="826">
                  <c:v>9.4</c:v>
                </c:pt>
                <c:pt idx="827">
                  <c:v>9.7</c:v>
                </c:pt>
                <c:pt idx="828">
                  <c:v>9.7</c:v>
                </c:pt>
                <c:pt idx="829">
                  <c:v>9.7</c:v>
                </c:pt>
                <c:pt idx="830">
                  <c:v>9.7</c:v>
                </c:pt>
                <c:pt idx="831">
                  <c:v>9.7</c:v>
                </c:pt>
                <c:pt idx="832">
                  <c:v>9.6</c:v>
                </c:pt>
                <c:pt idx="833">
                  <c:v>9.4</c:v>
                </c:pt>
                <c:pt idx="834">
                  <c:v>9.2</c:v>
                </c:pt>
                <c:pt idx="835">
                  <c:v>8.9</c:v>
                </c:pt>
                <c:pt idx="836">
                  <c:v>8.6</c:v>
                </c:pt>
                <c:pt idx="837">
                  <c:v>8.3</c:v>
                </c:pt>
                <c:pt idx="838">
                  <c:v>8.1</c:v>
                </c:pt>
                <c:pt idx="839">
                  <c:v>8.1</c:v>
                </c:pt>
                <c:pt idx="840">
                  <c:v>8.3</c:v>
                </c:pt>
                <c:pt idx="841">
                  <c:v>8.6</c:v>
                </c:pt>
                <c:pt idx="842">
                  <c:v>9.1</c:v>
                </c:pt>
                <c:pt idx="843">
                  <c:v>9.6</c:v>
                </c:pt>
                <c:pt idx="844">
                  <c:v>9.7</c:v>
                </c:pt>
                <c:pt idx="845">
                  <c:v>9.9</c:v>
                </c:pt>
                <c:pt idx="846">
                  <c:v>9.9</c:v>
                </c:pt>
                <c:pt idx="847">
                  <c:v>9.9</c:v>
                </c:pt>
                <c:pt idx="848">
                  <c:v>9.7</c:v>
                </c:pt>
                <c:pt idx="849">
                  <c:v>9.6</c:v>
                </c:pt>
                <c:pt idx="850">
                  <c:v>9.2</c:v>
                </c:pt>
                <c:pt idx="851">
                  <c:v>9.1</c:v>
                </c:pt>
                <c:pt idx="852">
                  <c:v>8.6</c:v>
                </c:pt>
                <c:pt idx="853">
                  <c:v>8.3</c:v>
                </c:pt>
                <c:pt idx="854">
                  <c:v>7.8</c:v>
                </c:pt>
                <c:pt idx="855">
                  <c:v>7.5</c:v>
                </c:pt>
                <c:pt idx="856">
                  <c:v>7.1</c:v>
                </c:pt>
                <c:pt idx="857">
                  <c:v>6.8</c:v>
                </c:pt>
                <c:pt idx="858">
                  <c:v>6.6</c:v>
                </c:pt>
                <c:pt idx="859">
                  <c:v>6.6</c:v>
                </c:pt>
                <c:pt idx="860">
                  <c:v>6.8</c:v>
                </c:pt>
                <c:pt idx="861">
                  <c:v>7.1</c:v>
                </c:pt>
                <c:pt idx="862">
                  <c:v>7.5</c:v>
                </c:pt>
                <c:pt idx="863">
                  <c:v>8</c:v>
                </c:pt>
                <c:pt idx="864">
                  <c:v>8.5</c:v>
                </c:pt>
                <c:pt idx="865">
                  <c:v>8.6</c:v>
                </c:pt>
                <c:pt idx="866">
                  <c:v>8.9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8.9</c:v>
                </c:pt>
                <c:pt idx="872">
                  <c:v>8.8</c:v>
                </c:pt>
                <c:pt idx="873">
                  <c:v>8.6</c:v>
                </c:pt>
                <c:pt idx="874">
                  <c:v>8.3</c:v>
                </c:pt>
                <c:pt idx="875">
                  <c:v>8</c:v>
                </c:pt>
                <c:pt idx="876">
                  <c:v>7.7</c:v>
                </c:pt>
                <c:pt idx="877">
                  <c:v>7.4</c:v>
                </c:pt>
                <c:pt idx="878">
                  <c:v>7.2</c:v>
                </c:pt>
                <c:pt idx="879">
                  <c:v>7.2</c:v>
                </c:pt>
                <c:pt idx="880">
                  <c:v>7.4</c:v>
                </c:pt>
                <c:pt idx="881">
                  <c:v>7.7</c:v>
                </c:pt>
                <c:pt idx="882">
                  <c:v>8.1</c:v>
                </c:pt>
                <c:pt idx="883">
                  <c:v>8.6</c:v>
                </c:pt>
                <c:pt idx="884">
                  <c:v>8.9</c:v>
                </c:pt>
                <c:pt idx="885">
                  <c:v>9.2</c:v>
                </c:pt>
                <c:pt idx="886">
                  <c:v>9.4</c:v>
                </c:pt>
                <c:pt idx="887">
                  <c:v>9.6</c:v>
                </c:pt>
                <c:pt idx="888">
                  <c:v>9.6</c:v>
                </c:pt>
                <c:pt idx="889">
                  <c:v>9.6</c:v>
                </c:pt>
                <c:pt idx="890">
                  <c:v>9.4</c:v>
                </c:pt>
                <c:pt idx="891">
                  <c:v>9.2</c:v>
                </c:pt>
                <c:pt idx="892">
                  <c:v>9.1</c:v>
                </c:pt>
                <c:pt idx="893">
                  <c:v>8.9</c:v>
                </c:pt>
                <c:pt idx="894">
                  <c:v>8.6</c:v>
                </c:pt>
                <c:pt idx="895">
                  <c:v>8.3</c:v>
                </c:pt>
                <c:pt idx="896">
                  <c:v>8</c:v>
                </c:pt>
                <c:pt idx="897">
                  <c:v>7.7</c:v>
                </c:pt>
                <c:pt idx="898">
                  <c:v>7.7</c:v>
                </c:pt>
                <c:pt idx="899">
                  <c:v>7.5</c:v>
                </c:pt>
                <c:pt idx="900">
                  <c:v>7.7</c:v>
                </c:pt>
                <c:pt idx="901">
                  <c:v>8</c:v>
                </c:pt>
                <c:pt idx="902">
                  <c:v>8.5</c:v>
                </c:pt>
                <c:pt idx="903">
                  <c:v>8.8</c:v>
                </c:pt>
                <c:pt idx="904">
                  <c:v>9.2</c:v>
                </c:pt>
                <c:pt idx="905">
                  <c:v>9.4</c:v>
                </c:pt>
                <c:pt idx="906">
                  <c:v>9.6</c:v>
                </c:pt>
                <c:pt idx="907">
                  <c:v>9.7</c:v>
                </c:pt>
                <c:pt idx="908">
                  <c:v>9.7</c:v>
                </c:pt>
                <c:pt idx="909">
                  <c:v>9.7</c:v>
                </c:pt>
                <c:pt idx="910">
                  <c:v>9.7</c:v>
                </c:pt>
                <c:pt idx="911">
                  <c:v>9.6</c:v>
                </c:pt>
                <c:pt idx="912">
                  <c:v>9.4</c:v>
                </c:pt>
                <c:pt idx="913">
                  <c:v>9.2</c:v>
                </c:pt>
                <c:pt idx="914">
                  <c:v>8.9</c:v>
                </c:pt>
                <c:pt idx="915">
                  <c:v>8.6</c:v>
                </c:pt>
                <c:pt idx="916">
                  <c:v>8.3</c:v>
                </c:pt>
                <c:pt idx="917">
                  <c:v>8</c:v>
                </c:pt>
                <c:pt idx="918">
                  <c:v>7.8</c:v>
                </c:pt>
                <c:pt idx="919">
                  <c:v>7.8</c:v>
                </c:pt>
                <c:pt idx="920">
                  <c:v>8</c:v>
                </c:pt>
                <c:pt idx="921">
                  <c:v>8.1</c:v>
                </c:pt>
                <c:pt idx="922">
                  <c:v>8.6</c:v>
                </c:pt>
                <c:pt idx="923">
                  <c:v>9.1</c:v>
                </c:pt>
                <c:pt idx="924">
                  <c:v>9.4</c:v>
                </c:pt>
                <c:pt idx="925">
                  <c:v>9.7</c:v>
                </c:pt>
                <c:pt idx="926">
                  <c:v>9.9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9.9</c:v>
                </c:pt>
                <c:pt idx="931">
                  <c:v>9.9</c:v>
                </c:pt>
                <c:pt idx="932">
                  <c:v>9.7</c:v>
                </c:pt>
                <c:pt idx="933">
                  <c:v>9.6</c:v>
                </c:pt>
                <c:pt idx="934">
                  <c:v>9.4</c:v>
                </c:pt>
                <c:pt idx="935">
                  <c:v>9.1</c:v>
                </c:pt>
                <c:pt idx="936">
                  <c:v>8.8</c:v>
                </c:pt>
                <c:pt idx="937">
                  <c:v>8.6</c:v>
                </c:pt>
                <c:pt idx="938">
                  <c:v>8.3</c:v>
                </c:pt>
                <c:pt idx="939">
                  <c:v>8.3</c:v>
                </c:pt>
                <c:pt idx="940">
                  <c:v>8.5</c:v>
                </c:pt>
                <c:pt idx="941">
                  <c:v>8.8</c:v>
                </c:pt>
                <c:pt idx="942">
                  <c:v>9.1</c:v>
                </c:pt>
                <c:pt idx="943">
                  <c:v>9.4</c:v>
                </c:pt>
                <c:pt idx="944">
                  <c:v>9.7</c:v>
                </c:pt>
                <c:pt idx="945">
                  <c:v>9.9</c:v>
                </c:pt>
                <c:pt idx="946">
                  <c:v>10</c:v>
                </c:pt>
                <c:pt idx="947">
                  <c:v>10.2</c:v>
                </c:pt>
                <c:pt idx="948">
                  <c:v>10.3</c:v>
                </c:pt>
                <c:pt idx="949">
                  <c:v>10.3</c:v>
                </c:pt>
                <c:pt idx="950">
                  <c:v>10.5</c:v>
                </c:pt>
                <c:pt idx="951">
                  <c:v>10.3</c:v>
                </c:pt>
                <c:pt idx="952">
                  <c:v>10.2</c:v>
                </c:pt>
                <c:pt idx="953">
                  <c:v>10</c:v>
                </c:pt>
                <c:pt idx="954">
                  <c:v>9.9</c:v>
                </c:pt>
                <c:pt idx="955">
                  <c:v>9.7</c:v>
                </c:pt>
                <c:pt idx="956">
                  <c:v>9.4</c:v>
                </c:pt>
                <c:pt idx="957">
                  <c:v>9.1</c:v>
                </c:pt>
                <c:pt idx="958">
                  <c:v>8.9</c:v>
                </c:pt>
                <c:pt idx="959">
                  <c:v>8.9</c:v>
                </c:pt>
                <c:pt idx="960">
                  <c:v>9.1</c:v>
                </c:pt>
                <c:pt idx="961">
                  <c:v>9.4</c:v>
                </c:pt>
                <c:pt idx="962">
                  <c:v>9.7</c:v>
                </c:pt>
                <c:pt idx="963">
                  <c:v>10.3</c:v>
                </c:pt>
                <c:pt idx="964">
                  <c:v>10.6</c:v>
                </c:pt>
                <c:pt idx="965">
                  <c:v>10.9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0.9</c:v>
                </c:pt>
                <c:pt idx="970">
                  <c:v>10.8</c:v>
                </c:pt>
                <c:pt idx="971">
                  <c:v>10.6</c:v>
                </c:pt>
                <c:pt idx="972">
                  <c:v>10.3</c:v>
                </c:pt>
                <c:pt idx="973">
                  <c:v>10.2</c:v>
                </c:pt>
                <c:pt idx="974">
                  <c:v>9.7</c:v>
                </c:pt>
                <c:pt idx="975">
                  <c:v>9.2</c:v>
                </c:pt>
                <c:pt idx="976">
                  <c:v>8.8</c:v>
                </c:pt>
                <c:pt idx="977">
                  <c:v>8.3</c:v>
                </c:pt>
                <c:pt idx="978">
                  <c:v>8.1</c:v>
                </c:pt>
                <c:pt idx="979">
                  <c:v>8</c:v>
                </c:pt>
                <c:pt idx="980">
                  <c:v>8</c:v>
                </c:pt>
                <c:pt idx="981">
                  <c:v>8.3</c:v>
                </c:pt>
                <c:pt idx="982">
                  <c:v>8.6</c:v>
                </c:pt>
                <c:pt idx="983">
                  <c:v>8.9</c:v>
                </c:pt>
                <c:pt idx="984">
                  <c:v>9.2</c:v>
                </c:pt>
                <c:pt idx="985">
                  <c:v>9.2</c:v>
                </c:pt>
                <c:pt idx="986">
                  <c:v>9.4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8.9</c:v>
                </c:pt>
                <c:pt idx="993">
                  <c:v>8.9</c:v>
                </c:pt>
                <c:pt idx="994">
                  <c:v>8.8</c:v>
                </c:pt>
                <c:pt idx="995">
                  <c:v>8.5</c:v>
                </c:pt>
                <c:pt idx="996">
                  <c:v>8.1</c:v>
                </c:pt>
                <c:pt idx="997">
                  <c:v>8</c:v>
                </c:pt>
                <c:pt idx="998">
                  <c:v>7.8</c:v>
                </c:pt>
                <c:pt idx="999">
                  <c:v>7.7</c:v>
                </c:pt>
                <c:pt idx="1000">
                  <c:v>7.7</c:v>
                </c:pt>
                <c:pt idx="1001">
                  <c:v>7.7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4</c:v>
                </c:pt>
                <c:pt idx="1007">
                  <c:v>7.4</c:v>
                </c:pt>
                <c:pt idx="1008">
                  <c:v>7.2</c:v>
                </c:pt>
                <c:pt idx="1009">
                  <c:v>7.1</c:v>
                </c:pt>
                <c:pt idx="1010">
                  <c:v>7.1</c:v>
                </c:pt>
                <c:pt idx="1011">
                  <c:v>6.9</c:v>
                </c:pt>
                <c:pt idx="1012">
                  <c:v>6.8</c:v>
                </c:pt>
                <c:pt idx="1013">
                  <c:v>6.6</c:v>
                </c:pt>
                <c:pt idx="1014">
                  <c:v>6.5</c:v>
                </c:pt>
                <c:pt idx="1015">
                  <c:v>6.3</c:v>
                </c:pt>
                <c:pt idx="1016">
                  <c:v>6.2</c:v>
                </c:pt>
                <c:pt idx="1017">
                  <c:v>6.2</c:v>
                </c:pt>
                <c:pt idx="1018">
                  <c:v>6.2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.2</c:v>
                </c:pt>
                <c:pt idx="1023">
                  <c:v>6.3</c:v>
                </c:pt>
                <c:pt idx="1024">
                  <c:v>6.5</c:v>
                </c:pt>
                <c:pt idx="1025">
                  <c:v>6.6</c:v>
                </c:pt>
                <c:pt idx="1026">
                  <c:v>6.8</c:v>
                </c:pt>
                <c:pt idx="1027">
                  <c:v>6.9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3</c:v>
                </c:pt>
                <c:pt idx="1035">
                  <c:v>6.2</c:v>
                </c:pt>
                <c:pt idx="1036">
                  <c:v>6</c:v>
                </c:pt>
                <c:pt idx="1037">
                  <c:v>5.8</c:v>
                </c:pt>
                <c:pt idx="1038">
                  <c:v>5.8</c:v>
                </c:pt>
                <c:pt idx="1039">
                  <c:v>6</c:v>
                </c:pt>
                <c:pt idx="1040">
                  <c:v>6.3</c:v>
                </c:pt>
                <c:pt idx="1041">
                  <c:v>6.6</c:v>
                </c:pt>
                <c:pt idx="1042">
                  <c:v>7.1</c:v>
                </c:pt>
                <c:pt idx="1043">
                  <c:v>7.5</c:v>
                </c:pt>
                <c:pt idx="1044">
                  <c:v>7.8</c:v>
                </c:pt>
                <c:pt idx="1045">
                  <c:v>8</c:v>
                </c:pt>
                <c:pt idx="1046">
                  <c:v>8</c:v>
                </c:pt>
                <c:pt idx="1047">
                  <c:v>8.1</c:v>
                </c:pt>
                <c:pt idx="1048">
                  <c:v>8.1</c:v>
                </c:pt>
                <c:pt idx="1049">
                  <c:v>8.1</c:v>
                </c:pt>
                <c:pt idx="1050">
                  <c:v>8</c:v>
                </c:pt>
                <c:pt idx="1051">
                  <c:v>7.8</c:v>
                </c:pt>
                <c:pt idx="1052">
                  <c:v>7.8</c:v>
                </c:pt>
                <c:pt idx="1053">
                  <c:v>7.7</c:v>
                </c:pt>
                <c:pt idx="1054">
                  <c:v>7.5</c:v>
                </c:pt>
                <c:pt idx="1055">
                  <c:v>7.4</c:v>
                </c:pt>
                <c:pt idx="1056">
                  <c:v>7.2</c:v>
                </c:pt>
                <c:pt idx="1057">
                  <c:v>7.1</c:v>
                </c:pt>
                <c:pt idx="1058">
                  <c:v>7.1</c:v>
                </c:pt>
                <c:pt idx="1059">
                  <c:v>7.2</c:v>
                </c:pt>
                <c:pt idx="1060">
                  <c:v>7.5</c:v>
                </c:pt>
                <c:pt idx="1061">
                  <c:v>7.8</c:v>
                </c:pt>
                <c:pt idx="1062">
                  <c:v>8</c:v>
                </c:pt>
                <c:pt idx="1063">
                  <c:v>8.6</c:v>
                </c:pt>
                <c:pt idx="1064">
                  <c:v>8.9</c:v>
                </c:pt>
                <c:pt idx="1065">
                  <c:v>8.9</c:v>
                </c:pt>
                <c:pt idx="1066">
                  <c:v>9.1</c:v>
                </c:pt>
                <c:pt idx="1067">
                  <c:v>9.2</c:v>
                </c:pt>
                <c:pt idx="1068">
                  <c:v>9.2</c:v>
                </c:pt>
                <c:pt idx="1069">
                  <c:v>9.2</c:v>
                </c:pt>
                <c:pt idx="1070">
                  <c:v>9.2</c:v>
                </c:pt>
                <c:pt idx="1071">
                  <c:v>8.9</c:v>
                </c:pt>
                <c:pt idx="1072">
                  <c:v>8.8</c:v>
                </c:pt>
                <c:pt idx="1073">
                  <c:v>8.6</c:v>
                </c:pt>
                <c:pt idx="1074">
                  <c:v>8.5</c:v>
                </c:pt>
                <c:pt idx="1075">
                  <c:v>8.3</c:v>
                </c:pt>
                <c:pt idx="1076">
                  <c:v>8.1</c:v>
                </c:pt>
                <c:pt idx="1077">
                  <c:v>8.1</c:v>
                </c:pt>
                <c:pt idx="1078">
                  <c:v>8.1</c:v>
                </c:pt>
                <c:pt idx="1079">
                  <c:v>8.1</c:v>
                </c:pt>
                <c:pt idx="1080">
                  <c:v>8.5</c:v>
                </c:pt>
                <c:pt idx="1081">
                  <c:v>8.8</c:v>
                </c:pt>
                <c:pt idx="1082">
                  <c:v>9.2</c:v>
                </c:pt>
                <c:pt idx="1083">
                  <c:v>9.6</c:v>
                </c:pt>
                <c:pt idx="1084">
                  <c:v>9.9</c:v>
                </c:pt>
                <c:pt idx="1085">
                  <c:v>10</c:v>
                </c:pt>
                <c:pt idx="1086">
                  <c:v>10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</c:v>
                </c:pt>
                <c:pt idx="1091">
                  <c:v>9.9</c:v>
                </c:pt>
                <c:pt idx="1092">
                  <c:v>9.6</c:v>
                </c:pt>
                <c:pt idx="1093">
                  <c:v>9.4</c:v>
                </c:pt>
                <c:pt idx="1094">
                  <c:v>9.2</c:v>
                </c:pt>
                <c:pt idx="1095">
                  <c:v>9.1</c:v>
                </c:pt>
                <c:pt idx="1096">
                  <c:v>8.9</c:v>
                </c:pt>
                <c:pt idx="1097">
                  <c:v>8.9</c:v>
                </c:pt>
                <c:pt idx="1098">
                  <c:v>8.9</c:v>
                </c:pt>
                <c:pt idx="1099">
                  <c:v>8.9</c:v>
                </c:pt>
                <c:pt idx="1100">
                  <c:v>9.2</c:v>
                </c:pt>
                <c:pt idx="1101">
                  <c:v>9.6</c:v>
                </c:pt>
                <c:pt idx="1102">
                  <c:v>9.9</c:v>
                </c:pt>
                <c:pt idx="1103">
                  <c:v>10.2</c:v>
                </c:pt>
                <c:pt idx="1104">
                  <c:v>10.3</c:v>
                </c:pt>
                <c:pt idx="1105">
                  <c:v>10.5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6</c:v>
                </c:pt>
                <c:pt idx="1110">
                  <c:v>10.5</c:v>
                </c:pt>
                <c:pt idx="1111">
                  <c:v>10.2</c:v>
                </c:pt>
                <c:pt idx="1112">
                  <c:v>10</c:v>
                </c:pt>
                <c:pt idx="1113">
                  <c:v>9.9</c:v>
                </c:pt>
                <c:pt idx="1114">
                  <c:v>9.6</c:v>
                </c:pt>
                <c:pt idx="1115">
                  <c:v>9.6</c:v>
                </c:pt>
                <c:pt idx="1116">
                  <c:v>9.4</c:v>
                </c:pt>
                <c:pt idx="1117">
                  <c:v>9.2</c:v>
                </c:pt>
                <c:pt idx="1118">
                  <c:v>9.2</c:v>
                </c:pt>
                <c:pt idx="1119">
                  <c:v>9.4</c:v>
                </c:pt>
                <c:pt idx="1120">
                  <c:v>9.7</c:v>
                </c:pt>
                <c:pt idx="1121">
                  <c:v>10</c:v>
                </c:pt>
                <c:pt idx="1122">
                  <c:v>10.3</c:v>
                </c:pt>
                <c:pt idx="1123">
                  <c:v>10.6</c:v>
                </c:pt>
                <c:pt idx="1124">
                  <c:v>10.8</c:v>
                </c:pt>
                <c:pt idx="1125">
                  <c:v>10.9</c:v>
                </c:pt>
                <c:pt idx="1126">
                  <c:v>11.1</c:v>
                </c:pt>
                <c:pt idx="1127">
                  <c:v>11.1</c:v>
                </c:pt>
                <c:pt idx="1128">
                  <c:v>11.1</c:v>
                </c:pt>
                <c:pt idx="1129">
                  <c:v>11.1</c:v>
                </c:pt>
                <c:pt idx="1130">
                  <c:v>11.1</c:v>
                </c:pt>
                <c:pt idx="1131">
                  <c:v>10.8</c:v>
                </c:pt>
                <c:pt idx="1132">
                  <c:v>10.6</c:v>
                </c:pt>
                <c:pt idx="1133">
                  <c:v>10.5</c:v>
                </c:pt>
                <c:pt idx="1134">
                  <c:v>10.3</c:v>
                </c:pt>
                <c:pt idx="1135">
                  <c:v>10.2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.3</c:v>
                </c:pt>
                <c:pt idx="1141">
                  <c:v>10.6</c:v>
                </c:pt>
                <c:pt idx="1142">
                  <c:v>10.9</c:v>
                </c:pt>
                <c:pt idx="1143">
                  <c:v>11.3</c:v>
                </c:pt>
                <c:pt idx="1144">
                  <c:v>11.4</c:v>
                </c:pt>
                <c:pt idx="1145">
                  <c:v>11.6</c:v>
                </c:pt>
                <c:pt idx="1146">
                  <c:v>11.6</c:v>
                </c:pt>
                <c:pt idx="1147">
                  <c:v>11.6</c:v>
                </c:pt>
                <c:pt idx="1148">
                  <c:v>11.6</c:v>
                </c:pt>
                <c:pt idx="1149">
                  <c:v>11.6</c:v>
                </c:pt>
                <c:pt idx="1150">
                  <c:v>11.4</c:v>
                </c:pt>
                <c:pt idx="1151">
                  <c:v>11.3</c:v>
                </c:pt>
                <c:pt idx="1152">
                  <c:v>10.9</c:v>
                </c:pt>
                <c:pt idx="1153">
                  <c:v>10.6</c:v>
                </c:pt>
                <c:pt idx="1154">
                  <c:v>10.5</c:v>
                </c:pt>
                <c:pt idx="1155">
                  <c:v>10.3</c:v>
                </c:pt>
                <c:pt idx="1156">
                  <c:v>10.2</c:v>
                </c:pt>
                <c:pt idx="1157">
                  <c:v>10</c:v>
                </c:pt>
                <c:pt idx="1158">
                  <c:v>10</c:v>
                </c:pt>
                <c:pt idx="1159">
                  <c:v>10.2</c:v>
                </c:pt>
                <c:pt idx="1160">
                  <c:v>10.3</c:v>
                </c:pt>
                <c:pt idx="1161">
                  <c:v>10.6</c:v>
                </c:pt>
                <c:pt idx="1162">
                  <c:v>10.9</c:v>
                </c:pt>
                <c:pt idx="1163">
                  <c:v>11.1</c:v>
                </c:pt>
                <c:pt idx="1164">
                  <c:v>11.3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3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2</c:v>
                </c:pt>
                <c:pt idx="1175">
                  <c:v>10</c:v>
                </c:pt>
                <c:pt idx="1176">
                  <c:v>10</c:v>
                </c:pt>
                <c:pt idx="1177">
                  <c:v>9.9</c:v>
                </c:pt>
                <c:pt idx="1178">
                  <c:v>10</c:v>
                </c:pt>
                <c:pt idx="1179">
                  <c:v>10.2</c:v>
                </c:pt>
                <c:pt idx="1180">
                  <c:v>10.3</c:v>
                </c:pt>
                <c:pt idx="1181">
                  <c:v>10.6</c:v>
                </c:pt>
                <c:pt idx="1182">
                  <c:v>11.1</c:v>
                </c:pt>
                <c:pt idx="1183">
                  <c:v>11.4</c:v>
                </c:pt>
                <c:pt idx="1184">
                  <c:v>11.6</c:v>
                </c:pt>
                <c:pt idx="1185">
                  <c:v>11.6</c:v>
                </c:pt>
                <c:pt idx="1186">
                  <c:v>11.7</c:v>
                </c:pt>
                <c:pt idx="1187">
                  <c:v>11.7</c:v>
                </c:pt>
                <c:pt idx="1188">
                  <c:v>11.7</c:v>
                </c:pt>
                <c:pt idx="1189">
                  <c:v>11.7</c:v>
                </c:pt>
                <c:pt idx="1190">
                  <c:v>11.6</c:v>
                </c:pt>
                <c:pt idx="1191">
                  <c:v>11.4</c:v>
                </c:pt>
                <c:pt idx="1192">
                  <c:v>11.1</c:v>
                </c:pt>
                <c:pt idx="1193">
                  <c:v>10.8</c:v>
                </c:pt>
                <c:pt idx="1194">
                  <c:v>10.6</c:v>
                </c:pt>
                <c:pt idx="1195">
                  <c:v>10.5</c:v>
                </c:pt>
                <c:pt idx="1196">
                  <c:v>10.5</c:v>
                </c:pt>
                <c:pt idx="1197">
                  <c:v>10.3</c:v>
                </c:pt>
                <c:pt idx="1198">
                  <c:v>10.5</c:v>
                </c:pt>
                <c:pt idx="1199">
                  <c:v>10.6</c:v>
                </c:pt>
                <c:pt idx="1200">
                  <c:v>10.6</c:v>
                </c:pt>
                <c:pt idx="1201">
                  <c:v>10.8</c:v>
                </c:pt>
                <c:pt idx="1202">
                  <c:v>10.9</c:v>
                </c:pt>
                <c:pt idx="1203">
                  <c:v>10.9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.1</c:v>
                </c:pt>
                <c:pt idx="1209">
                  <c:v>11.1</c:v>
                </c:pt>
                <c:pt idx="1210">
                  <c:v>11.1</c:v>
                </c:pt>
                <c:pt idx="1211">
                  <c:v>10.9</c:v>
                </c:pt>
                <c:pt idx="1212">
                  <c:v>10.9</c:v>
                </c:pt>
                <c:pt idx="1213">
                  <c:v>10.8</c:v>
                </c:pt>
                <c:pt idx="1214">
                  <c:v>10.6</c:v>
                </c:pt>
                <c:pt idx="1215">
                  <c:v>10.5</c:v>
                </c:pt>
                <c:pt idx="1216">
                  <c:v>10.5</c:v>
                </c:pt>
                <c:pt idx="1217">
                  <c:v>10.3</c:v>
                </c:pt>
                <c:pt idx="1218">
                  <c:v>10.5</c:v>
                </c:pt>
                <c:pt idx="1219">
                  <c:v>10.6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8</c:v>
                </c:pt>
                <c:pt idx="1225">
                  <c:v>10.8</c:v>
                </c:pt>
                <c:pt idx="1226">
                  <c:v>10.8</c:v>
                </c:pt>
                <c:pt idx="1227">
                  <c:v>10.8</c:v>
                </c:pt>
                <c:pt idx="1228">
                  <c:v>10.6</c:v>
                </c:pt>
                <c:pt idx="1229">
                  <c:v>10.6</c:v>
                </c:pt>
                <c:pt idx="1230">
                  <c:v>10.5</c:v>
                </c:pt>
                <c:pt idx="1231">
                  <c:v>10.3</c:v>
                </c:pt>
                <c:pt idx="1232">
                  <c:v>10.3</c:v>
                </c:pt>
                <c:pt idx="1233">
                  <c:v>10.2</c:v>
                </c:pt>
                <c:pt idx="1234">
                  <c:v>10</c:v>
                </c:pt>
                <c:pt idx="1235">
                  <c:v>9.9</c:v>
                </c:pt>
                <c:pt idx="1236">
                  <c:v>9.7</c:v>
                </c:pt>
                <c:pt idx="1237">
                  <c:v>9.6</c:v>
                </c:pt>
                <c:pt idx="1238">
                  <c:v>9.6</c:v>
                </c:pt>
                <c:pt idx="1239">
                  <c:v>9.7</c:v>
                </c:pt>
                <c:pt idx="1240">
                  <c:v>10</c:v>
                </c:pt>
                <c:pt idx="1241">
                  <c:v>10.5</c:v>
                </c:pt>
                <c:pt idx="1242">
                  <c:v>10.8</c:v>
                </c:pt>
                <c:pt idx="1243">
                  <c:v>11.1</c:v>
                </c:pt>
                <c:pt idx="1244">
                  <c:v>11.3</c:v>
                </c:pt>
                <c:pt idx="1245">
                  <c:v>11.4</c:v>
                </c:pt>
                <c:pt idx="1246">
                  <c:v>11.4</c:v>
                </c:pt>
                <c:pt idx="1247">
                  <c:v>11.6</c:v>
                </c:pt>
                <c:pt idx="1248">
                  <c:v>11.6</c:v>
                </c:pt>
                <c:pt idx="1249">
                  <c:v>11.6</c:v>
                </c:pt>
                <c:pt idx="1250">
                  <c:v>11.6</c:v>
                </c:pt>
                <c:pt idx="1251">
                  <c:v>11.4</c:v>
                </c:pt>
                <c:pt idx="1252">
                  <c:v>11.3</c:v>
                </c:pt>
                <c:pt idx="1253">
                  <c:v>11.1</c:v>
                </c:pt>
                <c:pt idx="1254">
                  <c:v>10.9</c:v>
                </c:pt>
                <c:pt idx="1255">
                  <c:v>10.8</c:v>
                </c:pt>
                <c:pt idx="1256">
                  <c:v>10.6</c:v>
                </c:pt>
                <c:pt idx="1257">
                  <c:v>10.5</c:v>
                </c:pt>
                <c:pt idx="1258">
                  <c:v>10.5</c:v>
                </c:pt>
                <c:pt idx="1259">
                  <c:v>10.6</c:v>
                </c:pt>
                <c:pt idx="1260">
                  <c:v>10.9</c:v>
                </c:pt>
                <c:pt idx="1261">
                  <c:v>11.4</c:v>
                </c:pt>
                <c:pt idx="1262">
                  <c:v>11.6</c:v>
                </c:pt>
                <c:pt idx="1263">
                  <c:v>11.9</c:v>
                </c:pt>
                <c:pt idx="1264">
                  <c:v>12</c:v>
                </c:pt>
                <c:pt idx="1265">
                  <c:v>12.2</c:v>
                </c:pt>
                <c:pt idx="1266">
                  <c:v>12.2</c:v>
                </c:pt>
                <c:pt idx="1267">
                  <c:v>12.2</c:v>
                </c:pt>
                <c:pt idx="1268">
                  <c:v>12</c:v>
                </c:pt>
                <c:pt idx="1269">
                  <c:v>11.9</c:v>
                </c:pt>
                <c:pt idx="1270">
                  <c:v>11.7</c:v>
                </c:pt>
                <c:pt idx="1271">
                  <c:v>11.6</c:v>
                </c:pt>
                <c:pt idx="1272">
                  <c:v>11.3</c:v>
                </c:pt>
                <c:pt idx="1273">
                  <c:v>10.8</c:v>
                </c:pt>
                <c:pt idx="1274">
                  <c:v>10.5</c:v>
                </c:pt>
                <c:pt idx="1275">
                  <c:v>10.2</c:v>
                </c:pt>
                <c:pt idx="1276">
                  <c:v>10</c:v>
                </c:pt>
                <c:pt idx="1277">
                  <c:v>9.9</c:v>
                </c:pt>
                <c:pt idx="1278">
                  <c:v>9.9</c:v>
                </c:pt>
                <c:pt idx="1279">
                  <c:v>10</c:v>
                </c:pt>
                <c:pt idx="1280">
                  <c:v>10.2</c:v>
                </c:pt>
                <c:pt idx="1281">
                  <c:v>10.5</c:v>
                </c:pt>
                <c:pt idx="1282">
                  <c:v>10.9</c:v>
                </c:pt>
                <c:pt idx="1283">
                  <c:v>11.3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3</c:v>
                </c:pt>
                <c:pt idx="1288">
                  <c:v>11.4</c:v>
                </c:pt>
                <c:pt idx="1289">
                  <c:v>11.4</c:v>
                </c:pt>
                <c:pt idx="1290">
                  <c:v>11.3</c:v>
                </c:pt>
                <c:pt idx="1291">
                  <c:v>11.1</c:v>
                </c:pt>
                <c:pt idx="1292">
                  <c:v>10.8</c:v>
                </c:pt>
                <c:pt idx="1293">
                  <c:v>10.5</c:v>
                </c:pt>
                <c:pt idx="1294">
                  <c:v>10.2</c:v>
                </c:pt>
                <c:pt idx="1295">
                  <c:v>9.9</c:v>
                </c:pt>
                <c:pt idx="1296">
                  <c:v>9.6</c:v>
                </c:pt>
                <c:pt idx="1297">
                  <c:v>9.4</c:v>
                </c:pt>
                <c:pt idx="1298">
                  <c:v>9.6</c:v>
                </c:pt>
                <c:pt idx="1299">
                  <c:v>9.7</c:v>
                </c:pt>
                <c:pt idx="1300">
                  <c:v>10</c:v>
                </c:pt>
                <c:pt idx="1301">
                  <c:v>10.5</c:v>
                </c:pt>
                <c:pt idx="1302">
                  <c:v>10.8</c:v>
                </c:pt>
                <c:pt idx="1303">
                  <c:v>11.1</c:v>
                </c:pt>
                <c:pt idx="1304">
                  <c:v>11.3</c:v>
                </c:pt>
                <c:pt idx="1305">
                  <c:v>11.1</c:v>
                </c:pt>
                <c:pt idx="1306">
                  <c:v>10.9</c:v>
                </c:pt>
                <c:pt idx="1307">
                  <c:v>10.9</c:v>
                </c:pt>
                <c:pt idx="1308">
                  <c:v>10.8</c:v>
                </c:pt>
                <c:pt idx="1309">
                  <c:v>10.8</c:v>
                </c:pt>
                <c:pt idx="1310">
                  <c:v>10.6</c:v>
                </c:pt>
                <c:pt idx="1311">
                  <c:v>10.5</c:v>
                </c:pt>
                <c:pt idx="1312">
                  <c:v>10.2</c:v>
                </c:pt>
                <c:pt idx="1313">
                  <c:v>10</c:v>
                </c:pt>
                <c:pt idx="1314">
                  <c:v>9.7</c:v>
                </c:pt>
                <c:pt idx="1315">
                  <c:v>9.6</c:v>
                </c:pt>
                <c:pt idx="1316">
                  <c:v>9.4</c:v>
                </c:pt>
                <c:pt idx="1317">
                  <c:v>9.2</c:v>
                </c:pt>
                <c:pt idx="1318">
                  <c:v>9.2</c:v>
                </c:pt>
                <c:pt idx="1319">
                  <c:v>9.2</c:v>
                </c:pt>
                <c:pt idx="1320">
                  <c:v>9.2</c:v>
                </c:pt>
                <c:pt idx="1321">
                  <c:v>9.6</c:v>
                </c:pt>
                <c:pt idx="1322">
                  <c:v>9.9</c:v>
                </c:pt>
                <c:pt idx="1323">
                  <c:v>9.9</c:v>
                </c:pt>
                <c:pt idx="1324">
                  <c:v>9.9</c:v>
                </c:pt>
                <c:pt idx="1325">
                  <c:v>9.7</c:v>
                </c:pt>
                <c:pt idx="1326">
                  <c:v>9.7</c:v>
                </c:pt>
                <c:pt idx="1327">
                  <c:v>9.7</c:v>
                </c:pt>
                <c:pt idx="1328">
                  <c:v>9.7</c:v>
                </c:pt>
                <c:pt idx="1329">
                  <c:v>9.6</c:v>
                </c:pt>
                <c:pt idx="1330">
                  <c:v>9.4</c:v>
                </c:pt>
                <c:pt idx="1331">
                  <c:v>9.2</c:v>
                </c:pt>
                <c:pt idx="1332">
                  <c:v>9.1</c:v>
                </c:pt>
                <c:pt idx="1333">
                  <c:v>8.9</c:v>
                </c:pt>
                <c:pt idx="1334">
                  <c:v>8.6</c:v>
                </c:pt>
                <c:pt idx="1335">
                  <c:v>8.5</c:v>
                </c:pt>
                <c:pt idx="1336">
                  <c:v>8.3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.1</c:v>
                </c:pt>
                <c:pt idx="1341">
                  <c:v>8.5</c:v>
                </c:pt>
                <c:pt idx="1342">
                  <c:v>8.6</c:v>
                </c:pt>
                <c:pt idx="1343">
                  <c:v>8.9</c:v>
                </c:pt>
                <c:pt idx="1344">
                  <c:v>9.1</c:v>
                </c:pt>
                <c:pt idx="1345">
                  <c:v>9.1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8</c:v>
                </c:pt>
                <c:pt idx="1350">
                  <c:v>8.8</c:v>
                </c:pt>
                <c:pt idx="1351">
                  <c:v>8.6</c:v>
                </c:pt>
                <c:pt idx="1352">
                  <c:v>8.6</c:v>
                </c:pt>
                <c:pt idx="1353">
                  <c:v>8.5</c:v>
                </c:pt>
                <c:pt idx="1354">
                  <c:v>8.3</c:v>
                </c:pt>
                <c:pt idx="1355">
                  <c:v>8.1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.3</c:v>
                </c:pt>
                <c:pt idx="1362">
                  <c:v>9.1</c:v>
                </c:pt>
                <c:pt idx="1363">
                  <c:v>9.4</c:v>
                </c:pt>
                <c:pt idx="1364">
                  <c:v>9.7</c:v>
                </c:pt>
                <c:pt idx="1365">
                  <c:v>9.9</c:v>
                </c:pt>
                <c:pt idx="1366">
                  <c:v>9.7</c:v>
                </c:pt>
                <c:pt idx="1367">
                  <c:v>9.7</c:v>
                </c:pt>
                <c:pt idx="1368">
                  <c:v>9.6</c:v>
                </c:pt>
                <c:pt idx="1369">
                  <c:v>9.4</c:v>
                </c:pt>
                <c:pt idx="1370">
                  <c:v>9.4</c:v>
                </c:pt>
                <c:pt idx="1371">
                  <c:v>9.2</c:v>
                </c:pt>
                <c:pt idx="1372">
                  <c:v>9.1</c:v>
                </c:pt>
                <c:pt idx="1373">
                  <c:v>8.9</c:v>
                </c:pt>
                <c:pt idx="1374">
                  <c:v>8.8</c:v>
                </c:pt>
                <c:pt idx="1375">
                  <c:v>8.6</c:v>
                </c:pt>
                <c:pt idx="1376">
                  <c:v>8.5</c:v>
                </c:pt>
                <c:pt idx="1377">
                  <c:v>8.5</c:v>
                </c:pt>
                <c:pt idx="1378">
                  <c:v>8.3</c:v>
                </c:pt>
                <c:pt idx="1379">
                  <c:v>8.3</c:v>
                </c:pt>
                <c:pt idx="1380">
                  <c:v>8.3</c:v>
                </c:pt>
                <c:pt idx="1381">
                  <c:v>8.6</c:v>
                </c:pt>
                <c:pt idx="1382">
                  <c:v>8.9</c:v>
                </c:pt>
                <c:pt idx="1383">
                  <c:v>9.2</c:v>
                </c:pt>
              </c:numCache>
            </c:numRef>
          </c:yVal>
          <c:smooth val="1"/>
        </c:ser>
        <c:axId val="84133471"/>
        <c:axId val="42417317"/>
      </c:scatterChart>
      <c:valAx>
        <c:axId val="841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7317"/>
        <c:crossesAt val="0"/>
        <c:crossBetween val="midCat"/>
      </c:valAx>
      <c:valAx>
        <c:axId val="4241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3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9.2</c:v>
                </c:pt>
                <c:pt idx="1">
                  <c:v>9.2</c:v>
                </c:pt>
                <c:pt idx="2">
                  <c:v>9.1</c:v>
                </c:pt>
                <c:pt idx="3">
                  <c:v>8.9</c:v>
                </c:pt>
                <c:pt idx="4">
                  <c:v>8.9</c:v>
                </c:pt>
                <c:pt idx="5">
                  <c:v>8.8</c:v>
                </c:pt>
                <c:pt idx="6">
                  <c:v>8.6</c:v>
                </c:pt>
                <c:pt idx="7">
                  <c:v>8.3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2</c:v>
                </c:pt>
                <c:pt idx="12">
                  <c:v>6.9</c:v>
                </c:pt>
                <c:pt idx="13">
                  <c:v>6.6</c:v>
                </c:pt>
                <c:pt idx="14">
                  <c:v>6.8</c:v>
                </c:pt>
                <c:pt idx="15">
                  <c:v>6.9</c:v>
                </c:pt>
                <c:pt idx="16">
                  <c:v>7.4</c:v>
                </c:pt>
                <c:pt idx="17">
                  <c:v>7.8</c:v>
                </c:pt>
                <c:pt idx="18">
                  <c:v>8.3</c:v>
                </c:pt>
                <c:pt idx="19">
                  <c:v>8.8</c:v>
                </c:pt>
                <c:pt idx="20">
                  <c:v>8.9</c:v>
                </c:pt>
                <c:pt idx="21">
                  <c:v>8.9</c:v>
                </c:pt>
                <c:pt idx="22">
                  <c:v>8.9</c:v>
                </c:pt>
                <c:pt idx="23">
                  <c:v>8.9</c:v>
                </c:pt>
                <c:pt idx="24">
                  <c:v>8.9</c:v>
                </c:pt>
                <c:pt idx="25">
                  <c:v>8.9</c:v>
                </c:pt>
                <c:pt idx="26">
                  <c:v>8.8</c:v>
                </c:pt>
                <c:pt idx="27">
                  <c:v>8.6</c:v>
                </c:pt>
                <c:pt idx="28">
                  <c:v>8.5</c:v>
                </c:pt>
                <c:pt idx="29">
                  <c:v>8.3</c:v>
                </c:pt>
                <c:pt idx="30">
                  <c:v>8</c:v>
                </c:pt>
                <c:pt idx="31">
                  <c:v>7.8</c:v>
                </c:pt>
                <c:pt idx="32">
                  <c:v>7.7</c:v>
                </c:pt>
                <c:pt idx="33">
                  <c:v>7.5</c:v>
                </c:pt>
                <c:pt idx="34">
                  <c:v>7.5</c:v>
                </c:pt>
                <c:pt idx="35">
                  <c:v>7.8</c:v>
                </c:pt>
                <c:pt idx="36">
                  <c:v>8.3</c:v>
                </c:pt>
                <c:pt idx="37">
                  <c:v>8.8</c:v>
                </c:pt>
                <c:pt idx="38">
                  <c:v>9.2</c:v>
                </c:pt>
                <c:pt idx="39">
                  <c:v>9.9</c:v>
                </c:pt>
                <c:pt idx="40">
                  <c:v>10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9.9</c:v>
                </c:pt>
                <c:pt idx="48">
                  <c:v>9.7</c:v>
                </c:pt>
                <c:pt idx="49">
                  <c:v>9.6</c:v>
                </c:pt>
                <c:pt idx="50">
                  <c:v>9.4</c:v>
                </c:pt>
                <c:pt idx="51">
                  <c:v>9.2</c:v>
                </c:pt>
                <c:pt idx="52">
                  <c:v>9.1</c:v>
                </c:pt>
                <c:pt idx="53">
                  <c:v>8.9</c:v>
                </c:pt>
                <c:pt idx="54">
                  <c:v>8.9</c:v>
                </c:pt>
                <c:pt idx="55">
                  <c:v>9.1</c:v>
                </c:pt>
                <c:pt idx="56">
                  <c:v>9.6</c:v>
                </c:pt>
                <c:pt idx="57">
                  <c:v>10</c:v>
                </c:pt>
                <c:pt idx="58">
                  <c:v>10.5</c:v>
                </c:pt>
                <c:pt idx="59">
                  <c:v>10.8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5</c:v>
                </c:pt>
                <c:pt idx="70">
                  <c:v>10.3</c:v>
                </c:pt>
                <c:pt idx="71">
                  <c:v>10.2</c:v>
                </c:pt>
                <c:pt idx="72">
                  <c:v>9.9</c:v>
                </c:pt>
                <c:pt idx="73">
                  <c:v>9.7</c:v>
                </c:pt>
                <c:pt idx="74">
                  <c:v>9.7</c:v>
                </c:pt>
                <c:pt idx="75">
                  <c:v>9.9</c:v>
                </c:pt>
                <c:pt idx="76">
                  <c:v>10.3</c:v>
                </c:pt>
                <c:pt idx="77">
                  <c:v>10.8</c:v>
                </c:pt>
                <c:pt idx="78">
                  <c:v>11.3</c:v>
                </c:pt>
                <c:pt idx="79">
                  <c:v>11.6</c:v>
                </c:pt>
                <c:pt idx="80">
                  <c:v>11.7</c:v>
                </c:pt>
                <c:pt idx="81">
                  <c:v>11.9</c:v>
                </c:pt>
                <c:pt idx="82">
                  <c:v>11.9</c:v>
                </c:pt>
                <c:pt idx="83">
                  <c:v>11.7</c:v>
                </c:pt>
                <c:pt idx="84">
                  <c:v>11.7</c:v>
                </c:pt>
                <c:pt idx="85">
                  <c:v>11.6</c:v>
                </c:pt>
                <c:pt idx="86">
                  <c:v>11.6</c:v>
                </c:pt>
                <c:pt idx="87">
                  <c:v>11.4</c:v>
                </c:pt>
                <c:pt idx="88">
                  <c:v>11.3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3</c:v>
                </c:pt>
                <c:pt idx="93">
                  <c:v>10.2</c:v>
                </c:pt>
                <c:pt idx="94">
                  <c:v>10.2</c:v>
                </c:pt>
                <c:pt idx="95">
                  <c:v>10.3</c:v>
                </c:pt>
                <c:pt idx="96">
                  <c:v>10.8</c:v>
                </c:pt>
                <c:pt idx="97">
                  <c:v>11.3</c:v>
                </c:pt>
                <c:pt idx="98">
                  <c:v>11.7</c:v>
                </c:pt>
                <c:pt idx="99">
                  <c:v>12.2</c:v>
                </c:pt>
                <c:pt idx="100">
                  <c:v>12.4</c:v>
                </c:pt>
                <c:pt idx="101">
                  <c:v>12.5</c:v>
                </c:pt>
                <c:pt idx="102">
                  <c:v>12.5</c:v>
                </c:pt>
                <c:pt idx="103">
                  <c:v>12.4</c:v>
                </c:pt>
                <c:pt idx="104">
                  <c:v>12.4</c:v>
                </c:pt>
                <c:pt idx="105">
                  <c:v>12.4</c:v>
                </c:pt>
                <c:pt idx="106">
                  <c:v>12.2</c:v>
                </c:pt>
                <c:pt idx="107">
                  <c:v>12.2</c:v>
                </c:pt>
                <c:pt idx="108">
                  <c:v>12</c:v>
                </c:pt>
                <c:pt idx="109">
                  <c:v>11.9</c:v>
                </c:pt>
                <c:pt idx="110">
                  <c:v>11.7</c:v>
                </c:pt>
                <c:pt idx="111">
                  <c:v>11.4</c:v>
                </c:pt>
                <c:pt idx="112">
                  <c:v>11.1</c:v>
                </c:pt>
                <c:pt idx="113">
                  <c:v>10.9</c:v>
                </c:pt>
                <c:pt idx="114">
                  <c:v>10.9</c:v>
                </c:pt>
                <c:pt idx="115">
                  <c:v>11.1</c:v>
                </c:pt>
                <c:pt idx="116">
                  <c:v>11.3</c:v>
                </c:pt>
                <c:pt idx="117">
                  <c:v>11.6</c:v>
                </c:pt>
                <c:pt idx="118">
                  <c:v>11.9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</c:v>
                </c:pt>
                <c:pt idx="123">
                  <c:v>11.9</c:v>
                </c:pt>
                <c:pt idx="124">
                  <c:v>11.7</c:v>
                </c:pt>
                <c:pt idx="125">
                  <c:v>11.6</c:v>
                </c:pt>
                <c:pt idx="126">
                  <c:v>11.4</c:v>
                </c:pt>
                <c:pt idx="127">
                  <c:v>11.3</c:v>
                </c:pt>
                <c:pt idx="128">
                  <c:v>10.8</c:v>
                </c:pt>
                <c:pt idx="129">
                  <c:v>10.5</c:v>
                </c:pt>
                <c:pt idx="130">
                  <c:v>10</c:v>
                </c:pt>
                <c:pt idx="131">
                  <c:v>9.7</c:v>
                </c:pt>
                <c:pt idx="132">
                  <c:v>9.2</c:v>
                </c:pt>
                <c:pt idx="133">
                  <c:v>9.1</c:v>
                </c:pt>
                <c:pt idx="134">
                  <c:v>8.9</c:v>
                </c:pt>
                <c:pt idx="135">
                  <c:v>9.2</c:v>
                </c:pt>
                <c:pt idx="136">
                  <c:v>9.6</c:v>
                </c:pt>
                <c:pt idx="137">
                  <c:v>10.2</c:v>
                </c:pt>
                <c:pt idx="138">
                  <c:v>10.5</c:v>
                </c:pt>
                <c:pt idx="139">
                  <c:v>10.9</c:v>
                </c:pt>
                <c:pt idx="140">
                  <c:v>11.1</c:v>
                </c:pt>
                <c:pt idx="141">
                  <c:v>11.3</c:v>
                </c:pt>
                <c:pt idx="142">
                  <c:v>11.1</c:v>
                </c:pt>
                <c:pt idx="143">
                  <c:v>11.1</c:v>
                </c:pt>
                <c:pt idx="144">
                  <c:v>10.9</c:v>
                </c:pt>
                <c:pt idx="145">
                  <c:v>10.8</c:v>
                </c:pt>
                <c:pt idx="146">
                  <c:v>10.6</c:v>
                </c:pt>
                <c:pt idx="147">
                  <c:v>10.5</c:v>
                </c:pt>
                <c:pt idx="148">
                  <c:v>10.3</c:v>
                </c:pt>
                <c:pt idx="149">
                  <c:v>10.2</c:v>
                </c:pt>
                <c:pt idx="150">
                  <c:v>10</c:v>
                </c:pt>
                <c:pt idx="151">
                  <c:v>9.9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10</c:v>
                </c:pt>
                <c:pt idx="157">
                  <c:v>10.5</c:v>
                </c:pt>
                <c:pt idx="158">
                  <c:v>10.8</c:v>
                </c:pt>
                <c:pt idx="159">
                  <c:v>11.3</c:v>
                </c:pt>
                <c:pt idx="160">
                  <c:v>11.4</c:v>
                </c:pt>
                <c:pt idx="161">
                  <c:v>11.7</c:v>
                </c:pt>
                <c:pt idx="162">
                  <c:v>11.7</c:v>
                </c:pt>
                <c:pt idx="163">
                  <c:v>11.6</c:v>
                </c:pt>
                <c:pt idx="164">
                  <c:v>11.6</c:v>
                </c:pt>
                <c:pt idx="165">
                  <c:v>11.4</c:v>
                </c:pt>
                <c:pt idx="166">
                  <c:v>11.3</c:v>
                </c:pt>
                <c:pt idx="167">
                  <c:v>11.1</c:v>
                </c:pt>
                <c:pt idx="168">
                  <c:v>10.9</c:v>
                </c:pt>
                <c:pt idx="169">
                  <c:v>10.8</c:v>
                </c:pt>
                <c:pt idx="170">
                  <c:v>10.6</c:v>
                </c:pt>
                <c:pt idx="171">
                  <c:v>10.5</c:v>
                </c:pt>
                <c:pt idx="172">
                  <c:v>10.3</c:v>
                </c:pt>
                <c:pt idx="173">
                  <c:v>10.2</c:v>
                </c:pt>
                <c:pt idx="174">
                  <c:v>10.2</c:v>
                </c:pt>
                <c:pt idx="175">
                  <c:v>10.3</c:v>
                </c:pt>
                <c:pt idx="176">
                  <c:v>10.6</c:v>
                </c:pt>
                <c:pt idx="177">
                  <c:v>11.1</c:v>
                </c:pt>
                <c:pt idx="178">
                  <c:v>11.6</c:v>
                </c:pt>
                <c:pt idx="179">
                  <c:v>12</c:v>
                </c:pt>
                <c:pt idx="180">
                  <c:v>12.2</c:v>
                </c:pt>
                <c:pt idx="181">
                  <c:v>12</c:v>
                </c:pt>
                <c:pt idx="182">
                  <c:v>12</c:v>
                </c:pt>
                <c:pt idx="183">
                  <c:v>11.9</c:v>
                </c:pt>
                <c:pt idx="184">
                  <c:v>11.7</c:v>
                </c:pt>
                <c:pt idx="185">
                  <c:v>11.6</c:v>
                </c:pt>
                <c:pt idx="186">
                  <c:v>11.6</c:v>
                </c:pt>
                <c:pt idx="187">
                  <c:v>11.4</c:v>
                </c:pt>
                <c:pt idx="188">
                  <c:v>11.3</c:v>
                </c:pt>
                <c:pt idx="189">
                  <c:v>10.9</c:v>
                </c:pt>
                <c:pt idx="190">
                  <c:v>10.6</c:v>
                </c:pt>
                <c:pt idx="191">
                  <c:v>10.3</c:v>
                </c:pt>
                <c:pt idx="192">
                  <c:v>10</c:v>
                </c:pt>
                <c:pt idx="193">
                  <c:v>9.7</c:v>
                </c:pt>
                <c:pt idx="194">
                  <c:v>9.6</c:v>
                </c:pt>
                <c:pt idx="195">
                  <c:v>9.9</c:v>
                </c:pt>
                <c:pt idx="196">
                  <c:v>10.2</c:v>
                </c:pt>
                <c:pt idx="197">
                  <c:v>10.6</c:v>
                </c:pt>
                <c:pt idx="198">
                  <c:v>11.1</c:v>
                </c:pt>
                <c:pt idx="199">
                  <c:v>11.4</c:v>
                </c:pt>
                <c:pt idx="200">
                  <c:v>11.6</c:v>
                </c:pt>
                <c:pt idx="201">
                  <c:v>11.6</c:v>
                </c:pt>
                <c:pt idx="202">
                  <c:v>11.4</c:v>
                </c:pt>
                <c:pt idx="203">
                  <c:v>11.4</c:v>
                </c:pt>
                <c:pt idx="204">
                  <c:v>11.3</c:v>
                </c:pt>
                <c:pt idx="205">
                  <c:v>11.1</c:v>
                </c:pt>
                <c:pt idx="206">
                  <c:v>11.1</c:v>
                </c:pt>
                <c:pt idx="207">
                  <c:v>10.9</c:v>
                </c:pt>
                <c:pt idx="208">
                  <c:v>10.6</c:v>
                </c:pt>
                <c:pt idx="209">
                  <c:v>10.5</c:v>
                </c:pt>
                <c:pt idx="210">
                  <c:v>10.2</c:v>
                </c:pt>
                <c:pt idx="211">
                  <c:v>10</c:v>
                </c:pt>
                <c:pt idx="212">
                  <c:v>9.7</c:v>
                </c:pt>
                <c:pt idx="213">
                  <c:v>9.6</c:v>
                </c:pt>
                <c:pt idx="214">
                  <c:v>9.4</c:v>
                </c:pt>
                <c:pt idx="215">
                  <c:v>9.6</c:v>
                </c:pt>
                <c:pt idx="216">
                  <c:v>10</c:v>
                </c:pt>
                <c:pt idx="217">
                  <c:v>10.5</c:v>
                </c:pt>
                <c:pt idx="218">
                  <c:v>10.8</c:v>
                </c:pt>
                <c:pt idx="219">
                  <c:v>11.3</c:v>
                </c:pt>
                <c:pt idx="220">
                  <c:v>11.4</c:v>
                </c:pt>
                <c:pt idx="221">
                  <c:v>11.4</c:v>
                </c:pt>
                <c:pt idx="222">
                  <c:v>11.3</c:v>
                </c:pt>
                <c:pt idx="223">
                  <c:v>11.3</c:v>
                </c:pt>
                <c:pt idx="224">
                  <c:v>11.1</c:v>
                </c:pt>
                <c:pt idx="225">
                  <c:v>11.1</c:v>
                </c:pt>
                <c:pt idx="226">
                  <c:v>10.9</c:v>
                </c:pt>
                <c:pt idx="227">
                  <c:v>10.9</c:v>
                </c:pt>
                <c:pt idx="228">
                  <c:v>10.8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2</c:v>
                </c:pt>
                <c:pt idx="233">
                  <c:v>9.9</c:v>
                </c:pt>
                <c:pt idx="234">
                  <c:v>9.7</c:v>
                </c:pt>
                <c:pt idx="235">
                  <c:v>9.9</c:v>
                </c:pt>
                <c:pt idx="236">
                  <c:v>10</c:v>
                </c:pt>
                <c:pt idx="237">
                  <c:v>10.3</c:v>
                </c:pt>
                <c:pt idx="238">
                  <c:v>10.5</c:v>
                </c:pt>
                <c:pt idx="239">
                  <c:v>10.6</c:v>
                </c:pt>
                <c:pt idx="240">
                  <c:v>10.8</c:v>
                </c:pt>
                <c:pt idx="241">
                  <c:v>10.8</c:v>
                </c:pt>
                <c:pt idx="242">
                  <c:v>10.5</c:v>
                </c:pt>
                <c:pt idx="243">
                  <c:v>10.3</c:v>
                </c:pt>
                <c:pt idx="244">
                  <c:v>10</c:v>
                </c:pt>
                <c:pt idx="245">
                  <c:v>9.9</c:v>
                </c:pt>
                <c:pt idx="246">
                  <c:v>9.7</c:v>
                </c:pt>
                <c:pt idx="247">
                  <c:v>9.6</c:v>
                </c:pt>
                <c:pt idx="248">
                  <c:v>9.4</c:v>
                </c:pt>
                <c:pt idx="249">
                  <c:v>9.2</c:v>
                </c:pt>
                <c:pt idx="250">
                  <c:v>9.2</c:v>
                </c:pt>
                <c:pt idx="251">
                  <c:v>8.9</c:v>
                </c:pt>
                <c:pt idx="252">
                  <c:v>8.8</c:v>
                </c:pt>
                <c:pt idx="253">
                  <c:v>8.6</c:v>
                </c:pt>
                <c:pt idx="254">
                  <c:v>8.5</c:v>
                </c:pt>
                <c:pt idx="255">
                  <c:v>8.6</c:v>
                </c:pt>
                <c:pt idx="256">
                  <c:v>8.9</c:v>
                </c:pt>
                <c:pt idx="257">
                  <c:v>9.2</c:v>
                </c:pt>
                <c:pt idx="258">
                  <c:v>9.6</c:v>
                </c:pt>
                <c:pt idx="259">
                  <c:v>9.9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9.9</c:v>
                </c:pt>
                <c:pt idx="264">
                  <c:v>9.7</c:v>
                </c:pt>
                <c:pt idx="265">
                  <c:v>9.6</c:v>
                </c:pt>
                <c:pt idx="266">
                  <c:v>9.2</c:v>
                </c:pt>
                <c:pt idx="267">
                  <c:v>9.1</c:v>
                </c:pt>
                <c:pt idx="268">
                  <c:v>8.9</c:v>
                </c:pt>
                <c:pt idx="269">
                  <c:v>8.6</c:v>
                </c:pt>
                <c:pt idx="270">
                  <c:v>8.5</c:v>
                </c:pt>
                <c:pt idx="271">
                  <c:v>8.3</c:v>
                </c:pt>
                <c:pt idx="272">
                  <c:v>8</c:v>
                </c:pt>
                <c:pt idx="273">
                  <c:v>7.8</c:v>
                </c:pt>
                <c:pt idx="274">
                  <c:v>7.8</c:v>
                </c:pt>
                <c:pt idx="275">
                  <c:v>8</c:v>
                </c:pt>
                <c:pt idx="276">
                  <c:v>8.3</c:v>
                </c:pt>
                <c:pt idx="277">
                  <c:v>8.9</c:v>
                </c:pt>
                <c:pt idx="278">
                  <c:v>9.2</c:v>
                </c:pt>
                <c:pt idx="279">
                  <c:v>9.7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9.9</c:v>
                </c:pt>
                <c:pt idx="284">
                  <c:v>9.7</c:v>
                </c:pt>
                <c:pt idx="285">
                  <c:v>9.6</c:v>
                </c:pt>
                <c:pt idx="286">
                  <c:v>9.4</c:v>
                </c:pt>
                <c:pt idx="287">
                  <c:v>9.4</c:v>
                </c:pt>
                <c:pt idx="288">
                  <c:v>9.2</c:v>
                </c:pt>
                <c:pt idx="289">
                  <c:v>9.2</c:v>
                </c:pt>
                <c:pt idx="290">
                  <c:v>9.1</c:v>
                </c:pt>
                <c:pt idx="291">
                  <c:v>9.1</c:v>
                </c:pt>
                <c:pt idx="292">
                  <c:v>9.1</c:v>
                </c:pt>
                <c:pt idx="293">
                  <c:v>8.9</c:v>
                </c:pt>
                <c:pt idx="294">
                  <c:v>9.1</c:v>
                </c:pt>
                <c:pt idx="295">
                  <c:v>9.2</c:v>
                </c:pt>
                <c:pt idx="296">
                  <c:v>9.6</c:v>
                </c:pt>
                <c:pt idx="297">
                  <c:v>9.7</c:v>
                </c:pt>
                <c:pt idx="298">
                  <c:v>10</c:v>
                </c:pt>
                <c:pt idx="299">
                  <c:v>10.3</c:v>
                </c:pt>
                <c:pt idx="300">
                  <c:v>10.2</c:v>
                </c:pt>
                <c:pt idx="301">
                  <c:v>10.2</c:v>
                </c:pt>
                <c:pt idx="302">
                  <c:v>10</c:v>
                </c:pt>
                <c:pt idx="303">
                  <c:v>10</c:v>
                </c:pt>
                <c:pt idx="304">
                  <c:v>9.9</c:v>
                </c:pt>
                <c:pt idx="305">
                  <c:v>9.7</c:v>
                </c:pt>
                <c:pt idx="306">
                  <c:v>9.6</c:v>
                </c:pt>
                <c:pt idx="307">
                  <c:v>9.2</c:v>
                </c:pt>
                <c:pt idx="308">
                  <c:v>9.1</c:v>
                </c:pt>
                <c:pt idx="309">
                  <c:v>8.8</c:v>
                </c:pt>
                <c:pt idx="310">
                  <c:v>8.6</c:v>
                </c:pt>
                <c:pt idx="311">
                  <c:v>8.3</c:v>
                </c:pt>
                <c:pt idx="312">
                  <c:v>8</c:v>
                </c:pt>
                <c:pt idx="313">
                  <c:v>7.8</c:v>
                </c:pt>
                <c:pt idx="314">
                  <c:v>7.8</c:v>
                </c:pt>
                <c:pt idx="315">
                  <c:v>8</c:v>
                </c:pt>
                <c:pt idx="316">
                  <c:v>8.5</c:v>
                </c:pt>
                <c:pt idx="317">
                  <c:v>8.9</c:v>
                </c:pt>
                <c:pt idx="318">
                  <c:v>9.4</c:v>
                </c:pt>
                <c:pt idx="319">
                  <c:v>9.7</c:v>
                </c:pt>
                <c:pt idx="320">
                  <c:v>9.9</c:v>
                </c:pt>
                <c:pt idx="321">
                  <c:v>10</c:v>
                </c:pt>
                <c:pt idx="322">
                  <c:v>9.9</c:v>
                </c:pt>
                <c:pt idx="323">
                  <c:v>9.7</c:v>
                </c:pt>
                <c:pt idx="324">
                  <c:v>9.6</c:v>
                </c:pt>
                <c:pt idx="325">
                  <c:v>9.4</c:v>
                </c:pt>
                <c:pt idx="326">
                  <c:v>9.1</c:v>
                </c:pt>
                <c:pt idx="327">
                  <c:v>8.9</c:v>
                </c:pt>
                <c:pt idx="328">
                  <c:v>8.6</c:v>
                </c:pt>
                <c:pt idx="329">
                  <c:v>8.5</c:v>
                </c:pt>
                <c:pt idx="330">
                  <c:v>8.3</c:v>
                </c:pt>
                <c:pt idx="331">
                  <c:v>8</c:v>
                </c:pt>
                <c:pt idx="332">
                  <c:v>7.8</c:v>
                </c:pt>
                <c:pt idx="333">
                  <c:v>7.7</c:v>
                </c:pt>
                <c:pt idx="334">
                  <c:v>7.7</c:v>
                </c:pt>
                <c:pt idx="335">
                  <c:v>7.8</c:v>
                </c:pt>
                <c:pt idx="336">
                  <c:v>8.3</c:v>
                </c:pt>
                <c:pt idx="337">
                  <c:v>8.8</c:v>
                </c:pt>
                <c:pt idx="338">
                  <c:v>9.4</c:v>
                </c:pt>
                <c:pt idx="339">
                  <c:v>9.7</c:v>
                </c:pt>
                <c:pt idx="340">
                  <c:v>10</c:v>
                </c:pt>
                <c:pt idx="341">
                  <c:v>10.2</c:v>
                </c:pt>
                <c:pt idx="342">
                  <c:v>10.2</c:v>
                </c:pt>
                <c:pt idx="343">
                  <c:v>10</c:v>
                </c:pt>
                <c:pt idx="344">
                  <c:v>9.9</c:v>
                </c:pt>
                <c:pt idx="345">
                  <c:v>9.7</c:v>
                </c:pt>
                <c:pt idx="346">
                  <c:v>9.6</c:v>
                </c:pt>
                <c:pt idx="347">
                  <c:v>9.2</c:v>
                </c:pt>
                <c:pt idx="348">
                  <c:v>9.1</c:v>
                </c:pt>
                <c:pt idx="349">
                  <c:v>8.9</c:v>
                </c:pt>
                <c:pt idx="350">
                  <c:v>8.8</c:v>
                </c:pt>
                <c:pt idx="351">
                  <c:v>8.6</c:v>
                </c:pt>
                <c:pt idx="352">
                  <c:v>8.5</c:v>
                </c:pt>
                <c:pt idx="353">
                  <c:v>8.3</c:v>
                </c:pt>
                <c:pt idx="354">
                  <c:v>8.3</c:v>
                </c:pt>
                <c:pt idx="355">
                  <c:v>8.5</c:v>
                </c:pt>
                <c:pt idx="356">
                  <c:v>8.8</c:v>
                </c:pt>
                <c:pt idx="357">
                  <c:v>9.4</c:v>
                </c:pt>
                <c:pt idx="358">
                  <c:v>9.9</c:v>
                </c:pt>
                <c:pt idx="359">
                  <c:v>10.3</c:v>
                </c:pt>
                <c:pt idx="360">
                  <c:v>10.6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6</c:v>
                </c:pt>
                <c:pt idx="366">
                  <c:v>10.5</c:v>
                </c:pt>
                <c:pt idx="367">
                  <c:v>10.3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2</c:v>
                </c:pt>
                <c:pt idx="372">
                  <c:v>10.2</c:v>
                </c:pt>
                <c:pt idx="373">
                  <c:v>10</c:v>
                </c:pt>
                <c:pt idx="374">
                  <c:v>9.9</c:v>
                </c:pt>
                <c:pt idx="375">
                  <c:v>10</c:v>
                </c:pt>
                <c:pt idx="376">
                  <c:v>10.5</c:v>
                </c:pt>
                <c:pt idx="377">
                  <c:v>10.9</c:v>
                </c:pt>
                <c:pt idx="378">
                  <c:v>11.3</c:v>
                </c:pt>
                <c:pt idx="379">
                  <c:v>11.6</c:v>
                </c:pt>
                <c:pt idx="380">
                  <c:v>11.7</c:v>
                </c:pt>
                <c:pt idx="381">
                  <c:v>11.9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4</c:v>
                </c:pt>
                <c:pt idx="386">
                  <c:v>11.3</c:v>
                </c:pt>
                <c:pt idx="387">
                  <c:v>10.9</c:v>
                </c:pt>
                <c:pt idx="388">
                  <c:v>10.8</c:v>
                </c:pt>
                <c:pt idx="389">
                  <c:v>10.8</c:v>
                </c:pt>
                <c:pt idx="390">
                  <c:v>10.6</c:v>
                </c:pt>
                <c:pt idx="391">
                  <c:v>10.5</c:v>
                </c:pt>
                <c:pt idx="392">
                  <c:v>10.3</c:v>
                </c:pt>
                <c:pt idx="393">
                  <c:v>10.2</c:v>
                </c:pt>
                <c:pt idx="394">
                  <c:v>10.2</c:v>
                </c:pt>
                <c:pt idx="395">
                  <c:v>10.3</c:v>
                </c:pt>
                <c:pt idx="396">
                  <c:v>10.6</c:v>
                </c:pt>
                <c:pt idx="397">
                  <c:v>10.8</c:v>
                </c:pt>
                <c:pt idx="398">
                  <c:v>11.1</c:v>
                </c:pt>
                <c:pt idx="399">
                  <c:v>11.3</c:v>
                </c:pt>
                <c:pt idx="400">
                  <c:v>11.4</c:v>
                </c:pt>
                <c:pt idx="401">
                  <c:v>11.6</c:v>
                </c:pt>
                <c:pt idx="402">
                  <c:v>11.7</c:v>
                </c:pt>
                <c:pt idx="403">
                  <c:v>11.6</c:v>
                </c:pt>
                <c:pt idx="404">
                  <c:v>11.4</c:v>
                </c:pt>
                <c:pt idx="405">
                  <c:v>11.4</c:v>
                </c:pt>
                <c:pt idx="406">
                  <c:v>11.3</c:v>
                </c:pt>
                <c:pt idx="407">
                  <c:v>11.1</c:v>
                </c:pt>
                <c:pt idx="408">
                  <c:v>11.1</c:v>
                </c:pt>
                <c:pt idx="409">
                  <c:v>10.9</c:v>
                </c:pt>
                <c:pt idx="410">
                  <c:v>10.8</c:v>
                </c:pt>
                <c:pt idx="411">
                  <c:v>10.6</c:v>
                </c:pt>
                <c:pt idx="412">
                  <c:v>10.6</c:v>
                </c:pt>
                <c:pt idx="413">
                  <c:v>10.5</c:v>
                </c:pt>
                <c:pt idx="414">
                  <c:v>10.5</c:v>
                </c:pt>
                <c:pt idx="415">
                  <c:v>10.6</c:v>
                </c:pt>
                <c:pt idx="416">
                  <c:v>10.8</c:v>
                </c:pt>
                <c:pt idx="417">
                  <c:v>10.8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0.9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0.9</c:v>
                </c:pt>
                <c:pt idx="426">
                  <c:v>10.9</c:v>
                </c:pt>
                <c:pt idx="427">
                  <c:v>10.8</c:v>
                </c:pt>
                <c:pt idx="428">
                  <c:v>10.8</c:v>
                </c:pt>
                <c:pt idx="429">
                  <c:v>10.6</c:v>
                </c:pt>
                <c:pt idx="430">
                  <c:v>10.6</c:v>
                </c:pt>
                <c:pt idx="431">
                  <c:v>10.6</c:v>
                </c:pt>
                <c:pt idx="432">
                  <c:v>10.5</c:v>
                </c:pt>
                <c:pt idx="433">
                  <c:v>10.5</c:v>
                </c:pt>
                <c:pt idx="434">
                  <c:v>10.3</c:v>
                </c:pt>
                <c:pt idx="435">
                  <c:v>10.5</c:v>
                </c:pt>
                <c:pt idx="436">
                  <c:v>10.6</c:v>
                </c:pt>
                <c:pt idx="437">
                  <c:v>10.9</c:v>
                </c:pt>
                <c:pt idx="438">
                  <c:v>11.1</c:v>
                </c:pt>
                <c:pt idx="439">
                  <c:v>11.1</c:v>
                </c:pt>
                <c:pt idx="440">
                  <c:v>10.9</c:v>
                </c:pt>
                <c:pt idx="441">
                  <c:v>10.9</c:v>
                </c:pt>
                <c:pt idx="442">
                  <c:v>10.8</c:v>
                </c:pt>
                <c:pt idx="443">
                  <c:v>10.8</c:v>
                </c:pt>
                <c:pt idx="444">
                  <c:v>10.6</c:v>
                </c:pt>
                <c:pt idx="445">
                  <c:v>10.6</c:v>
                </c:pt>
                <c:pt idx="446">
                  <c:v>10.5</c:v>
                </c:pt>
                <c:pt idx="447">
                  <c:v>10.3</c:v>
                </c:pt>
                <c:pt idx="448">
                  <c:v>10.2</c:v>
                </c:pt>
                <c:pt idx="449">
                  <c:v>9.9</c:v>
                </c:pt>
                <c:pt idx="450">
                  <c:v>9.6</c:v>
                </c:pt>
                <c:pt idx="451">
                  <c:v>9.2</c:v>
                </c:pt>
                <c:pt idx="452">
                  <c:v>9.1</c:v>
                </c:pt>
                <c:pt idx="453">
                  <c:v>8.8</c:v>
                </c:pt>
                <c:pt idx="454">
                  <c:v>8.8</c:v>
                </c:pt>
                <c:pt idx="455">
                  <c:v>8.9</c:v>
                </c:pt>
                <c:pt idx="456">
                  <c:v>9.2</c:v>
                </c:pt>
                <c:pt idx="457">
                  <c:v>9.7</c:v>
                </c:pt>
                <c:pt idx="458">
                  <c:v>10.2</c:v>
                </c:pt>
                <c:pt idx="459">
                  <c:v>10.5</c:v>
                </c:pt>
                <c:pt idx="460">
                  <c:v>10.6</c:v>
                </c:pt>
                <c:pt idx="461">
                  <c:v>10.8</c:v>
                </c:pt>
                <c:pt idx="462">
                  <c:v>10.8</c:v>
                </c:pt>
                <c:pt idx="463">
                  <c:v>10.8</c:v>
                </c:pt>
                <c:pt idx="464">
                  <c:v>10.6</c:v>
                </c:pt>
                <c:pt idx="465">
                  <c:v>10.5</c:v>
                </c:pt>
                <c:pt idx="466">
                  <c:v>10.3</c:v>
                </c:pt>
                <c:pt idx="467">
                  <c:v>10.2</c:v>
                </c:pt>
                <c:pt idx="468">
                  <c:v>10</c:v>
                </c:pt>
                <c:pt idx="469">
                  <c:v>9.7</c:v>
                </c:pt>
                <c:pt idx="470">
                  <c:v>9.6</c:v>
                </c:pt>
                <c:pt idx="471">
                  <c:v>9.4</c:v>
                </c:pt>
                <c:pt idx="472">
                  <c:v>9.2</c:v>
                </c:pt>
                <c:pt idx="473">
                  <c:v>9.1</c:v>
                </c:pt>
                <c:pt idx="474">
                  <c:v>9.1</c:v>
                </c:pt>
                <c:pt idx="475">
                  <c:v>9.2</c:v>
                </c:pt>
                <c:pt idx="476">
                  <c:v>9.7</c:v>
                </c:pt>
                <c:pt idx="477">
                  <c:v>10</c:v>
                </c:pt>
                <c:pt idx="478">
                  <c:v>10.5</c:v>
                </c:pt>
                <c:pt idx="479">
                  <c:v>10.9</c:v>
                </c:pt>
                <c:pt idx="480">
                  <c:v>11.1</c:v>
                </c:pt>
                <c:pt idx="481">
                  <c:v>11.3</c:v>
                </c:pt>
                <c:pt idx="482">
                  <c:v>11.4</c:v>
                </c:pt>
                <c:pt idx="483">
                  <c:v>11.4</c:v>
                </c:pt>
                <c:pt idx="484">
                  <c:v>11.4</c:v>
                </c:pt>
                <c:pt idx="485">
                  <c:v>11.3</c:v>
                </c:pt>
                <c:pt idx="486">
                  <c:v>11.1</c:v>
                </c:pt>
                <c:pt idx="487">
                  <c:v>10.9</c:v>
                </c:pt>
                <c:pt idx="488">
                  <c:v>10.8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6</c:v>
                </c:pt>
                <c:pt idx="496">
                  <c:v>10.8</c:v>
                </c:pt>
                <c:pt idx="497">
                  <c:v>10.9</c:v>
                </c:pt>
                <c:pt idx="498">
                  <c:v>10.9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1</c:v>
                </c:pt>
                <c:pt idx="503">
                  <c:v>10.9</c:v>
                </c:pt>
                <c:pt idx="504">
                  <c:v>10.8</c:v>
                </c:pt>
                <c:pt idx="505">
                  <c:v>10.6</c:v>
                </c:pt>
                <c:pt idx="506">
                  <c:v>10.5</c:v>
                </c:pt>
                <c:pt idx="507">
                  <c:v>10.3</c:v>
                </c:pt>
                <c:pt idx="508">
                  <c:v>10.2</c:v>
                </c:pt>
                <c:pt idx="509">
                  <c:v>10</c:v>
                </c:pt>
                <c:pt idx="510">
                  <c:v>9.9</c:v>
                </c:pt>
                <c:pt idx="511">
                  <c:v>9.7</c:v>
                </c:pt>
                <c:pt idx="512">
                  <c:v>9.7</c:v>
                </c:pt>
                <c:pt idx="513">
                  <c:v>9.6</c:v>
                </c:pt>
                <c:pt idx="514">
                  <c:v>9.4</c:v>
                </c:pt>
                <c:pt idx="515">
                  <c:v>9.6</c:v>
                </c:pt>
                <c:pt idx="516">
                  <c:v>9.7</c:v>
                </c:pt>
                <c:pt idx="517">
                  <c:v>10</c:v>
                </c:pt>
                <c:pt idx="518">
                  <c:v>10.3</c:v>
                </c:pt>
                <c:pt idx="519">
                  <c:v>10.5</c:v>
                </c:pt>
                <c:pt idx="520">
                  <c:v>10.6</c:v>
                </c:pt>
                <c:pt idx="521">
                  <c:v>10.6</c:v>
                </c:pt>
                <c:pt idx="522">
                  <c:v>10.5</c:v>
                </c:pt>
                <c:pt idx="523">
                  <c:v>10.5</c:v>
                </c:pt>
                <c:pt idx="524">
                  <c:v>10.2</c:v>
                </c:pt>
                <c:pt idx="525">
                  <c:v>10</c:v>
                </c:pt>
                <c:pt idx="526">
                  <c:v>9.9</c:v>
                </c:pt>
                <c:pt idx="527">
                  <c:v>9.6</c:v>
                </c:pt>
                <c:pt idx="528">
                  <c:v>9.2</c:v>
                </c:pt>
                <c:pt idx="529">
                  <c:v>8.9</c:v>
                </c:pt>
                <c:pt idx="530">
                  <c:v>8.8</c:v>
                </c:pt>
                <c:pt idx="531">
                  <c:v>8.5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8</c:v>
                </c:pt>
                <c:pt idx="536">
                  <c:v>8.3</c:v>
                </c:pt>
                <c:pt idx="537">
                  <c:v>8.8</c:v>
                </c:pt>
                <c:pt idx="538">
                  <c:v>9.2</c:v>
                </c:pt>
                <c:pt idx="539">
                  <c:v>9.6</c:v>
                </c:pt>
                <c:pt idx="540">
                  <c:v>9.7</c:v>
                </c:pt>
                <c:pt idx="541">
                  <c:v>9.9</c:v>
                </c:pt>
                <c:pt idx="542">
                  <c:v>9.9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4</c:v>
                </c:pt>
                <c:pt idx="547">
                  <c:v>9.1</c:v>
                </c:pt>
                <c:pt idx="548">
                  <c:v>8.8</c:v>
                </c:pt>
                <c:pt idx="549">
                  <c:v>8.5</c:v>
                </c:pt>
                <c:pt idx="550">
                  <c:v>8.3</c:v>
                </c:pt>
                <c:pt idx="551">
                  <c:v>8.1</c:v>
                </c:pt>
                <c:pt idx="552">
                  <c:v>7.8</c:v>
                </c:pt>
                <c:pt idx="553">
                  <c:v>7.7</c:v>
                </c:pt>
                <c:pt idx="554">
                  <c:v>7.7</c:v>
                </c:pt>
                <c:pt idx="555">
                  <c:v>7.8</c:v>
                </c:pt>
                <c:pt idx="556">
                  <c:v>8.1</c:v>
                </c:pt>
                <c:pt idx="557">
                  <c:v>8.6</c:v>
                </c:pt>
                <c:pt idx="558">
                  <c:v>8.9</c:v>
                </c:pt>
                <c:pt idx="559">
                  <c:v>9.4</c:v>
                </c:pt>
                <c:pt idx="560">
                  <c:v>9.6</c:v>
                </c:pt>
                <c:pt idx="561">
                  <c:v>9.7</c:v>
                </c:pt>
                <c:pt idx="562">
                  <c:v>9.7</c:v>
                </c:pt>
                <c:pt idx="563">
                  <c:v>9.7</c:v>
                </c:pt>
                <c:pt idx="564">
                  <c:v>9.7</c:v>
                </c:pt>
                <c:pt idx="565">
                  <c:v>9.6</c:v>
                </c:pt>
                <c:pt idx="566">
                  <c:v>9.4</c:v>
                </c:pt>
                <c:pt idx="567">
                  <c:v>9.2</c:v>
                </c:pt>
                <c:pt idx="568">
                  <c:v>8.9</c:v>
                </c:pt>
                <c:pt idx="569">
                  <c:v>8.6</c:v>
                </c:pt>
                <c:pt idx="570">
                  <c:v>8.5</c:v>
                </c:pt>
                <c:pt idx="571">
                  <c:v>8.1</c:v>
                </c:pt>
                <c:pt idx="572">
                  <c:v>8</c:v>
                </c:pt>
                <c:pt idx="573">
                  <c:v>7.8</c:v>
                </c:pt>
                <c:pt idx="574">
                  <c:v>7.8</c:v>
                </c:pt>
                <c:pt idx="575">
                  <c:v>8</c:v>
                </c:pt>
                <c:pt idx="576">
                  <c:v>8.3</c:v>
                </c:pt>
                <c:pt idx="577">
                  <c:v>8.8</c:v>
                </c:pt>
                <c:pt idx="578">
                  <c:v>9.1</c:v>
                </c:pt>
                <c:pt idx="579">
                  <c:v>9.2</c:v>
                </c:pt>
                <c:pt idx="580">
                  <c:v>9.6</c:v>
                </c:pt>
                <c:pt idx="581">
                  <c:v>9.6</c:v>
                </c:pt>
                <c:pt idx="582">
                  <c:v>9.6</c:v>
                </c:pt>
                <c:pt idx="583">
                  <c:v>9.4</c:v>
                </c:pt>
                <c:pt idx="584">
                  <c:v>9.2</c:v>
                </c:pt>
                <c:pt idx="585">
                  <c:v>9.1</c:v>
                </c:pt>
                <c:pt idx="586">
                  <c:v>8.9</c:v>
                </c:pt>
                <c:pt idx="587">
                  <c:v>8.8</c:v>
                </c:pt>
                <c:pt idx="588">
                  <c:v>8.8</c:v>
                </c:pt>
                <c:pt idx="589">
                  <c:v>8.6</c:v>
                </c:pt>
                <c:pt idx="590">
                  <c:v>8.5</c:v>
                </c:pt>
                <c:pt idx="591">
                  <c:v>8.3</c:v>
                </c:pt>
                <c:pt idx="592">
                  <c:v>8.1</c:v>
                </c:pt>
                <c:pt idx="593">
                  <c:v>7.8</c:v>
                </c:pt>
                <c:pt idx="594">
                  <c:v>7.8</c:v>
                </c:pt>
                <c:pt idx="595">
                  <c:v>8</c:v>
                </c:pt>
                <c:pt idx="596">
                  <c:v>8.1</c:v>
                </c:pt>
                <c:pt idx="597">
                  <c:v>8.3</c:v>
                </c:pt>
                <c:pt idx="598">
                  <c:v>8.5</c:v>
                </c:pt>
                <c:pt idx="599">
                  <c:v>8.6</c:v>
                </c:pt>
                <c:pt idx="600">
                  <c:v>8.6</c:v>
                </c:pt>
                <c:pt idx="601">
                  <c:v>8.6</c:v>
                </c:pt>
                <c:pt idx="602">
                  <c:v>8.5</c:v>
                </c:pt>
                <c:pt idx="603">
                  <c:v>8.5</c:v>
                </c:pt>
                <c:pt idx="604">
                  <c:v>8.3</c:v>
                </c:pt>
                <c:pt idx="605">
                  <c:v>8.1</c:v>
                </c:pt>
                <c:pt idx="606">
                  <c:v>8</c:v>
                </c:pt>
                <c:pt idx="607">
                  <c:v>8</c:v>
                </c:pt>
                <c:pt idx="608">
                  <c:v>7.8</c:v>
                </c:pt>
                <c:pt idx="609">
                  <c:v>7.7</c:v>
                </c:pt>
                <c:pt idx="610">
                  <c:v>7.7</c:v>
                </c:pt>
                <c:pt idx="611">
                  <c:v>7.5</c:v>
                </c:pt>
                <c:pt idx="612">
                  <c:v>7.4</c:v>
                </c:pt>
                <c:pt idx="613">
                  <c:v>7.2</c:v>
                </c:pt>
                <c:pt idx="614">
                  <c:v>7.2</c:v>
                </c:pt>
                <c:pt idx="615">
                  <c:v>7.2</c:v>
                </c:pt>
                <c:pt idx="616">
                  <c:v>7.5</c:v>
                </c:pt>
                <c:pt idx="617">
                  <c:v>7.7</c:v>
                </c:pt>
                <c:pt idx="618">
                  <c:v>8</c:v>
                </c:pt>
                <c:pt idx="619">
                  <c:v>8.3</c:v>
                </c:pt>
                <c:pt idx="620">
                  <c:v>8.3</c:v>
                </c:pt>
                <c:pt idx="621">
                  <c:v>8.3</c:v>
                </c:pt>
                <c:pt idx="622">
                  <c:v>8.3</c:v>
                </c:pt>
                <c:pt idx="623">
                  <c:v>8.1</c:v>
                </c:pt>
                <c:pt idx="624">
                  <c:v>8.1</c:v>
                </c:pt>
                <c:pt idx="625">
                  <c:v>8</c:v>
                </c:pt>
                <c:pt idx="626">
                  <c:v>7.7</c:v>
                </c:pt>
                <c:pt idx="627">
                  <c:v>7.5</c:v>
                </c:pt>
                <c:pt idx="628">
                  <c:v>7.2</c:v>
                </c:pt>
                <c:pt idx="629">
                  <c:v>6.9</c:v>
                </c:pt>
                <c:pt idx="630">
                  <c:v>6.8</c:v>
                </c:pt>
                <c:pt idx="631">
                  <c:v>6.5</c:v>
                </c:pt>
                <c:pt idx="632">
                  <c:v>6.2</c:v>
                </c:pt>
                <c:pt idx="633">
                  <c:v>6</c:v>
                </c:pt>
                <c:pt idx="634">
                  <c:v>6</c:v>
                </c:pt>
                <c:pt idx="635">
                  <c:v>6.2</c:v>
                </c:pt>
                <c:pt idx="636">
                  <c:v>6.5</c:v>
                </c:pt>
                <c:pt idx="637">
                  <c:v>6.9</c:v>
                </c:pt>
                <c:pt idx="638">
                  <c:v>7.4</c:v>
                </c:pt>
                <c:pt idx="639">
                  <c:v>7.7</c:v>
                </c:pt>
                <c:pt idx="640">
                  <c:v>8</c:v>
                </c:pt>
                <c:pt idx="641">
                  <c:v>8</c:v>
                </c:pt>
                <c:pt idx="642">
                  <c:v>8.1</c:v>
                </c:pt>
                <c:pt idx="643">
                  <c:v>8.1</c:v>
                </c:pt>
                <c:pt idx="644">
                  <c:v>8.1</c:v>
                </c:pt>
                <c:pt idx="645">
                  <c:v>8</c:v>
                </c:pt>
                <c:pt idx="646">
                  <c:v>8</c:v>
                </c:pt>
                <c:pt idx="647">
                  <c:v>7.8</c:v>
                </c:pt>
                <c:pt idx="648">
                  <c:v>7.8</c:v>
                </c:pt>
                <c:pt idx="649">
                  <c:v>7.8</c:v>
                </c:pt>
                <c:pt idx="650">
                  <c:v>7.7</c:v>
                </c:pt>
                <c:pt idx="651">
                  <c:v>7.7</c:v>
                </c:pt>
                <c:pt idx="652">
                  <c:v>7.7</c:v>
                </c:pt>
                <c:pt idx="653">
                  <c:v>7.5</c:v>
                </c:pt>
                <c:pt idx="654">
                  <c:v>7.5</c:v>
                </c:pt>
                <c:pt idx="655">
                  <c:v>7.7</c:v>
                </c:pt>
                <c:pt idx="656">
                  <c:v>8</c:v>
                </c:pt>
                <c:pt idx="657">
                  <c:v>8.3</c:v>
                </c:pt>
                <c:pt idx="658">
                  <c:v>8.8</c:v>
                </c:pt>
                <c:pt idx="659">
                  <c:v>9.1</c:v>
                </c:pt>
                <c:pt idx="660">
                  <c:v>9.4</c:v>
                </c:pt>
                <c:pt idx="661">
                  <c:v>9.4</c:v>
                </c:pt>
                <c:pt idx="662">
                  <c:v>9.6</c:v>
                </c:pt>
                <c:pt idx="663">
                  <c:v>9.4</c:v>
                </c:pt>
                <c:pt idx="664">
                  <c:v>9.2</c:v>
                </c:pt>
                <c:pt idx="665">
                  <c:v>9.2</c:v>
                </c:pt>
                <c:pt idx="666">
                  <c:v>9.1</c:v>
                </c:pt>
                <c:pt idx="667">
                  <c:v>8.9</c:v>
                </c:pt>
                <c:pt idx="668">
                  <c:v>8.6</c:v>
                </c:pt>
                <c:pt idx="669">
                  <c:v>8.5</c:v>
                </c:pt>
                <c:pt idx="670">
                  <c:v>8.3</c:v>
                </c:pt>
                <c:pt idx="671">
                  <c:v>8.1</c:v>
                </c:pt>
                <c:pt idx="672">
                  <c:v>8</c:v>
                </c:pt>
                <c:pt idx="673">
                  <c:v>7.8</c:v>
                </c:pt>
                <c:pt idx="674">
                  <c:v>7.8</c:v>
                </c:pt>
                <c:pt idx="675">
                  <c:v>8</c:v>
                </c:pt>
                <c:pt idx="676">
                  <c:v>8.3</c:v>
                </c:pt>
                <c:pt idx="677">
                  <c:v>8.6</c:v>
                </c:pt>
                <c:pt idx="678">
                  <c:v>9.1</c:v>
                </c:pt>
                <c:pt idx="679">
                  <c:v>9.6</c:v>
                </c:pt>
                <c:pt idx="680">
                  <c:v>9.7</c:v>
                </c:pt>
                <c:pt idx="681">
                  <c:v>9.9</c:v>
                </c:pt>
                <c:pt idx="682">
                  <c:v>9.9</c:v>
                </c:pt>
                <c:pt idx="683">
                  <c:v>9.7</c:v>
                </c:pt>
                <c:pt idx="684">
                  <c:v>9.7</c:v>
                </c:pt>
                <c:pt idx="685">
                  <c:v>9.6</c:v>
                </c:pt>
                <c:pt idx="686">
                  <c:v>9.4</c:v>
                </c:pt>
                <c:pt idx="687">
                  <c:v>9.2</c:v>
                </c:pt>
                <c:pt idx="688">
                  <c:v>9.1</c:v>
                </c:pt>
                <c:pt idx="689">
                  <c:v>8.9</c:v>
                </c:pt>
                <c:pt idx="690">
                  <c:v>8.8</c:v>
                </c:pt>
                <c:pt idx="691">
                  <c:v>8.6</c:v>
                </c:pt>
                <c:pt idx="692">
                  <c:v>8.5</c:v>
                </c:pt>
                <c:pt idx="693">
                  <c:v>8.1</c:v>
                </c:pt>
                <c:pt idx="694">
                  <c:v>8.1</c:v>
                </c:pt>
                <c:pt idx="695">
                  <c:v>8.1</c:v>
                </c:pt>
                <c:pt idx="696">
                  <c:v>8.5</c:v>
                </c:pt>
                <c:pt idx="697">
                  <c:v>8.9</c:v>
                </c:pt>
                <c:pt idx="698">
                  <c:v>9.4</c:v>
                </c:pt>
                <c:pt idx="699">
                  <c:v>9.7</c:v>
                </c:pt>
                <c:pt idx="700">
                  <c:v>9.9</c:v>
                </c:pt>
                <c:pt idx="701">
                  <c:v>9.9</c:v>
                </c:pt>
                <c:pt idx="702">
                  <c:v>10</c:v>
                </c:pt>
                <c:pt idx="703">
                  <c:v>9.9</c:v>
                </c:pt>
                <c:pt idx="704">
                  <c:v>9.9</c:v>
                </c:pt>
                <c:pt idx="705">
                  <c:v>9.7</c:v>
                </c:pt>
                <c:pt idx="706">
                  <c:v>9.6</c:v>
                </c:pt>
                <c:pt idx="707">
                  <c:v>9.2</c:v>
                </c:pt>
                <c:pt idx="708">
                  <c:v>9.1</c:v>
                </c:pt>
                <c:pt idx="709">
                  <c:v>8.9</c:v>
                </c:pt>
                <c:pt idx="710">
                  <c:v>8.8</c:v>
                </c:pt>
                <c:pt idx="711">
                  <c:v>8.6</c:v>
                </c:pt>
                <c:pt idx="712">
                  <c:v>8.5</c:v>
                </c:pt>
                <c:pt idx="713">
                  <c:v>8.3</c:v>
                </c:pt>
                <c:pt idx="714">
                  <c:v>8.1</c:v>
                </c:pt>
                <c:pt idx="715">
                  <c:v>8.3</c:v>
                </c:pt>
                <c:pt idx="716">
                  <c:v>8.6</c:v>
                </c:pt>
                <c:pt idx="717">
                  <c:v>9.1</c:v>
                </c:pt>
                <c:pt idx="718">
                  <c:v>9.6</c:v>
                </c:pt>
                <c:pt idx="719">
                  <c:v>9.9</c:v>
                </c:pt>
                <c:pt idx="720">
                  <c:v>10.2</c:v>
                </c:pt>
                <c:pt idx="721">
                  <c:v>10.2</c:v>
                </c:pt>
                <c:pt idx="722">
                  <c:v>10.3</c:v>
                </c:pt>
                <c:pt idx="723">
                  <c:v>10.3</c:v>
                </c:pt>
                <c:pt idx="724">
                  <c:v>10.2</c:v>
                </c:pt>
                <c:pt idx="725">
                  <c:v>10</c:v>
                </c:pt>
                <c:pt idx="726">
                  <c:v>9.9</c:v>
                </c:pt>
                <c:pt idx="727">
                  <c:v>9.7</c:v>
                </c:pt>
                <c:pt idx="728">
                  <c:v>9.6</c:v>
                </c:pt>
                <c:pt idx="729">
                  <c:v>9.2</c:v>
                </c:pt>
                <c:pt idx="730">
                  <c:v>9.1</c:v>
                </c:pt>
                <c:pt idx="731">
                  <c:v>8.9</c:v>
                </c:pt>
                <c:pt idx="732">
                  <c:v>8.9</c:v>
                </c:pt>
                <c:pt idx="733">
                  <c:v>8.8</c:v>
                </c:pt>
                <c:pt idx="734">
                  <c:v>8.6</c:v>
                </c:pt>
                <c:pt idx="735">
                  <c:v>8.8</c:v>
                </c:pt>
                <c:pt idx="736">
                  <c:v>9.1</c:v>
                </c:pt>
                <c:pt idx="737">
                  <c:v>9.4</c:v>
                </c:pt>
                <c:pt idx="738">
                  <c:v>9.6</c:v>
                </c:pt>
                <c:pt idx="739">
                  <c:v>10</c:v>
                </c:pt>
                <c:pt idx="740">
                  <c:v>10.2</c:v>
                </c:pt>
                <c:pt idx="741">
                  <c:v>10.3</c:v>
                </c:pt>
                <c:pt idx="742">
                  <c:v>10.3</c:v>
                </c:pt>
                <c:pt idx="743">
                  <c:v>10.3</c:v>
                </c:pt>
                <c:pt idx="744">
                  <c:v>10.2</c:v>
                </c:pt>
                <c:pt idx="745">
                  <c:v>10.2</c:v>
                </c:pt>
                <c:pt idx="746">
                  <c:v>10.2</c:v>
                </c:pt>
                <c:pt idx="747">
                  <c:v>10</c:v>
                </c:pt>
                <c:pt idx="748">
                  <c:v>9.7</c:v>
                </c:pt>
                <c:pt idx="749">
                  <c:v>9.6</c:v>
                </c:pt>
                <c:pt idx="750">
                  <c:v>9.4</c:v>
                </c:pt>
                <c:pt idx="751">
                  <c:v>9.2</c:v>
                </c:pt>
                <c:pt idx="752">
                  <c:v>9.1</c:v>
                </c:pt>
                <c:pt idx="753">
                  <c:v>8.9</c:v>
                </c:pt>
                <c:pt idx="754">
                  <c:v>8.9</c:v>
                </c:pt>
                <c:pt idx="755">
                  <c:v>9.1</c:v>
                </c:pt>
                <c:pt idx="756">
                  <c:v>9.4</c:v>
                </c:pt>
                <c:pt idx="757">
                  <c:v>9.7</c:v>
                </c:pt>
                <c:pt idx="758">
                  <c:v>10</c:v>
                </c:pt>
                <c:pt idx="759">
                  <c:v>10.2</c:v>
                </c:pt>
                <c:pt idx="760">
                  <c:v>10.3</c:v>
                </c:pt>
                <c:pt idx="761">
                  <c:v>10.3</c:v>
                </c:pt>
                <c:pt idx="762">
                  <c:v>10.2</c:v>
                </c:pt>
                <c:pt idx="763">
                  <c:v>10.2</c:v>
                </c:pt>
                <c:pt idx="764">
                  <c:v>9.9</c:v>
                </c:pt>
                <c:pt idx="765">
                  <c:v>9.7</c:v>
                </c:pt>
                <c:pt idx="766">
                  <c:v>9.6</c:v>
                </c:pt>
                <c:pt idx="767">
                  <c:v>9.4</c:v>
                </c:pt>
                <c:pt idx="768">
                  <c:v>9.2</c:v>
                </c:pt>
                <c:pt idx="769">
                  <c:v>9.1</c:v>
                </c:pt>
                <c:pt idx="770">
                  <c:v>8.9</c:v>
                </c:pt>
                <c:pt idx="771">
                  <c:v>8.8</c:v>
                </c:pt>
                <c:pt idx="772">
                  <c:v>8.6</c:v>
                </c:pt>
                <c:pt idx="773">
                  <c:v>8.3</c:v>
                </c:pt>
                <c:pt idx="774">
                  <c:v>8.3</c:v>
                </c:pt>
                <c:pt idx="775">
                  <c:v>8.3</c:v>
                </c:pt>
                <c:pt idx="776">
                  <c:v>8.6</c:v>
                </c:pt>
                <c:pt idx="777">
                  <c:v>8.8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1</c:v>
                </c:pt>
                <c:pt idx="782">
                  <c:v>9.1</c:v>
                </c:pt>
                <c:pt idx="783">
                  <c:v>8.9</c:v>
                </c:pt>
                <c:pt idx="784">
                  <c:v>8.8</c:v>
                </c:pt>
                <c:pt idx="785">
                  <c:v>8.8</c:v>
                </c:pt>
                <c:pt idx="786">
                  <c:v>8.6</c:v>
                </c:pt>
                <c:pt idx="787">
                  <c:v>8.6</c:v>
                </c:pt>
                <c:pt idx="788">
                  <c:v>8.5</c:v>
                </c:pt>
                <c:pt idx="789">
                  <c:v>8.5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5</c:v>
                </c:pt>
                <c:pt idx="796">
                  <c:v>8.6</c:v>
                </c:pt>
                <c:pt idx="797">
                  <c:v>8.8</c:v>
                </c:pt>
                <c:pt idx="798">
                  <c:v>8.9</c:v>
                </c:pt>
                <c:pt idx="799">
                  <c:v>9.1</c:v>
                </c:pt>
                <c:pt idx="800">
                  <c:v>9.1</c:v>
                </c:pt>
                <c:pt idx="801">
                  <c:v>9.1</c:v>
                </c:pt>
                <c:pt idx="802">
                  <c:v>9.1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8</c:v>
                </c:pt>
                <c:pt idx="807">
                  <c:v>8.8</c:v>
                </c:pt>
                <c:pt idx="808">
                  <c:v>8.6</c:v>
                </c:pt>
                <c:pt idx="809">
                  <c:v>8.6</c:v>
                </c:pt>
                <c:pt idx="810">
                  <c:v>8.3</c:v>
                </c:pt>
                <c:pt idx="811">
                  <c:v>8.1</c:v>
                </c:pt>
                <c:pt idx="812">
                  <c:v>8</c:v>
                </c:pt>
                <c:pt idx="813">
                  <c:v>7.8</c:v>
                </c:pt>
                <c:pt idx="814">
                  <c:v>7.7</c:v>
                </c:pt>
                <c:pt idx="815">
                  <c:v>7.7</c:v>
                </c:pt>
                <c:pt idx="816">
                  <c:v>7.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7.8</c:v>
                </c:pt>
                <c:pt idx="823">
                  <c:v>7.7</c:v>
                </c:pt>
                <c:pt idx="824">
                  <c:v>7.5</c:v>
                </c:pt>
                <c:pt idx="825">
                  <c:v>7.4</c:v>
                </c:pt>
                <c:pt idx="826">
                  <c:v>7.4</c:v>
                </c:pt>
                <c:pt idx="827">
                  <c:v>7.4</c:v>
                </c:pt>
                <c:pt idx="828">
                  <c:v>7.2</c:v>
                </c:pt>
                <c:pt idx="829">
                  <c:v>7.2</c:v>
                </c:pt>
                <c:pt idx="830">
                  <c:v>7.1</c:v>
                </c:pt>
                <c:pt idx="831">
                  <c:v>6.9</c:v>
                </c:pt>
                <c:pt idx="832">
                  <c:v>6.8</c:v>
                </c:pt>
                <c:pt idx="833">
                  <c:v>6.8</c:v>
                </c:pt>
                <c:pt idx="834">
                  <c:v>6.8</c:v>
                </c:pt>
                <c:pt idx="835">
                  <c:v>6.9</c:v>
                </c:pt>
                <c:pt idx="836">
                  <c:v>7.1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4</c:v>
                </c:pt>
                <c:pt idx="841">
                  <c:v>7.4</c:v>
                </c:pt>
                <c:pt idx="842">
                  <c:v>7.4</c:v>
                </c:pt>
                <c:pt idx="843">
                  <c:v>7.2</c:v>
                </c:pt>
                <c:pt idx="844">
                  <c:v>7.2</c:v>
                </c:pt>
                <c:pt idx="845">
                  <c:v>7.1</c:v>
                </c:pt>
                <c:pt idx="846">
                  <c:v>7.1</c:v>
                </c:pt>
                <c:pt idx="847">
                  <c:v>7.1</c:v>
                </c:pt>
                <c:pt idx="848">
                  <c:v>6.9</c:v>
                </c:pt>
                <c:pt idx="849">
                  <c:v>6.8</c:v>
                </c:pt>
                <c:pt idx="850">
                  <c:v>6.6</c:v>
                </c:pt>
                <c:pt idx="851">
                  <c:v>6.5</c:v>
                </c:pt>
                <c:pt idx="852">
                  <c:v>6.5</c:v>
                </c:pt>
                <c:pt idx="853">
                  <c:v>6.5</c:v>
                </c:pt>
                <c:pt idx="854">
                  <c:v>6.5</c:v>
                </c:pt>
                <c:pt idx="855">
                  <c:v>6.6</c:v>
                </c:pt>
                <c:pt idx="856">
                  <c:v>6.6</c:v>
                </c:pt>
                <c:pt idx="857">
                  <c:v>6.9</c:v>
                </c:pt>
                <c:pt idx="858">
                  <c:v>6.9</c:v>
                </c:pt>
                <c:pt idx="859">
                  <c:v>7.1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1</c:v>
                </c:pt>
                <c:pt idx="864">
                  <c:v>7.1</c:v>
                </c:pt>
                <c:pt idx="865">
                  <c:v>6.8</c:v>
                </c:pt>
                <c:pt idx="866">
                  <c:v>6.6</c:v>
                </c:pt>
                <c:pt idx="867">
                  <c:v>6.5</c:v>
                </c:pt>
                <c:pt idx="868">
                  <c:v>6.3</c:v>
                </c:pt>
                <c:pt idx="869">
                  <c:v>6</c:v>
                </c:pt>
                <c:pt idx="870">
                  <c:v>5.8</c:v>
                </c:pt>
                <c:pt idx="871">
                  <c:v>5.7</c:v>
                </c:pt>
                <c:pt idx="872">
                  <c:v>5.5</c:v>
                </c:pt>
                <c:pt idx="873">
                  <c:v>5.4</c:v>
                </c:pt>
                <c:pt idx="874">
                  <c:v>5.2</c:v>
                </c:pt>
                <c:pt idx="875">
                  <c:v>5.4</c:v>
                </c:pt>
                <c:pt idx="876">
                  <c:v>5.7</c:v>
                </c:pt>
                <c:pt idx="877">
                  <c:v>6.2</c:v>
                </c:pt>
                <c:pt idx="878">
                  <c:v>6.5</c:v>
                </c:pt>
                <c:pt idx="879">
                  <c:v>6.8</c:v>
                </c:pt>
                <c:pt idx="880">
                  <c:v>6.9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6.9</c:v>
                </c:pt>
                <c:pt idx="887">
                  <c:v>6.9</c:v>
                </c:pt>
                <c:pt idx="888">
                  <c:v>6.9</c:v>
                </c:pt>
                <c:pt idx="889">
                  <c:v>6.9</c:v>
                </c:pt>
                <c:pt idx="890">
                  <c:v>6.9</c:v>
                </c:pt>
                <c:pt idx="891">
                  <c:v>6.9</c:v>
                </c:pt>
                <c:pt idx="892">
                  <c:v>6.9</c:v>
                </c:pt>
                <c:pt idx="893">
                  <c:v>6.9</c:v>
                </c:pt>
                <c:pt idx="894">
                  <c:v>7.1</c:v>
                </c:pt>
                <c:pt idx="895">
                  <c:v>7.1</c:v>
                </c:pt>
                <c:pt idx="896">
                  <c:v>7.2</c:v>
                </c:pt>
                <c:pt idx="897">
                  <c:v>7.4</c:v>
                </c:pt>
                <c:pt idx="898">
                  <c:v>7.7</c:v>
                </c:pt>
                <c:pt idx="899">
                  <c:v>7.7</c:v>
                </c:pt>
                <c:pt idx="900">
                  <c:v>7.8</c:v>
                </c:pt>
                <c:pt idx="901">
                  <c:v>7.8</c:v>
                </c:pt>
                <c:pt idx="902">
                  <c:v>7.7</c:v>
                </c:pt>
                <c:pt idx="903">
                  <c:v>7.5</c:v>
                </c:pt>
                <c:pt idx="904">
                  <c:v>7.4</c:v>
                </c:pt>
                <c:pt idx="905">
                  <c:v>7.4</c:v>
                </c:pt>
                <c:pt idx="906">
                  <c:v>7.2</c:v>
                </c:pt>
                <c:pt idx="907">
                  <c:v>7.2</c:v>
                </c:pt>
                <c:pt idx="908">
                  <c:v>7.1</c:v>
                </c:pt>
                <c:pt idx="909">
                  <c:v>7.1</c:v>
                </c:pt>
                <c:pt idx="910">
                  <c:v>6.9</c:v>
                </c:pt>
                <c:pt idx="911">
                  <c:v>6.8</c:v>
                </c:pt>
                <c:pt idx="912">
                  <c:v>6.6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8</c:v>
                </c:pt>
                <c:pt idx="917">
                  <c:v>7.1</c:v>
                </c:pt>
                <c:pt idx="918">
                  <c:v>7.4</c:v>
                </c:pt>
                <c:pt idx="919">
                  <c:v>7.5</c:v>
                </c:pt>
                <c:pt idx="920">
                  <c:v>7.5</c:v>
                </c:pt>
                <c:pt idx="921">
                  <c:v>7.7</c:v>
                </c:pt>
                <c:pt idx="922">
                  <c:v>7.7</c:v>
                </c:pt>
                <c:pt idx="923">
                  <c:v>7.5</c:v>
                </c:pt>
                <c:pt idx="924">
                  <c:v>7.4</c:v>
                </c:pt>
                <c:pt idx="925">
                  <c:v>7.1</c:v>
                </c:pt>
                <c:pt idx="926">
                  <c:v>6.8</c:v>
                </c:pt>
                <c:pt idx="927">
                  <c:v>6.6</c:v>
                </c:pt>
                <c:pt idx="928">
                  <c:v>6.3</c:v>
                </c:pt>
                <c:pt idx="929">
                  <c:v>6</c:v>
                </c:pt>
                <c:pt idx="930">
                  <c:v>5.8</c:v>
                </c:pt>
                <c:pt idx="931">
                  <c:v>5.5</c:v>
                </c:pt>
                <c:pt idx="932">
                  <c:v>5.4</c:v>
                </c:pt>
                <c:pt idx="933">
                  <c:v>5.2</c:v>
                </c:pt>
                <c:pt idx="934">
                  <c:v>5.1</c:v>
                </c:pt>
                <c:pt idx="935">
                  <c:v>5.2</c:v>
                </c:pt>
                <c:pt idx="936">
                  <c:v>5.5</c:v>
                </c:pt>
                <c:pt idx="937">
                  <c:v>5.8</c:v>
                </c:pt>
                <c:pt idx="938">
                  <c:v>6.2</c:v>
                </c:pt>
                <c:pt idx="939">
                  <c:v>6.3</c:v>
                </c:pt>
                <c:pt idx="940">
                  <c:v>6.5</c:v>
                </c:pt>
                <c:pt idx="941">
                  <c:v>6.5</c:v>
                </c:pt>
                <c:pt idx="942">
                  <c:v>6.6</c:v>
                </c:pt>
                <c:pt idx="943">
                  <c:v>6.6</c:v>
                </c:pt>
                <c:pt idx="944">
                  <c:v>6.5</c:v>
                </c:pt>
                <c:pt idx="945">
                  <c:v>6.5</c:v>
                </c:pt>
                <c:pt idx="946">
                  <c:v>6.3</c:v>
                </c:pt>
                <c:pt idx="947">
                  <c:v>6.2</c:v>
                </c:pt>
                <c:pt idx="948">
                  <c:v>6</c:v>
                </c:pt>
                <c:pt idx="949">
                  <c:v>5.8</c:v>
                </c:pt>
                <c:pt idx="950">
                  <c:v>5.8</c:v>
                </c:pt>
                <c:pt idx="951">
                  <c:v>5.7</c:v>
                </c:pt>
                <c:pt idx="952">
                  <c:v>5.7</c:v>
                </c:pt>
                <c:pt idx="953">
                  <c:v>5.5</c:v>
                </c:pt>
                <c:pt idx="954">
                  <c:v>5.4</c:v>
                </c:pt>
                <c:pt idx="955">
                  <c:v>5.5</c:v>
                </c:pt>
                <c:pt idx="956">
                  <c:v>5.7</c:v>
                </c:pt>
                <c:pt idx="957">
                  <c:v>5.8</c:v>
                </c:pt>
                <c:pt idx="958">
                  <c:v>6.2</c:v>
                </c:pt>
                <c:pt idx="959">
                  <c:v>6.3</c:v>
                </c:pt>
                <c:pt idx="960">
                  <c:v>6.3</c:v>
                </c:pt>
                <c:pt idx="961">
                  <c:v>6.5</c:v>
                </c:pt>
                <c:pt idx="962">
                  <c:v>6.5</c:v>
                </c:pt>
                <c:pt idx="963">
                  <c:v>6.3</c:v>
                </c:pt>
                <c:pt idx="964">
                  <c:v>6.2</c:v>
                </c:pt>
                <c:pt idx="965">
                  <c:v>5.8</c:v>
                </c:pt>
                <c:pt idx="966">
                  <c:v>5.5</c:v>
                </c:pt>
                <c:pt idx="967">
                  <c:v>5.4</c:v>
                </c:pt>
                <c:pt idx="968">
                  <c:v>5.1</c:v>
                </c:pt>
                <c:pt idx="969">
                  <c:v>4.9</c:v>
                </c:pt>
                <c:pt idx="970">
                  <c:v>4.7</c:v>
                </c:pt>
                <c:pt idx="971">
                  <c:v>4.4</c:v>
                </c:pt>
                <c:pt idx="972">
                  <c:v>4.3</c:v>
                </c:pt>
                <c:pt idx="973">
                  <c:v>4.3</c:v>
                </c:pt>
                <c:pt idx="974">
                  <c:v>4.3</c:v>
                </c:pt>
                <c:pt idx="975">
                  <c:v>4.4</c:v>
                </c:pt>
                <c:pt idx="976">
                  <c:v>4.6</c:v>
                </c:pt>
                <c:pt idx="977">
                  <c:v>5.1</c:v>
                </c:pt>
                <c:pt idx="978">
                  <c:v>5.4</c:v>
                </c:pt>
                <c:pt idx="979">
                  <c:v>5.7</c:v>
                </c:pt>
                <c:pt idx="980">
                  <c:v>5.8</c:v>
                </c:pt>
                <c:pt idx="981">
                  <c:v>6</c:v>
                </c:pt>
                <c:pt idx="982">
                  <c:v>6.2</c:v>
                </c:pt>
                <c:pt idx="983">
                  <c:v>6.2</c:v>
                </c:pt>
                <c:pt idx="984">
                  <c:v>6</c:v>
                </c:pt>
                <c:pt idx="985">
                  <c:v>5.8</c:v>
                </c:pt>
                <c:pt idx="986">
                  <c:v>5.7</c:v>
                </c:pt>
                <c:pt idx="987">
                  <c:v>5.5</c:v>
                </c:pt>
                <c:pt idx="988">
                  <c:v>5.2</c:v>
                </c:pt>
                <c:pt idx="989">
                  <c:v>5.1</c:v>
                </c:pt>
                <c:pt idx="990">
                  <c:v>4.7</c:v>
                </c:pt>
                <c:pt idx="991">
                  <c:v>4.6</c:v>
                </c:pt>
                <c:pt idx="992">
                  <c:v>4.4</c:v>
                </c:pt>
                <c:pt idx="993">
                  <c:v>4.4</c:v>
                </c:pt>
                <c:pt idx="994">
                  <c:v>4.4</c:v>
                </c:pt>
                <c:pt idx="995">
                  <c:v>4.4</c:v>
                </c:pt>
                <c:pt idx="996">
                  <c:v>4.7</c:v>
                </c:pt>
                <c:pt idx="997">
                  <c:v>5.1</c:v>
                </c:pt>
                <c:pt idx="998">
                  <c:v>5.5</c:v>
                </c:pt>
                <c:pt idx="999">
                  <c:v>5.8</c:v>
                </c:pt>
                <c:pt idx="1000">
                  <c:v>6</c:v>
                </c:pt>
                <c:pt idx="1001">
                  <c:v>6.2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2</c:v>
                </c:pt>
                <c:pt idx="1006">
                  <c:v>6</c:v>
                </c:pt>
                <c:pt idx="1007">
                  <c:v>5.8</c:v>
                </c:pt>
                <c:pt idx="1008">
                  <c:v>5.5</c:v>
                </c:pt>
                <c:pt idx="1009">
                  <c:v>5.4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7</c:v>
                </c:pt>
                <c:pt idx="1014">
                  <c:v>4.6</c:v>
                </c:pt>
                <c:pt idx="1015">
                  <c:v>4.7</c:v>
                </c:pt>
                <c:pt idx="1016">
                  <c:v>5.1</c:v>
                </c:pt>
                <c:pt idx="1017">
                  <c:v>5.4</c:v>
                </c:pt>
                <c:pt idx="1018">
                  <c:v>5.8</c:v>
                </c:pt>
                <c:pt idx="1019">
                  <c:v>6</c:v>
                </c:pt>
                <c:pt idx="1020">
                  <c:v>6.3</c:v>
                </c:pt>
                <c:pt idx="1021">
                  <c:v>6.3</c:v>
                </c:pt>
                <c:pt idx="1022">
                  <c:v>6.5</c:v>
                </c:pt>
                <c:pt idx="1023">
                  <c:v>6.5</c:v>
                </c:pt>
                <c:pt idx="1024">
                  <c:v>6.3</c:v>
                </c:pt>
                <c:pt idx="1025">
                  <c:v>6.2</c:v>
                </c:pt>
                <c:pt idx="1026">
                  <c:v>6</c:v>
                </c:pt>
                <c:pt idx="1027">
                  <c:v>5.8</c:v>
                </c:pt>
                <c:pt idx="1028">
                  <c:v>5.7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4.9</c:v>
                </c:pt>
                <c:pt idx="1034">
                  <c:v>4.7</c:v>
                </c:pt>
                <c:pt idx="1035">
                  <c:v>4.9</c:v>
                </c:pt>
                <c:pt idx="1036">
                  <c:v>5.2</c:v>
                </c:pt>
                <c:pt idx="1037">
                  <c:v>5.5</c:v>
                </c:pt>
                <c:pt idx="1038">
                  <c:v>6</c:v>
                </c:pt>
                <c:pt idx="1039">
                  <c:v>6.3</c:v>
                </c:pt>
                <c:pt idx="1040">
                  <c:v>6.6</c:v>
                </c:pt>
                <c:pt idx="1041">
                  <c:v>6.8</c:v>
                </c:pt>
                <c:pt idx="1042">
                  <c:v>6.9</c:v>
                </c:pt>
                <c:pt idx="1043">
                  <c:v>6.9</c:v>
                </c:pt>
                <c:pt idx="1044">
                  <c:v>6.9</c:v>
                </c:pt>
                <c:pt idx="1045">
                  <c:v>6.8</c:v>
                </c:pt>
                <c:pt idx="1046">
                  <c:v>6.6</c:v>
                </c:pt>
                <c:pt idx="1047">
                  <c:v>6.6</c:v>
                </c:pt>
                <c:pt idx="1048">
                  <c:v>6.5</c:v>
                </c:pt>
                <c:pt idx="1049">
                  <c:v>6.3</c:v>
                </c:pt>
                <c:pt idx="1050">
                  <c:v>6.2</c:v>
                </c:pt>
                <c:pt idx="1051">
                  <c:v>6.2</c:v>
                </c:pt>
                <c:pt idx="1052">
                  <c:v>6</c:v>
                </c:pt>
                <c:pt idx="1053">
                  <c:v>5.8</c:v>
                </c:pt>
                <c:pt idx="1054">
                  <c:v>5.8</c:v>
                </c:pt>
                <c:pt idx="1055">
                  <c:v>6</c:v>
                </c:pt>
                <c:pt idx="1056">
                  <c:v>6.3</c:v>
                </c:pt>
                <c:pt idx="1057">
                  <c:v>6.6</c:v>
                </c:pt>
                <c:pt idx="1058">
                  <c:v>7.1</c:v>
                </c:pt>
                <c:pt idx="1059">
                  <c:v>7.5</c:v>
                </c:pt>
                <c:pt idx="1060">
                  <c:v>7.7</c:v>
                </c:pt>
                <c:pt idx="1061">
                  <c:v>8</c:v>
                </c:pt>
                <c:pt idx="1062">
                  <c:v>8</c:v>
                </c:pt>
                <c:pt idx="1063">
                  <c:v>8.1</c:v>
                </c:pt>
                <c:pt idx="1064">
                  <c:v>8.1</c:v>
                </c:pt>
                <c:pt idx="1065">
                  <c:v>8</c:v>
                </c:pt>
                <c:pt idx="1066">
                  <c:v>7.8</c:v>
                </c:pt>
                <c:pt idx="1067">
                  <c:v>7.7</c:v>
                </c:pt>
                <c:pt idx="1068">
                  <c:v>7.5</c:v>
                </c:pt>
                <c:pt idx="1069">
                  <c:v>7.4</c:v>
                </c:pt>
                <c:pt idx="1070">
                  <c:v>7.4</c:v>
                </c:pt>
                <c:pt idx="1071">
                  <c:v>7.2</c:v>
                </c:pt>
                <c:pt idx="1072">
                  <c:v>7.1</c:v>
                </c:pt>
                <c:pt idx="1073">
                  <c:v>7.1</c:v>
                </c:pt>
                <c:pt idx="1074">
                  <c:v>6.9</c:v>
                </c:pt>
                <c:pt idx="1075">
                  <c:v>7.1</c:v>
                </c:pt>
                <c:pt idx="1076">
                  <c:v>7.4</c:v>
                </c:pt>
                <c:pt idx="1077">
                  <c:v>7.7</c:v>
                </c:pt>
                <c:pt idx="1078">
                  <c:v>8.1</c:v>
                </c:pt>
                <c:pt idx="1079">
                  <c:v>8.5</c:v>
                </c:pt>
                <c:pt idx="1080">
                  <c:v>8.6</c:v>
                </c:pt>
                <c:pt idx="1081">
                  <c:v>8.8</c:v>
                </c:pt>
                <c:pt idx="1082">
                  <c:v>8.9</c:v>
                </c:pt>
                <c:pt idx="1083">
                  <c:v>8.9</c:v>
                </c:pt>
                <c:pt idx="1084">
                  <c:v>8.8</c:v>
                </c:pt>
                <c:pt idx="1085">
                  <c:v>8.8</c:v>
                </c:pt>
                <c:pt idx="1086">
                  <c:v>8.6</c:v>
                </c:pt>
                <c:pt idx="1087">
                  <c:v>8.5</c:v>
                </c:pt>
                <c:pt idx="1088">
                  <c:v>8.3</c:v>
                </c:pt>
                <c:pt idx="1089">
                  <c:v>8.1</c:v>
                </c:pt>
                <c:pt idx="1090">
                  <c:v>7.8</c:v>
                </c:pt>
                <c:pt idx="1091">
                  <c:v>7.7</c:v>
                </c:pt>
                <c:pt idx="1092">
                  <c:v>7.5</c:v>
                </c:pt>
                <c:pt idx="1093">
                  <c:v>7.5</c:v>
                </c:pt>
                <c:pt idx="1094">
                  <c:v>7.4</c:v>
                </c:pt>
                <c:pt idx="1095">
                  <c:v>7.4</c:v>
                </c:pt>
                <c:pt idx="1096">
                  <c:v>7.7</c:v>
                </c:pt>
                <c:pt idx="1097">
                  <c:v>8</c:v>
                </c:pt>
                <c:pt idx="1098">
                  <c:v>8.3</c:v>
                </c:pt>
                <c:pt idx="1099">
                  <c:v>8.6</c:v>
                </c:pt>
                <c:pt idx="1100">
                  <c:v>8.9</c:v>
                </c:pt>
                <c:pt idx="1101">
                  <c:v>8.9</c:v>
                </c:pt>
                <c:pt idx="1102">
                  <c:v>9.1</c:v>
                </c:pt>
                <c:pt idx="1103">
                  <c:v>8.9</c:v>
                </c:pt>
                <c:pt idx="1104">
                  <c:v>8.9</c:v>
                </c:pt>
                <c:pt idx="1105">
                  <c:v>8.8</c:v>
                </c:pt>
                <c:pt idx="1106">
                  <c:v>8.6</c:v>
                </c:pt>
                <c:pt idx="1107">
                  <c:v>8.5</c:v>
                </c:pt>
                <c:pt idx="1108">
                  <c:v>8.3</c:v>
                </c:pt>
                <c:pt idx="1109">
                  <c:v>8.1</c:v>
                </c:pt>
                <c:pt idx="1110">
                  <c:v>7.8</c:v>
                </c:pt>
                <c:pt idx="1111">
                  <c:v>7.7</c:v>
                </c:pt>
                <c:pt idx="1112">
                  <c:v>7.5</c:v>
                </c:pt>
                <c:pt idx="1113">
                  <c:v>7.4</c:v>
                </c:pt>
                <c:pt idx="1114">
                  <c:v>7.4</c:v>
                </c:pt>
                <c:pt idx="1115">
                  <c:v>7.4</c:v>
                </c:pt>
                <c:pt idx="1116">
                  <c:v>7.5</c:v>
                </c:pt>
                <c:pt idx="1117">
                  <c:v>8</c:v>
                </c:pt>
              </c:numCache>
            </c:numRef>
          </c:yVal>
          <c:smooth val="1"/>
        </c:ser>
        <c:axId val="19177216"/>
        <c:axId val="95950358"/>
      </c:scatterChart>
      <c:valAx>
        <c:axId val="1917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0358"/>
        <c:crossesAt val="0"/>
        <c:crossBetween val="midCat"/>
      </c:valAx>
      <c:valAx>
        <c:axId val="9595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7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7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495636574074074</v>
      </c>
      <c r="C2" s="125" t="n">
        <v>4.6</v>
      </c>
    </row>
    <row r="3" customFormat="false" ht="12.75" hidden="false" customHeight="false" outlineLevel="0" collapsed="false">
      <c r="A3" s="123" t="n">
        <v>35213</v>
      </c>
      <c r="B3" s="124" t="n">
        <v>0.545138888888889</v>
      </c>
      <c r="C3" s="125" t="n">
        <v>4.7</v>
      </c>
    </row>
    <row r="4" customFormat="false" ht="12.75" hidden="false" customHeight="false" outlineLevel="0" collapsed="false">
      <c r="A4" s="123" t="n">
        <v>35213</v>
      </c>
      <c r="B4" s="124" t="n">
        <v>0.595138888888889</v>
      </c>
      <c r="C4" s="125" t="n">
        <v>5.2</v>
      </c>
    </row>
    <row r="5" customFormat="false" ht="12.75" hidden="false" customHeight="false" outlineLevel="0" collapsed="false">
      <c r="A5" s="123" t="n">
        <v>35213</v>
      </c>
      <c r="B5" s="124" t="n">
        <v>0.645138888888889</v>
      </c>
      <c r="C5" s="125" t="n">
        <v>5.5</v>
      </c>
    </row>
    <row r="6" customFormat="false" ht="12.75" hidden="false" customHeight="false" outlineLevel="0" collapsed="false">
      <c r="A6" s="123" t="n">
        <v>35213</v>
      </c>
      <c r="B6" s="124" t="n">
        <v>0.695138888888889</v>
      </c>
      <c r="C6" s="125" t="n">
        <v>5.7</v>
      </c>
    </row>
    <row r="7" customFormat="false" ht="12.75" hidden="false" customHeight="false" outlineLevel="0" collapsed="false">
      <c r="A7" s="123" t="n">
        <v>35213</v>
      </c>
      <c r="B7" s="124" t="n">
        <v>0.745138888888889</v>
      </c>
      <c r="C7" s="125" t="n">
        <v>5.8</v>
      </c>
    </row>
    <row r="8" customFormat="false" ht="12.75" hidden="false" customHeight="false" outlineLevel="0" collapsed="false">
      <c r="A8" s="123" t="n">
        <v>35213</v>
      </c>
      <c r="B8" s="124" t="n">
        <v>0.795138888888889</v>
      </c>
      <c r="C8" s="125" t="n">
        <v>5.7</v>
      </c>
    </row>
    <row r="9" customFormat="false" ht="12.75" hidden="false" customHeight="false" outlineLevel="0" collapsed="false">
      <c r="A9" s="123" t="n">
        <v>35213</v>
      </c>
      <c r="B9" s="124" t="n">
        <v>0.845138888888889</v>
      </c>
      <c r="C9" s="125" t="n">
        <v>5.5</v>
      </c>
    </row>
    <row r="10" customFormat="false" ht="12.75" hidden="false" customHeight="false" outlineLevel="0" collapsed="false">
      <c r="A10" s="123" t="n">
        <v>35213</v>
      </c>
      <c r="B10" s="124" t="n">
        <v>0.895138888888889</v>
      </c>
      <c r="C10" s="125" t="n">
        <v>5.4</v>
      </c>
    </row>
    <row r="11" customFormat="false" ht="12.75" hidden="false" customHeight="false" outlineLevel="0" collapsed="false">
      <c r="A11" s="123" t="n">
        <v>35213</v>
      </c>
      <c r="B11" s="124" t="n">
        <v>0.945138888888889</v>
      </c>
      <c r="C11" s="125" t="n">
        <v>5.1</v>
      </c>
    </row>
    <row r="12" customFormat="false" ht="12.75" hidden="false" customHeight="false" outlineLevel="0" collapsed="false">
      <c r="A12" s="123" t="n">
        <v>35213</v>
      </c>
      <c r="B12" s="124" t="n">
        <v>0.995138888888889</v>
      </c>
      <c r="C12" s="125" t="n">
        <v>4.9</v>
      </c>
    </row>
    <row r="13" customFormat="false" ht="12.75" hidden="false" customHeight="false" outlineLevel="0" collapsed="false">
      <c r="A13" s="123" t="n">
        <v>35214</v>
      </c>
      <c r="B13" s="124" t="n">
        <v>0.0456365740740741</v>
      </c>
      <c r="C13" s="125" t="n">
        <v>4.7</v>
      </c>
    </row>
    <row r="14" customFormat="false" ht="12.75" hidden="false" customHeight="false" outlineLevel="0" collapsed="false">
      <c r="A14" s="123" t="n">
        <v>35214</v>
      </c>
      <c r="B14" s="124" t="n">
        <v>0.0956365740740741</v>
      </c>
      <c r="C14" s="125" t="n">
        <v>4.6</v>
      </c>
    </row>
    <row r="15" customFormat="false" ht="12.75" hidden="false" customHeight="false" outlineLevel="0" collapsed="false">
      <c r="A15" s="123" t="n">
        <v>35214</v>
      </c>
      <c r="B15" s="124" t="n">
        <v>0.145636574074074</v>
      </c>
      <c r="C15" s="125" t="n">
        <v>4.4</v>
      </c>
    </row>
    <row r="16" customFormat="false" ht="12.75" hidden="false" customHeight="false" outlineLevel="0" collapsed="false">
      <c r="A16" s="123" t="n">
        <v>35214</v>
      </c>
      <c r="B16" s="124" t="n">
        <v>0.195636574074074</v>
      </c>
      <c r="C16" s="125" t="n">
        <v>4.3</v>
      </c>
    </row>
    <row r="17" customFormat="false" ht="12.75" hidden="false" customHeight="false" outlineLevel="0" collapsed="false">
      <c r="A17" s="123" t="n">
        <v>35214</v>
      </c>
      <c r="B17" s="124" t="n">
        <v>0.245636574074074</v>
      </c>
      <c r="C17" s="125" t="n">
        <v>4</v>
      </c>
    </row>
    <row r="18" customFormat="false" ht="12.75" hidden="false" customHeight="false" outlineLevel="0" collapsed="false">
      <c r="A18" s="123" t="n">
        <v>35214</v>
      </c>
      <c r="B18" s="124" t="n">
        <v>0.295636574074074</v>
      </c>
      <c r="C18" s="125" t="n">
        <v>3.8</v>
      </c>
    </row>
    <row r="19" customFormat="false" ht="12.75" hidden="false" customHeight="false" outlineLevel="0" collapsed="false">
      <c r="A19" s="123" t="n">
        <v>35214</v>
      </c>
      <c r="B19" s="124" t="n">
        <v>0.345636574074074</v>
      </c>
      <c r="C19" s="125" t="n">
        <v>3.8</v>
      </c>
    </row>
    <row r="20" customFormat="false" ht="12.75" hidden="false" customHeight="false" outlineLevel="0" collapsed="false">
      <c r="A20" s="123" t="n">
        <v>35214</v>
      </c>
      <c r="B20" s="124" t="n">
        <v>0.395636574074074</v>
      </c>
      <c r="C20" s="125" t="n">
        <v>4</v>
      </c>
    </row>
    <row r="21" customFormat="false" ht="12.75" hidden="false" customHeight="false" outlineLevel="0" collapsed="false">
      <c r="A21" s="123" t="n">
        <v>35214</v>
      </c>
      <c r="B21" s="124" t="n">
        <v>0.445636574074074</v>
      </c>
      <c r="C21" s="125" t="n">
        <v>4</v>
      </c>
    </row>
    <row r="22" customFormat="false" ht="12.75" hidden="false" customHeight="false" outlineLevel="0" collapsed="false">
      <c r="A22" s="123" t="n">
        <v>35214</v>
      </c>
      <c r="B22" s="124" t="n">
        <v>0.495636574074074</v>
      </c>
      <c r="C22" s="125" t="n">
        <v>4.3</v>
      </c>
    </row>
    <row r="23" customFormat="false" ht="12.75" hidden="false" customHeight="false" outlineLevel="0" collapsed="false">
      <c r="A23" s="123" t="n">
        <v>35214</v>
      </c>
      <c r="B23" s="124" t="n">
        <v>0.545138888888889</v>
      </c>
      <c r="C23" s="125" t="n">
        <v>4.7</v>
      </c>
    </row>
    <row r="24" customFormat="false" ht="12.75" hidden="false" customHeight="false" outlineLevel="0" collapsed="false">
      <c r="A24" s="123" t="n">
        <v>35214</v>
      </c>
      <c r="B24" s="124" t="n">
        <v>0.595138888888889</v>
      </c>
      <c r="C24" s="125" t="n">
        <v>5.2</v>
      </c>
    </row>
    <row r="25" customFormat="false" ht="12.75" hidden="false" customHeight="false" outlineLevel="0" collapsed="false">
      <c r="A25" s="123" t="n">
        <v>35214</v>
      </c>
      <c r="B25" s="124" t="n">
        <v>0.645138888888889</v>
      </c>
      <c r="C25" s="125" t="n">
        <v>5.8</v>
      </c>
    </row>
    <row r="26" customFormat="false" ht="12.75" hidden="false" customHeight="false" outlineLevel="0" collapsed="false">
      <c r="A26" s="123" t="n">
        <v>35214</v>
      </c>
      <c r="B26" s="124" t="n">
        <v>0.695138888888889</v>
      </c>
      <c r="C26" s="125" t="n">
        <v>6.2</v>
      </c>
    </row>
    <row r="27" customFormat="false" ht="12.75" hidden="false" customHeight="false" outlineLevel="0" collapsed="false">
      <c r="A27" s="123" t="n">
        <v>35214</v>
      </c>
      <c r="B27" s="124" t="n">
        <v>0.745138888888889</v>
      </c>
      <c r="C27" s="125" t="n">
        <v>6.3</v>
      </c>
    </row>
    <row r="28" customFormat="false" ht="12.75" hidden="false" customHeight="false" outlineLevel="0" collapsed="false">
      <c r="A28" s="123" t="n">
        <v>35214</v>
      </c>
      <c r="B28" s="124" t="n">
        <v>0.795138888888889</v>
      </c>
      <c r="C28" s="125" t="n">
        <v>6.5</v>
      </c>
    </row>
    <row r="29" customFormat="false" ht="12.75" hidden="false" customHeight="false" outlineLevel="0" collapsed="false">
      <c r="A29" s="123" t="n">
        <v>35214</v>
      </c>
      <c r="B29" s="124" t="n">
        <v>0.845138888888889</v>
      </c>
      <c r="C29" s="125" t="n">
        <v>6.3</v>
      </c>
    </row>
    <row r="30" customFormat="false" ht="12.75" hidden="false" customHeight="false" outlineLevel="0" collapsed="false">
      <c r="A30" s="123" t="n">
        <v>35214</v>
      </c>
      <c r="B30" s="124" t="n">
        <v>0.895138888888889</v>
      </c>
      <c r="C30" s="125" t="n">
        <v>6.3</v>
      </c>
    </row>
    <row r="31" customFormat="false" ht="12.75" hidden="false" customHeight="false" outlineLevel="0" collapsed="false">
      <c r="A31" s="123" t="n">
        <v>35214</v>
      </c>
      <c r="B31" s="124" t="n">
        <v>0.945138888888889</v>
      </c>
      <c r="C31" s="125" t="n">
        <v>6</v>
      </c>
    </row>
    <row r="32" customFormat="false" ht="12.75" hidden="false" customHeight="false" outlineLevel="0" collapsed="false">
      <c r="A32" s="123" t="n">
        <v>35214</v>
      </c>
      <c r="B32" s="124" t="n">
        <v>0.995138888888889</v>
      </c>
      <c r="C32" s="125" t="n">
        <v>5.7</v>
      </c>
    </row>
    <row r="33" customFormat="false" ht="12.75" hidden="false" customHeight="false" outlineLevel="0" collapsed="false">
      <c r="A33" s="123" t="n">
        <v>35215</v>
      </c>
      <c r="B33" s="124" t="n">
        <v>0.0456365740740741</v>
      </c>
      <c r="C33" s="125" t="n">
        <v>5.5</v>
      </c>
    </row>
    <row r="34" customFormat="false" ht="12.75" hidden="false" customHeight="false" outlineLevel="0" collapsed="false">
      <c r="A34" s="123" t="n">
        <v>35215</v>
      </c>
      <c r="B34" s="124" t="n">
        <v>0.0956365740740741</v>
      </c>
      <c r="C34" s="125" t="n">
        <v>5.5</v>
      </c>
    </row>
    <row r="35" customFormat="false" ht="12.75" hidden="false" customHeight="false" outlineLevel="0" collapsed="false">
      <c r="A35" s="123" t="n">
        <v>35215</v>
      </c>
      <c r="B35" s="124" t="n">
        <v>0.145636574074074</v>
      </c>
      <c r="C35" s="125" t="n">
        <v>5.4</v>
      </c>
    </row>
    <row r="36" customFormat="false" ht="12.75" hidden="false" customHeight="false" outlineLevel="0" collapsed="false">
      <c r="A36" s="123" t="n">
        <v>35215</v>
      </c>
      <c r="B36" s="124" t="n">
        <v>0.195636574074074</v>
      </c>
      <c r="C36" s="125" t="n">
        <v>5.2</v>
      </c>
    </row>
    <row r="37" customFormat="false" ht="12.75" hidden="false" customHeight="false" outlineLevel="0" collapsed="false">
      <c r="A37" s="123" t="n">
        <v>35215</v>
      </c>
      <c r="B37" s="124" t="n">
        <v>0.245636574074074</v>
      </c>
      <c r="C37" s="125" t="n">
        <v>4.9</v>
      </c>
    </row>
    <row r="38" customFormat="false" ht="12.75" hidden="false" customHeight="false" outlineLevel="0" collapsed="false">
      <c r="A38" s="123" t="n">
        <v>35215</v>
      </c>
      <c r="B38" s="124" t="n">
        <v>0.295636574074074</v>
      </c>
      <c r="C38" s="125" t="n">
        <v>4.7</v>
      </c>
    </row>
    <row r="39" customFormat="false" ht="12.75" hidden="false" customHeight="false" outlineLevel="0" collapsed="false">
      <c r="A39" s="123" t="n">
        <v>35215</v>
      </c>
      <c r="B39" s="124" t="n">
        <v>0.345636574074074</v>
      </c>
      <c r="C39" s="125" t="n">
        <v>4.6</v>
      </c>
    </row>
    <row r="40" customFormat="false" ht="12.75" hidden="false" customHeight="false" outlineLevel="0" collapsed="false">
      <c r="A40" s="123" t="n">
        <v>35215</v>
      </c>
      <c r="B40" s="124" t="n">
        <v>0.395636574074074</v>
      </c>
      <c r="C40" s="125" t="n">
        <v>4.6</v>
      </c>
    </row>
    <row r="41" customFormat="false" ht="12.75" hidden="false" customHeight="false" outlineLevel="0" collapsed="false">
      <c r="A41" s="123" t="n">
        <v>35215</v>
      </c>
      <c r="B41" s="124" t="n">
        <v>0.445636574074074</v>
      </c>
      <c r="C41" s="125" t="n">
        <v>4.6</v>
      </c>
    </row>
    <row r="42" customFormat="false" ht="12.75" hidden="false" customHeight="false" outlineLevel="0" collapsed="false">
      <c r="A42" s="123" t="n">
        <v>35215</v>
      </c>
      <c r="B42" s="124" t="n">
        <v>0.495636574074074</v>
      </c>
      <c r="C42" s="125" t="n">
        <v>4.9</v>
      </c>
    </row>
    <row r="43" customFormat="false" ht="12.75" hidden="false" customHeight="false" outlineLevel="0" collapsed="false">
      <c r="A43" s="123" t="n">
        <v>35215</v>
      </c>
      <c r="B43" s="124" t="n">
        <v>0.545138888888889</v>
      </c>
      <c r="C43" s="125" t="n">
        <v>5.2</v>
      </c>
    </row>
    <row r="44" customFormat="false" ht="12.75" hidden="false" customHeight="false" outlineLevel="0" collapsed="false">
      <c r="A44" s="123" t="n">
        <v>35215</v>
      </c>
      <c r="B44" s="124" t="n">
        <v>0.595138888888889</v>
      </c>
      <c r="C44" s="125" t="n">
        <v>5.7</v>
      </c>
    </row>
    <row r="45" customFormat="false" ht="12.75" hidden="false" customHeight="false" outlineLevel="0" collapsed="false">
      <c r="A45" s="123" t="n">
        <v>35215</v>
      </c>
      <c r="B45" s="124" t="n">
        <v>0.645138888888889</v>
      </c>
      <c r="C45" s="125" t="n">
        <v>6.2</v>
      </c>
    </row>
    <row r="46" customFormat="false" ht="12.75" hidden="false" customHeight="false" outlineLevel="0" collapsed="false">
      <c r="A46" s="123" t="n">
        <v>35215</v>
      </c>
      <c r="B46" s="124" t="n">
        <v>0.695138888888889</v>
      </c>
      <c r="C46" s="125" t="n">
        <v>6.6</v>
      </c>
    </row>
    <row r="47" customFormat="false" ht="12.75" hidden="false" customHeight="false" outlineLevel="0" collapsed="false">
      <c r="A47" s="123" t="n">
        <v>35215</v>
      </c>
      <c r="B47" s="124" t="n">
        <v>0.745138888888889</v>
      </c>
      <c r="C47" s="125" t="n">
        <v>6.8</v>
      </c>
    </row>
    <row r="48" customFormat="false" ht="12.75" hidden="false" customHeight="false" outlineLevel="0" collapsed="false">
      <c r="A48" s="123" t="n">
        <v>35215</v>
      </c>
      <c r="B48" s="124" t="n">
        <v>0.795138888888889</v>
      </c>
      <c r="C48" s="125" t="n">
        <v>6.8</v>
      </c>
    </row>
    <row r="49" customFormat="false" ht="12.75" hidden="false" customHeight="false" outlineLevel="0" collapsed="false">
      <c r="A49" s="123" t="n">
        <v>35215</v>
      </c>
      <c r="B49" s="124" t="n">
        <v>0.845138888888889</v>
      </c>
      <c r="C49" s="125" t="n">
        <v>6.8</v>
      </c>
    </row>
    <row r="50" customFormat="false" ht="12.75" hidden="false" customHeight="false" outlineLevel="0" collapsed="false">
      <c r="A50" s="123" t="n">
        <v>35215</v>
      </c>
      <c r="B50" s="124" t="n">
        <v>0.895138888888889</v>
      </c>
      <c r="C50" s="125" t="n">
        <v>6.8</v>
      </c>
    </row>
    <row r="51" customFormat="false" ht="12.75" hidden="false" customHeight="false" outlineLevel="0" collapsed="false">
      <c r="A51" s="123" t="n">
        <v>35215</v>
      </c>
      <c r="B51" s="124" t="n">
        <v>0.945138888888889</v>
      </c>
      <c r="C51" s="125" t="n">
        <v>6.5</v>
      </c>
    </row>
    <row r="52" customFormat="false" ht="12.75" hidden="false" customHeight="false" outlineLevel="0" collapsed="false">
      <c r="A52" s="123" t="n">
        <v>35215</v>
      </c>
      <c r="B52" s="124" t="n">
        <v>0.995138888888889</v>
      </c>
      <c r="C52" s="125" t="n">
        <v>6.3</v>
      </c>
    </row>
    <row r="53" customFormat="false" ht="12.75" hidden="false" customHeight="false" outlineLevel="0" collapsed="false">
      <c r="A53" s="123" t="n">
        <v>35216</v>
      </c>
      <c r="B53" s="124" t="n">
        <v>0.0456365740740741</v>
      </c>
      <c r="C53" s="125" t="n">
        <v>6</v>
      </c>
    </row>
    <row r="54" customFormat="false" ht="12.75" hidden="false" customHeight="false" outlineLevel="0" collapsed="false">
      <c r="A54" s="123" t="n">
        <v>35216</v>
      </c>
      <c r="B54" s="124" t="n">
        <v>0.0956365740740741</v>
      </c>
      <c r="C54" s="125" t="n">
        <v>5.8</v>
      </c>
    </row>
    <row r="55" customFormat="false" ht="12.75" hidden="false" customHeight="false" outlineLevel="0" collapsed="false">
      <c r="A55" s="123" t="n">
        <v>35216</v>
      </c>
      <c r="B55" s="124" t="n">
        <v>0.145636574074074</v>
      </c>
      <c r="C55" s="125" t="n">
        <v>5.7</v>
      </c>
    </row>
    <row r="56" customFormat="false" ht="12.75" hidden="false" customHeight="false" outlineLevel="0" collapsed="false">
      <c r="A56" s="123" t="n">
        <v>35216</v>
      </c>
      <c r="B56" s="124" t="n">
        <v>0.195636574074074</v>
      </c>
      <c r="C56" s="125" t="n">
        <v>5.5</v>
      </c>
    </row>
    <row r="57" customFormat="false" ht="12.75" hidden="false" customHeight="false" outlineLevel="0" collapsed="false">
      <c r="A57" s="123" t="n">
        <v>35216</v>
      </c>
      <c r="B57" s="124" t="n">
        <v>0.245636574074074</v>
      </c>
      <c r="C57" s="125" t="n">
        <v>5.4</v>
      </c>
    </row>
    <row r="58" customFormat="false" ht="12.75" hidden="false" customHeight="false" outlineLevel="0" collapsed="false">
      <c r="A58" s="123" t="n">
        <v>35216</v>
      </c>
      <c r="B58" s="124" t="n">
        <v>0.295636574074074</v>
      </c>
      <c r="C58" s="125" t="n">
        <v>5.2</v>
      </c>
    </row>
    <row r="59" customFormat="false" ht="12.75" hidden="false" customHeight="false" outlineLevel="0" collapsed="false">
      <c r="A59" s="123" t="n">
        <v>35216</v>
      </c>
      <c r="B59" s="124" t="n">
        <v>0.345636574074074</v>
      </c>
      <c r="C59" s="125" t="n">
        <v>5.2</v>
      </c>
    </row>
    <row r="60" customFormat="false" ht="12.75" hidden="false" customHeight="false" outlineLevel="0" collapsed="false">
      <c r="A60" s="123" t="n">
        <v>35216</v>
      </c>
      <c r="B60" s="124" t="n">
        <v>0.395636574074074</v>
      </c>
      <c r="C60" s="125" t="n">
        <v>5.2</v>
      </c>
    </row>
    <row r="61" customFormat="false" ht="12.75" hidden="false" customHeight="false" outlineLevel="0" collapsed="false">
      <c r="A61" s="123" t="n">
        <v>35216</v>
      </c>
      <c r="B61" s="124" t="n">
        <v>0.445636574074074</v>
      </c>
      <c r="C61" s="125" t="n">
        <v>5.1</v>
      </c>
    </row>
    <row r="62" customFormat="false" ht="12.75" hidden="false" customHeight="false" outlineLevel="0" collapsed="false">
      <c r="A62" s="123" t="n">
        <v>35216</v>
      </c>
      <c r="B62" s="124" t="n">
        <v>0.495636574074074</v>
      </c>
      <c r="C62" s="125" t="n">
        <v>5.4</v>
      </c>
    </row>
    <row r="63" customFormat="false" ht="12.75" hidden="false" customHeight="false" outlineLevel="0" collapsed="false">
      <c r="A63" s="123" t="n">
        <v>35216</v>
      </c>
      <c r="B63" s="124" t="n">
        <v>0.545138888888889</v>
      </c>
      <c r="C63" s="125" t="n">
        <v>5.5</v>
      </c>
    </row>
    <row r="64" customFormat="false" ht="12.75" hidden="false" customHeight="false" outlineLevel="0" collapsed="false">
      <c r="A64" s="123" t="n">
        <v>35216</v>
      </c>
      <c r="B64" s="124" t="n">
        <v>0.595138888888889</v>
      </c>
      <c r="C64" s="125" t="n">
        <v>6</v>
      </c>
    </row>
    <row r="65" customFormat="false" ht="12.75" hidden="false" customHeight="false" outlineLevel="0" collapsed="false">
      <c r="A65" s="123" t="n">
        <v>35216</v>
      </c>
      <c r="B65" s="124" t="n">
        <v>0.645138888888889</v>
      </c>
      <c r="C65" s="125" t="n">
        <v>6.5</v>
      </c>
    </row>
    <row r="66" customFormat="false" ht="12.75" hidden="false" customHeight="false" outlineLevel="0" collapsed="false">
      <c r="A66" s="123" t="n">
        <v>35216</v>
      </c>
      <c r="B66" s="124" t="n">
        <v>0.695138888888889</v>
      </c>
      <c r="C66" s="125" t="n">
        <v>7.2</v>
      </c>
    </row>
    <row r="67" customFormat="false" ht="12.75" hidden="false" customHeight="false" outlineLevel="0" collapsed="false">
      <c r="A67" s="123" t="n">
        <v>35216</v>
      </c>
      <c r="B67" s="124" t="n">
        <v>0.745138888888889</v>
      </c>
      <c r="C67" s="125" t="n">
        <v>7.4</v>
      </c>
    </row>
    <row r="68" customFormat="false" ht="12.75" hidden="false" customHeight="false" outlineLevel="0" collapsed="false">
      <c r="A68" s="123" t="n">
        <v>35216</v>
      </c>
      <c r="B68" s="124" t="n">
        <v>0.795138888888889</v>
      </c>
      <c r="C68" s="125" t="n">
        <v>7.5</v>
      </c>
    </row>
    <row r="69" customFormat="false" ht="12.75" hidden="false" customHeight="false" outlineLevel="0" collapsed="false">
      <c r="A69" s="123" t="n">
        <v>35216</v>
      </c>
      <c r="B69" s="124" t="n">
        <v>0.845138888888889</v>
      </c>
      <c r="C69" s="125" t="n">
        <v>7.5</v>
      </c>
    </row>
    <row r="70" customFormat="false" ht="12.75" hidden="false" customHeight="false" outlineLevel="0" collapsed="false">
      <c r="A70" s="123" t="n">
        <v>35216</v>
      </c>
      <c r="B70" s="124" t="n">
        <v>0.895138888888889</v>
      </c>
      <c r="C70" s="125" t="n">
        <v>7.5</v>
      </c>
    </row>
    <row r="71" customFormat="false" ht="12.75" hidden="false" customHeight="false" outlineLevel="0" collapsed="false">
      <c r="A71" s="123" t="n">
        <v>35216</v>
      </c>
      <c r="B71" s="124" t="n">
        <v>0.945138888888889</v>
      </c>
      <c r="C71" s="125" t="n">
        <v>7.4</v>
      </c>
    </row>
    <row r="72" customFormat="false" ht="12.75" hidden="false" customHeight="false" outlineLevel="0" collapsed="false">
      <c r="A72" s="123" t="n">
        <v>35216</v>
      </c>
      <c r="B72" s="124" t="n">
        <v>0.995138888888889</v>
      </c>
      <c r="C72" s="125" t="n">
        <v>7.2</v>
      </c>
    </row>
    <row r="73" customFormat="false" ht="12.75" hidden="false" customHeight="false" outlineLevel="0" collapsed="false">
      <c r="A73" s="123" t="n">
        <v>35217</v>
      </c>
      <c r="B73" s="124" t="n">
        <v>0.0456365740740741</v>
      </c>
      <c r="C73" s="125" t="n">
        <v>7.1</v>
      </c>
    </row>
    <row r="74" customFormat="false" ht="12.75" hidden="false" customHeight="false" outlineLevel="0" collapsed="false">
      <c r="A74" s="123" t="n">
        <v>35217</v>
      </c>
      <c r="B74" s="124" t="n">
        <v>0.0956365740740741</v>
      </c>
      <c r="C74" s="125" t="n">
        <v>7.1</v>
      </c>
    </row>
    <row r="75" customFormat="false" ht="12.75" hidden="false" customHeight="false" outlineLevel="0" collapsed="false">
      <c r="A75" s="123" t="n">
        <v>35217</v>
      </c>
      <c r="B75" s="124" t="n">
        <v>0.145636574074074</v>
      </c>
      <c r="C75" s="125" t="n">
        <v>6.9</v>
      </c>
    </row>
    <row r="76" customFormat="false" ht="12.75" hidden="false" customHeight="false" outlineLevel="0" collapsed="false">
      <c r="A76" s="123" t="n">
        <v>35217</v>
      </c>
      <c r="B76" s="124" t="n">
        <v>0.195636574074074</v>
      </c>
      <c r="C76" s="125" t="n">
        <v>6.6</v>
      </c>
    </row>
    <row r="77" customFormat="false" ht="12.75" hidden="false" customHeight="false" outlineLevel="0" collapsed="false">
      <c r="A77" s="123" t="n">
        <v>35217</v>
      </c>
      <c r="B77" s="124" t="n">
        <v>0.245636574074074</v>
      </c>
      <c r="C77" s="125" t="n">
        <v>6.3</v>
      </c>
    </row>
    <row r="78" customFormat="false" ht="12.75" hidden="false" customHeight="false" outlineLevel="0" collapsed="false">
      <c r="A78" s="123" t="n">
        <v>35217</v>
      </c>
      <c r="B78" s="124" t="n">
        <v>0.295636574074074</v>
      </c>
      <c r="C78" s="125" t="n">
        <v>6.2</v>
      </c>
    </row>
    <row r="79" customFormat="false" ht="12.75" hidden="false" customHeight="false" outlineLevel="0" collapsed="false">
      <c r="A79" s="123" t="n">
        <v>35217</v>
      </c>
      <c r="B79" s="124" t="n">
        <v>0.345636574074074</v>
      </c>
      <c r="C79" s="125" t="n">
        <v>6</v>
      </c>
    </row>
    <row r="80" customFormat="false" ht="12.75" hidden="false" customHeight="false" outlineLevel="0" collapsed="false">
      <c r="A80" s="123" t="n">
        <v>35217</v>
      </c>
      <c r="B80" s="124" t="n">
        <v>0.395636574074074</v>
      </c>
      <c r="C80" s="125" t="n">
        <v>5.8</v>
      </c>
    </row>
    <row r="81" customFormat="false" ht="12.75" hidden="false" customHeight="false" outlineLevel="0" collapsed="false">
      <c r="A81" s="123" t="n">
        <v>35217</v>
      </c>
      <c r="B81" s="124" t="n">
        <v>0.445636574074074</v>
      </c>
      <c r="C81" s="125" t="n">
        <v>6</v>
      </c>
    </row>
    <row r="82" customFormat="false" ht="12.75" hidden="false" customHeight="false" outlineLevel="0" collapsed="false">
      <c r="A82" s="123" t="n">
        <v>35217</v>
      </c>
      <c r="B82" s="124" t="n">
        <v>0.495636574074074</v>
      </c>
      <c r="C82" s="125" t="n">
        <v>6.3</v>
      </c>
    </row>
    <row r="83" customFormat="false" ht="12.75" hidden="false" customHeight="false" outlineLevel="0" collapsed="false">
      <c r="A83" s="123" t="n">
        <v>35217</v>
      </c>
      <c r="B83" s="124" t="n">
        <v>0.545138888888889</v>
      </c>
      <c r="C83" s="125" t="n">
        <v>6.6</v>
      </c>
    </row>
    <row r="84" customFormat="false" ht="12.75" hidden="false" customHeight="false" outlineLevel="0" collapsed="false">
      <c r="A84" s="123" t="n">
        <v>35217</v>
      </c>
      <c r="B84" s="124" t="n">
        <v>0.595138888888889</v>
      </c>
      <c r="C84" s="125" t="n">
        <v>6.9</v>
      </c>
    </row>
    <row r="85" customFormat="false" ht="12.75" hidden="false" customHeight="false" outlineLevel="0" collapsed="false">
      <c r="A85" s="123" t="n">
        <v>35217</v>
      </c>
      <c r="B85" s="124" t="n">
        <v>0.645138888888889</v>
      </c>
      <c r="C85" s="125" t="n">
        <v>7.4</v>
      </c>
    </row>
    <row r="86" customFormat="false" ht="12.75" hidden="false" customHeight="false" outlineLevel="0" collapsed="false">
      <c r="A86" s="123" t="n">
        <v>35217</v>
      </c>
      <c r="B86" s="124" t="n">
        <v>0.695138888888889</v>
      </c>
      <c r="C86" s="125" t="n">
        <v>7.7</v>
      </c>
    </row>
    <row r="87" customFormat="false" ht="12.75" hidden="false" customHeight="false" outlineLevel="0" collapsed="false">
      <c r="A87" s="123" t="n">
        <v>35217</v>
      </c>
      <c r="B87" s="124" t="n">
        <v>0.745138888888889</v>
      </c>
      <c r="C87" s="125" t="n">
        <v>7.7</v>
      </c>
    </row>
    <row r="88" customFormat="false" ht="12.75" hidden="false" customHeight="false" outlineLevel="0" collapsed="false">
      <c r="A88" s="123" t="n">
        <v>35217</v>
      </c>
      <c r="B88" s="124" t="n">
        <v>0.795138888888889</v>
      </c>
      <c r="C88" s="125" t="n">
        <v>7.7</v>
      </c>
    </row>
    <row r="89" customFormat="false" ht="12.75" hidden="false" customHeight="false" outlineLevel="0" collapsed="false">
      <c r="A89" s="123" t="n">
        <v>35217</v>
      </c>
      <c r="B89" s="124" t="n">
        <v>0.845138888888889</v>
      </c>
      <c r="C89" s="125" t="n">
        <v>7.8</v>
      </c>
    </row>
    <row r="90" customFormat="false" ht="12.75" hidden="false" customHeight="false" outlineLevel="0" collapsed="false">
      <c r="A90" s="123" t="n">
        <v>35217</v>
      </c>
      <c r="B90" s="124" t="n">
        <v>0.895138888888889</v>
      </c>
      <c r="C90" s="125" t="n">
        <v>7.7</v>
      </c>
    </row>
    <row r="91" customFormat="false" ht="12.75" hidden="false" customHeight="false" outlineLevel="0" collapsed="false">
      <c r="A91" s="123" t="n">
        <v>35217</v>
      </c>
      <c r="B91" s="124" t="n">
        <v>0.945138888888889</v>
      </c>
      <c r="C91" s="125" t="n">
        <v>7.7</v>
      </c>
    </row>
    <row r="92" customFormat="false" ht="12.75" hidden="false" customHeight="false" outlineLevel="0" collapsed="false">
      <c r="A92" s="123" t="n">
        <v>35217</v>
      </c>
      <c r="B92" s="124" t="n">
        <v>0.995138888888889</v>
      </c>
      <c r="C92" s="125" t="n">
        <v>7.5</v>
      </c>
    </row>
    <row r="93" customFormat="false" ht="12.75" hidden="false" customHeight="false" outlineLevel="0" collapsed="false">
      <c r="A93" s="123" t="n">
        <v>35218</v>
      </c>
      <c r="B93" s="124" t="n">
        <v>0.0456365740740741</v>
      </c>
      <c r="C93" s="125" t="n">
        <v>7.4</v>
      </c>
    </row>
    <row r="94" customFormat="false" ht="12.75" hidden="false" customHeight="false" outlineLevel="0" collapsed="false">
      <c r="A94" s="123" t="n">
        <v>35218</v>
      </c>
      <c r="B94" s="124" t="n">
        <v>0.0956365740740741</v>
      </c>
      <c r="C94" s="125" t="n">
        <v>7.2</v>
      </c>
    </row>
    <row r="95" customFormat="false" ht="12.75" hidden="false" customHeight="false" outlineLevel="0" collapsed="false">
      <c r="A95" s="123" t="n">
        <v>35218</v>
      </c>
      <c r="B95" s="124" t="n">
        <v>0.145636574074074</v>
      </c>
      <c r="C95" s="125" t="n">
        <v>6.9</v>
      </c>
    </row>
    <row r="96" customFormat="false" ht="12.75" hidden="false" customHeight="false" outlineLevel="0" collapsed="false">
      <c r="A96" s="123" t="n">
        <v>35218</v>
      </c>
      <c r="B96" s="124" t="n">
        <v>0.195636574074074</v>
      </c>
      <c r="C96" s="125" t="n">
        <v>6.6</v>
      </c>
    </row>
    <row r="97" customFormat="false" ht="12.75" hidden="false" customHeight="false" outlineLevel="0" collapsed="false">
      <c r="A97" s="123" t="n">
        <v>35218</v>
      </c>
      <c r="B97" s="124" t="n">
        <v>0.245636574074074</v>
      </c>
      <c r="C97" s="125" t="n">
        <v>6.3</v>
      </c>
    </row>
    <row r="98" customFormat="false" ht="12.75" hidden="false" customHeight="false" outlineLevel="0" collapsed="false">
      <c r="A98" s="123" t="n">
        <v>35218</v>
      </c>
      <c r="B98" s="124" t="n">
        <v>0.295636574074074</v>
      </c>
      <c r="C98" s="125" t="n">
        <v>6.2</v>
      </c>
    </row>
    <row r="99" customFormat="false" ht="12.75" hidden="false" customHeight="false" outlineLevel="0" collapsed="false">
      <c r="A99" s="123" t="n">
        <v>35218</v>
      </c>
      <c r="B99" s="124" t="n">
        <v>0.345636574074074</v>
      </c>
      <c r="C99" s="125" t="n">
        <v>6</v>
      </c>
    </row>
    <row r="100" customFormat="false" ht="12.75" hidden="false" customHeight="false" outlineLevel="0" collapsed="false">
      <c r="A100" s="123" t="n">
        <v>35218</v>
      </c>
      <c r="B100" s="124" t="n">
        <v>0.395636574074074</v>
      </c>
      <c r="C100" s="125" t="n">
        <v>5.8</v>
      </c>
    </row>
    <row r="101" customFormat="false" ht="12.75" hidden="false" customHeight="false" outlineLevel="0" collapsed="false">
      <c r="A101" s="123" t="n">
        <v>35218</v>
      </c>
      <c r="B101" s="124" t="n">
        <v>0.445636574074074</v>
      </c>
      <c r="C101" s="125" t="n">
        <v>6</v>
      </c>
    </row>
    <row r="102" customFormat="false" ht="12.75" hidden="false" customHeight="false" outlineLevel="0" collapsed="false">
      <c r="A102" s="123" t="n">
        <v>35218</v>
      </c>
      <c r="B102" s="124" t="n">
        <v>0.495636574074074</v>
      </c>
      <c r="C102" s="125" t="n">
        <v>6.2</v>
      </c>
    </row>
    <row r="103" customFormat="false" ht="12.75" hidden="false" customHeight="false" outlineLevel="0" collapsed="false">
      <c r="A103" s="123" t="n">
        <v>35218</v>
      </c>
      <c r="B103" s="124" t="n">
        <v>0.545138888888889</v>
      </c>
      <c r="C103" s="125" t="n">
        <v>6.6</v>
      </c>
    </row>
    <row r="104" customFormat="false" ht="12.75" hidden="false" customHeight="false" outlineLevel="0" collapsed="false">
      <c r="A104" s="123" t="n">
        <v>35218</v>
      </c>
      <c r="B104" s="124" t="n">
        <v>0.595138888888889</v>
      </c>
      <c r="C104" s="125" t="n">
        <v>6.8</v>
      </c>
    </row>
    <row r="105" customFormat="false" ht="12.75" hidden="false" customHeight="false" outlineLevel="0" collapsed="false">
      <c r="A105" s="123" t="n">
        <v>35218</v>
      </c>
      <c r="B105" s="124" t="n">
        <v>0.645138888888889</v>
      </c>
      <c r="C105" s="125" t="n">
        <v>7.4</v>
      </c>
    </row>
    <row r="106" customFormat="false" ht="12.75" hidden="false" customHeight="false" outlineLevel="0" collapsed="false">
      <c r="A106" s="123" t="n">
        <v>35218</v>
      </c>
      <c r="B106" s="124" t="n">
        <v>0.695138888888889</v>
      </c>
      <c r="C106" s="125" t="n">
        <v>7.8</v>
      </c>
    </row>
    <row r="107" customFormat="false" ht="12.75" hidden="false" customHeight="false" outlineLevel="0" collapsed="false">
      <c r="A107" s="123" t="n">
        <v>35218</v>
      </c>
      <c r="B107" s="124" t="n">
        <v>0.745138888888889</v>
      </c>
      <c r="C107" s="125" t="n">
        <v>8</v>
      </c>
    </row>
    <row r="108" customFormat="false" ht="12.75" hidden="false" customHeight="false" outlineLevel="0" collapsed="false">
      <c r="A108" s="123" t="n">
        <v>35218</v>
      </c>
      <c r="B108" s="124" t="n">
        <v>0.795138888888889</v>
      </c>
      <c r="C108" s="125" t="n">
        <v>8.1</v>
      </c>
    </row>
    <row r="109" customFormat="false" ht="12.75" hidden="false" customHeight="false" outlineLevel="0" collapsed="false">
      <c r="A109" s="123" t="n">
        <v>35218</v>
      </c>
      <c r="B109" s="124" t="n">
        <v>0.845138888888889</v>
      </c>
      <c r="C109" s="125" t="n">
        <v>8.3</v>
      </c>
    </row>
    <row r="110" customFormat="false" ht="12.75" hidden="false" customHeight="false" outlineLevel="0" collapsed="false">
      <c r="A110" s="123" t="n">
        <v>35218</v>
      </c>
      <c r="B110" s="124" t="n">
        <v>0.895138888888889</v>
      </c>
      <c r="C110" s="125" t="n">
        <v>8.5</v>
      </c>
    </row>
    <row r="111" customFormat="false" ht="12.75" hidden="false" customHeight="false" outlineLevel="0" collapsed="false">
      <c r="A111" s="123" t="n">
        <v>35218</v>
      </c>
      <c r="B111" s="124" t="n">
        <v>0.945138888888889</v>
      </c>
      <c r="C111" s="125" t="n">
        <v>8.5</v>
      </c>
    </row>
    <row r="112" customFormat="false" ht="12.75" hidden="false" customHeight="false" outlineLevel="0" collapsed="false">
      <c r="A112" s="123" t="n">
        <v>35218</v>
      </c>
      <c r="B112" s="124" t="n">
        <v>0.995138888888889</v>
      </c>
      <c r="C112" s="125" t="n">
        <v>8.1</v>
      </c>
    </row>
    <row r="113" customFormat="false" ht="12.75" hidden="false" customHeight="false" outlineLevel="0" collapsed="false">
      <c r="A113" s="123" t="n">
        <v>35219</v>
      </c>
      <c r="B113" s="124" t="n">
        <v>0.0456365740740741</v>
      </c>
      <c r="C113" s="125" t="n">
        <v>8</v>
      </c>
    </row>
    <row r="114" customFormat="false" ht="12.75" hidden="false" customHeight="false" outlineLevel="0" collapsed="false">
      <c r="A114" s="123" t="n">
        <v>35219</v>
      </c>
      <c r="B114" s="124" t="n">
        <v>0.0956365740740741</v>
      </c>
      <c r="C114" s="125" t="n">
        <v>7.8</v>
      </c>
    </row>
    <row r="115" customFormat="false" ht="12.75" hidden="false" customHeight="false" outlineLevel="0" collapsed="false">
      <c r="A115" s="123" t="n">
        <v>35219</v>
      </c>
      <c r="B115" s="124" t="n">
        <v>0.145636574074074</v>
      </c>
      <c r="C115" s="125" t="n">
        <v>7.7</v>
      </c>
    </row>
    <row r="116" customFormat="false" ht="12.75" hidden="false" customHeight="false" outlineLevel="0" collapsed="false">
      <c r="A116" s="123" t="n">
        <v>35219</v>
      </c>
      <c r="B116" s="124" t="n">
        <v>0.195636574074074</v>
      </c>
      <c r="C116" s="125" t="n">
        <v>7.2</v>
      </c>
    </row>
    <row r="117" customFormat="false" ht="12.75" hidden="false" customHeight="false" outlineLevel="0" collapsed="false">
      <c r="A117" s="123" t="n">
        <v>35219</v>
      </c>
      <c r="B117" s="124" t="n">
        <v>0.245636574074074</v>
      </c>
      <c r="C117" s="125" t="n">
        <v>6.9</v>
      </c>
    </row>
    <row r="118" customFormat="false" ht="12.75" hidden="false" customHeight="false" outlineLevel="0" collapsed="false">
      <c r="A118" s="123" t="n">
        <v>35219</v>
      </c>
      <c r="B118" s="124" t="n">
        <v>0.295636574074074</v>
      </c>
      <c r="C118" s="125" t="n">
        <v>6.6</v>
      </c>
    </row>
    <row r="119" customFormat="false" ht="12.75" hidden="false" customHeight="false" outlineLevel="0" collapsed="false">
      <c r="A119" s="123" t="n">
        <v>35219</v>
      </c>
      <c r="B119" s="124" t="n">
        <v>0.345636574074074</v>
      </c>
      <c r="C119" s="125" t="n">
        <v>6.5</v>
      </c>
    </row>
    <row r="120" customFormat="false" ht="12.75" hidden="false" customHeight="false" outlineLevel="0" collapsed="false">
      <c r="A120" s="123" t="n">
        <v>35219</v>
      </c>
      <c r="B120" s="124" t="n">
        <v>0.395636574074074</v>
      </c>
      <c r="C120" s="125" t="n">
        <v>6.3</v>
      </c>
    </row>
    <row r="121" customFormat="false" ht="12.75" hidden="false" customHeight="false" outlineLevel="0" collapsed="false">
      <c r="A121" s="123" t="n">
        <v>35219</v>
      </c>
      <c r="B121" s="124" t="n">
        <v>0.445636574074074</v>
      </c>
      <c r="C121" s="125" t="n">
        <v>6.5</v>
      </c>
    </row>
    <row r="122" customFormat="false" ht="12.75" hidden="false" customHeight="false" outlineLevel="0" collapsed="false">
      <c r="A122" s="123" t="n">
        <v>35219</v>
      </c>
      <c r="B122" s="124" t="n">
        <v>0.495636574074074</v>
      </c>
      <c r="C122" s="125" t="n">
        <v>6.6</v>
      </c>
    </row>
    <row r="123" customFormat="false" ht="12.75" hidden="false" customHeight="false" outlineLevel="0" collapsed="false">
      <c r="A123" s="123" t="n">
        <v>35219</v>
      </c>
      <c r="B123" s="124" t="n">
        <v>0.545138888888889</v>
      </c>
      <c r="C123" s="125" t="n">
        <v>6.9</v>
      </c>
    </row>
    <row r="124" customFormat="false" ht="12.75" hidden="false" customHeight="false" outlineLevel="0" collapsed="false">
      <c r="A124" s="123" t="n">
        <v>35219</v>
      </c>
      <c r="B124" s="124" t="n">
        <v>0.595138888888889</v>
      </c>
      <c r="C124" s="125" t="n">
        <v>7.4</v>
      </c>
    </row>
    <row r="125" customFormat="false" ht="12.75" hidden="false" customHeight="false" outlineLevel="0" collapsed="false">
      <c r="A125" s="123" t="n">
        <v>35219</v>
      </c>
      <c r="B125" s="124" t="n">
        <v>0.645138888888889</v>
      </c>
      <c r="C125" s="125" t="n">
        <v>7.8</v>
      </c>
    </row>
    <row r="126" customFormat="false" ht="12.75" hidden="false" customHeight="false" outlineLevel="0" collapsed="false">
      <c r="A126" s="123" t="n">
        <v>35219</v>
      </c>
      <c r="B126" s="124" t="n">
        <v>0.695138888888889</v>
      </c>
      <c r="C126" s="125" t="n">
        <v>8.3</v>
      </c>
    </row>
    <row r="127" customFormat="false" ht="12.75" hidden="false" customHeight="false" outlineLevel="0" collapsed="false">
      <c r="A127" s="123" t="n">
        <v>35219</v>
      </c>
      <c r="B127" s="124" t="n">
        <v>0.745138888888889</v>
      </c>
      <c r="C127" s="125" t="n">
        <v>8.5</v>
      </c>
    </row>
    <row r="128" customFormat="false" ht="12.75" hidden="false" customHeight="false" outlineLevel="0" collapsed="false">
      <c r="A128" s="123" t="n">
        <v>35219</v>
      </c>
      <c r="B128" s="124" t="n">
        <v>0.795138888888889</v>
      </c>
      <c r="C128" s="125" t="n">
        <v>8.6</v>
      </c>
    </row>
    <row r="129" customFormat="false" ht="12.75" hidden="false" customHeight="false" outlineLevel="0" collapsed="false">
      <c r="A129" s="123" t="n">
        <v>35219</v>
      </c>
      <c r="B129" s="124" t="n">
        <v>0.845138888888889</v>
      </c>
      <c r="C129" s="125" t="n">
        <v>8.8</v>
      </c>
    </row>
    <row r="130" customFormat="false" ht="12.75" hidden="false" customHeight="false" outlineLevel="0" collapsed="false">
      <c r="A130" s="123" t="n">
        <v>35219</v>
      </c>
      <c r="B130" s="124" t="n">
        <v>0.895138888888889</v>
      </c>
      <c r="C130" s="125" t="n">
        <v>8.8</v>
      </c>
    </row>
    <row r="131" customFormat="false" ht="12.75" hidden="false" customHeight="false" outlineLevel="0" collapsed="false">
      <c r="A131" s="123" t="n">
        <v>35219</v>
      </c>
      <c r="B131" s="124" t="n">
        <v>0.945138888888889</v>
      </c>
      <c r="C131" s="125" t="n">
        <v>8.6</v>
      </c>
    </row>
    <row r="132" customFormat="false" ht="12.75" hidden="false" customHeight="false" outlineLevel="0" collapsed="false">
      <c r="A132" s="123" t="n">
        <v>35219</v>
      </c>
      <c r="B132" s="124" t="n">
        <v>0.995138888888889</v>
      </c>
      <c r="C132" s="125" t="n">
        <v>8.3</v>
      </c>
    </row>
    <row r="133" customFormat="false" ht="12.75" hidden="false" customHeight="false" outlineLevel="0" collapsed="false">
      <c r="A133" s="123" t="n">
        <v>35220</v>
      </c>
      <c r="B133" s="124" t="n">
        <v>0.0456365740740741</v>
      </c>
      <c r="C133" s="125" t="n">
        <v>8.1</v>
      </c>
    </row>
    <row r="134" customFormat="false" ht="12.75" hidden="false" customHeight="false" outlineLevel="0" collapsed="false">
      <c r="A134" s="123" t="n">
        <v>35220</v>
      </c>
      <c r="B134" s="124" t="n">
        <v>0.0956365740740741</v>
      </c>
      <c r="C134" s="125" t="n">
        <v>7.7</v>
      </c>
    </row>
    <row r="135" customFormat="false" ht="12.75" hidden="false" customHeight="false" outlineLevel="0" collapsed="false">
      <c r="A135" s="123" t="n">
        <v>35220</v>
      </c>
      <c r="B135" s="124" t="n">
        <v>0.145636574074074</v>
      </c>
      <c r="C135" s="125" t="n">
        <v>7.4</v>
      </c>
    </row>
    <row r="136" customFormat="false" ht="12.75" hidden="false" customHeight="false" outlineLevel="0" collapsed="false">
      <c r="A136" s="123" t="n">
        <v>35220</v>
      </c>
      <c r="B136" s="124" t="n">
        <v>0.195636574074074</v>
      </c>
      <c r="C136" s="125" t="n">
        <v>7.1</v>
      </c>
    </row>
    <row r="137" customFormat="false" ht="12.75" hidden="false" customHeight="false" outlineLevel="0" collapsed="false">
      <c r="A137" s="123" t="n">
        <v>35220</v>
      </c>
      <c r="B137" s="124" t="n">
        <v>0.245636574074074</v>
      </c>
      <c r="C137" s="125" t="n">
        <v>6.8</v>
      </c>
    </row>
    <row r="138" customFormat="false" ht="12.75" hidden="false" customHeight="false" outlineLevel="0" collapsed="false">
      <c r="A138" s="123" t="n">
        <v>35220</v>
      </c>
      <c r="B138" s="124" t="n">
        <v>0.295636574074074</v>
      </c>
      <c r="C138" s="125" t="n">
        <v>6.5</v>
      </c>
    </row>
    <row r="139" customFormat="false" ht="12.75" hidden="false" customHeight="false" outlineLevel="0" collapsed="false">
      <c r="A139" s="123" t="n">
        <v>35220</v>
      </c>
      <c r="B139" s="124" t="n">
        <v>0.345636574074074</v>
      </c>
      <c r="C139" s="125" t="n">
        <v>6.2</v>
      </c>
    </row>
    <row r="140" customFormat="false" ht="12.75" hidden="false" customHeight="false" outlineLevel="0" collapsed="false">
      <c r="A140" s="123" t="n">
        <v>35220</v>
      </c>
      <c r="B140" s="124" t="n">
        <v>0.395636574074074</v>
      </c>
      <c r="C140" s="125" t="n">
        <v>6</v>
      </c>
    </row>
    <row r="141" customFormat="false" ht="12.75" hidden="false" customHeight="false" outlineLevel="0" collapsed="false">
      <c r="A141" s="123" t="n">
        <v>35220</v>
      </c>
      <c r="B141" s="124" t="n">
        <v>0.445636574074074</v>
      </c>
      <c r="C141" s="125" t="n">
        <v>6</v>
      </c>
    </row>
    <row r="142" customFormat="false" ht="12.75" hidden="false" customHeight="false" outlineLevel="0" collapsed="false">
      <c r="A142" s="123" t="n">
        <v>35220</v>
      </c>
      <c r="B142" s="124" t="n">
        <v>0.495636574074074</v>
      </c>
      <c r="C142" s="125" t="n">
        <v>6.2</v>
      </c>
    </row>
    <row r="143" customFormat="false" ht="12.75" hidden="false" customHeight="false" outlineLevel="0" collapsed="false">
      <c r="A143" s="123" t="n">
        <v>35220</v>
      </c>
      <c r="B143" s="124" t="n">
        <v>0.545138888888889</v>
      </c>
      <c r="C143" s="125" t="n">
        <v>6.3</v>
      </c>
    </row>
    <row r="144" customFormat="false" ht="12.75" hidden="false" customHeight="false" outlineLevel="0" collapsed="false">
      <c r="A144" s="123" t="n">
        <v>35220</v>
      </c>
      <c r="B144" s="124" t="n">
        <v>0.595138888888889</v>
      </c>
      <c r="C144" s="125" t="n">
        <v>6.8</v>
      </c>
    </row>
    <row r="145" customFormat="false" ht="12.75" hidden="false" customHeight="false" outlineLevel="0" collapsed="false">
      <c r="A145" s="123" t="n">
        <v>35220</v>
      </c>
      <c r="B145" s="124" t="n">
        <v>0.645138888888889</v>
      </c>
      <c r="C145" s="125" t="n">
        <v>7.2</v>
      </c>
    </row>
    <row r="146" customFormat="false" ht="12.75" hidden="false" customHeight="false" outlineLevel="0" collapsed="false">
      <c r="A146" s="123" t="n">
        <v>35220</v>
      </c>
      <c r="B146" s="124" t="n">
        <v>0.695138888888889</v>
      </c>
      <c r="C146" s="125" t="n">
        <v>7.5</v>
      </c>
    </row>
    <row r="147" customFormat="false" ht="12.75" hidden="false" customHeight="false" outlineLevel="0" collapsed="false">
      <c r="A147" s="123" t="n">
        <v>35220</v>
      </c>
      <c r="B147" s="124" t="n">
        <v>0.745138888888889</v>
      </c>
      <c r="C147" s="125" t="n">
        <v>7.7</v>
      </c>
    </row>
    <row r="148" customFormat="false" ht="12.75" hidden="false" customHeight="false" outlineLevel="0" collapsed="false">
      <c r="A148" s="123" t="n">
        <v>35220</v>
      </c>
      <c r="B148" s="124" t="n">
        <v>0.795138888888889</v>
      </c>
      <c r="C148" s="125" t="n">
        <v>7.8</v>
      </c>
    </row>
    <row r="149" customFormat="false" ht="12.75" hidden="false" customHeight="false" outlineLevel="0" collapsed="false">
      <c r="A149" s="123" t="n">
        <v>35220</v>
      </c>
      <c r="B149" s="124" t="n">
        <v>0.845138888888889</v>
      </c>
      <c r="C149" s="125" t="n">
        <v>7.8</v>
      </c>
    </row>
    <row r="150" customFormat="false" ht="12.75" hidden="false" customHeight="false" outlineLevel="0" collapsed="false">
      <c r="A150" s="123" t="n">
        <v>35220</v>
      </c>
      <c r="B150" s="124" t="n">
        <v>0.895138888888889</v>
      </c>
      <c r="C150" s="125" t="n">
        <v>7.7</v>
      </c>
    </row>
    <row r="151" customFormat="false" ht="12.75" hidden="false" customHeight="false" outlineLevel="0" collapsed="false">
      <c r="A151" s="123" t="n">
        <v>35220</v>
      </c>
      <c r="B151" s="124" t="n">
        <v>0.945138888888889</v>
      </c>
      <c r="C151" s="125" t="n">
        <v>7.5</v>
      </c>
    </row>
    <row r="152" customFormat="false" ht="12.75" hidden="false" customHeight="false" outlineLevel="0" collapsed="false">
      <c r="A152" s="123" t="n">
        <v>35220</v>
      </c>
      <c r="B152" s="124" t="n">
        <v>0.995138888888889</v>
      </c>
      <c r="C152" s="125" t="n">
        <v>7.2</v>
      </c>
    </row>
    <row r="153" customFormat="false" ht="12.75" hidden="false" customHeight="false" outlineLevel="0" collapsed="false">
      <c r="A153" s="123" t="n">
        <v>35221</v>
      </c>
      <c r="B153" s="124" t="n">
        <v>0.0456365740740741</v>
      </c>
      <c r="C153" s="125" t="n">
        <v>6.8</v>
      </c>
    </row>
    <row r="154" customFormat="false" ht="12.75" hidden="false" customHeight="false" outlineLevel="0" collapsed="false">
      <c r="A154" s="123" t="n">
        <v>35221</v>
      </c>
      <c r="B154" s="124" t="n">
        <v>0.0956365740740741</v>
      </c>
      <c r="C154" s="125" t="n">
        <v>6.5</v>
      </c>
    </row>
    <row r="155" customFormat="false" ht="12.75" hidden="false" customHeight="false" outlineLevel="0" collapsed="false">
      <c r="A155" s="123" t="n">
        <v>35221</v>
      </c>
      <c r="B155" s="124" t="n">
        <v>0.145636574074074</v>
      </c>
      <c r="C155" s="125" t="n">
        <v>6.2</v>
      </c>
    </row>
    <row r="156" customFormat="false" ht="12.75" hidden="false" customHeight="false" outlineLevel="0" collapsed="false">
      <c r="A156" s="123" t="n">
        <v>35221</v>
      </c>
      <c r="B156" s="124" t="n">
        <v>0.195636574074074</v>
      </c>
      <c r="C156" s="125" t="n">
        <v>5.8</v>
      </c>
    </row>
    <row r="157" customFormat="false" ht="12.75" hidden="false" customHeight="false" outlineLevel="0" collapsed="false">
      <c r="A157" s="123" t="n">
        <v>35221</v>
      </c>
      <c r="B157" s="124" t="n">
        <v>0.245636574074074</v>
      </c>
      <c r="C157" s="125" t="n">
        <v>5.4</v>
      </c>
    </row>
    <row r="158" customFormat="false" ht="12.75" hidden="false" customHeight="false" outlineLevel="0" collapsed="false">
      <c r="A158" s="123" t="n">
        <v>35221</v>
      </c>
      <c r="B158" s="124" t="n">
        <v>0.295636574074074</v>
      </c>
      <c r="C158" s="125" t="n">
        <v>5.1</v>
      </c>
    </row>
    <row r="159" customFormat="false" ht="12.75" hidden="false" customHeight="false" outlineLevel="0" collapsed="false">
      <c r="A159" s="123" t="n">
        <v>35221</v>
      </c>
      <c r="B159" s="124" t="n">
        <v>0.345636574074074</v>
      </c>
      <c r="C159" s="125" t="n">
        <v>4.9</v>
      </c>
    </row>
    <row r="160" customFormat="false" ht="12.75" hidden="false" customHeight="false" outlineLevel="0" collapsed="false">
      <c r="A160" s="123" t="n">
        <v>35221</v>
      </c>
      <c r="B160" s="124" t="n">
        <v>0.395636574074074</v>
      </c>
      <c r="C160" s="125" t="n">
        <v>4.7</v>
      </c>
    </row>
    <row r="161" customFormat="false" ht="12.75" hidden="false" customHeight="false" outlineLevel="0" collapsed="false">
      <c r="A161" s="123" t="n">
        <v>35221</v>
      </c>
      <c r="B161" s="124" t="n">
        <v>0.445636574074074</v>
      </c>
      <c r="C161" s="125" t="n">
        <v>4.9</v>
      </c>
    </row>
    <row r="162" customFormat="false" ht="12.75" hidden="false" customHeight="false" outlineLevel="0" collapsed="false">
      <c r="A162" s="123" t="n">
        <v>35221</v>
      </c>
      <c r="B162" s="124" t="n">
        <v>0.495636574074074</v>
      </c>
      <c r="C162" s="125" t="n">
        <v>5.1</v>
      </c>
    </row>
    <row r="163" customFormat="false" ht="12.75" hidden="false" customHeight="false" outlineLevel="0" collapsed="false">
      <c r="A163" s="123" t="n">
        <v>35221</v>
      </c>
      <c r="B163" s="124" t="n">
        <v>0.545138888888889</v>
      </c>
      <c r="C163" s="125" t="n">
        <v>5.5</v>
      </c>
    </row>
    <row r="164" customFormat="false" ht="12.75" hidden="false" customHeight="false" outlineLevel="0" collapsed="false">
      <c r="A164" s="123" t="n">
        <v>35221</v>
      </c>
      <c r="B164" s="124" t="n">
        <v>0.595138888888889</v>
      </c>
      <c r="C164" s="125" t="n">
        <v>6.2</v>
      </c>
    </row>
    <row r="165" customFormat="false" ht="12.75" hidden="false" customHeight="false" outlineLevel="0" collapsed="false">
      <c r="A165" s="123" t="n">
        <v>35221</v>
      </c>
      <c r="B165" s="124" t="n">
        <v>0.645138888888889</v>
      </c>
      <c r="C165" s="125" t="n">
        <v>6.8</v>
      </c>
    </row>
    <row r="166" customFormat="false" ht="12.75" hidden="false" customHeight="false" outlineLevel="0" collapsed="false">
      <c r="A166" s="123" t="n">
        <v>35221</v>
      </c>
      <c r="B166" s="124" t="n">
        <v>0.695138888888889</v>
      </c>
      <c r="C166" s="125" t="n">
        <v>7.2</v>
      </c>
    </row>
    <row r="167" customFormat="false" ht="12.75" hidden="false" customHeight="false" outlineLevel="0" collapsed="false">
      <c r="A167" s="123" t="n">
        <v>35221</v>
      </c>
      <c r="B167" s="124" t="n">
        <v>0.745138888888889</v>
      </c>
      <c r="C167" s="125" t="n">
        <v>7.7</v>
      </c>
    </row>
    <row r="168" customFormat="false" ht="12.75" hidden="false" customHeight="false" outlineLevel="0" collapsed="false">
      <c r="A168" s="123" t="n">
        <v>35221</v>
      </c>
      <c r="B168" s="124" t="n">
        <v>0.795138888888889</v>
      </c>
      <c r="C168" s="125" t="n">
        <v>7.8</v>
      </c>
    </row>
    <row r="169" customFormat="false" ht="12.75" hidden="false" customHeight="false" outlineLevel="0" collapsed="false">
      <c r="A169" s="123" t="n">
        <v>35221</v>
      </c>
      <c r="B169" s="124" t="n">
        <v>0.845138888888889</v>
      </c>
      <c r="C169" s="125" t="n">
        <v>8</v>
      </c>
    </row>
    <row r="170" customFormat="false" ht="12.75" hidden="false" customHeight="false" outlineLevel="0" collapsed="false">
      <c r="A170" s="123" t="n">
        <v>35221</v>
      </c>
      <c r="B170" s="124" t="n">
        <v>0.895138888888889</v>
      </c>
      <c r="C170" s="125" t="n">
        <v>8.1</v>
      </c>
    </row>
    <row r="171" customFormat="false" ht="12.75" hidden="false" customHeight="false" outlineLevel="0" collapsed="false">
      <c r="A171" s="123" t="n">
        <v>35221</v>
      </c>
      <c r="B171" s="124" t="n">
        <v>0.945138888888889</v>
      </c>
      <c r="C171" s="125" t="n">
        <v>8</v>
      </c>
    </row>
    <row r="172" customFormat="false" ht="12.75" hidden="false" customHeight="false" outlineLevel="0" collapsed="false">
      <c r="A172" s="123" t="n">
        <v>35221</v>
      </c>
      <c r="B172" s="124" t="n">
        <v>0.995138888888889</v>
      </c>
      <c r="C172" s="125" t="n">
        <v>7.8</v>
      </c>
    </row>
    <row r="173" customFormat="false" ht="12.75" hidden="false" customHeight="false" outlineLevel="0" collapsed="false">
      <c r="A173" s="123" t="n">
        <v>35222</v>
      </c>
      <c r="B173" s="124" t="n">
        <v>0.0456365740740741</v>
      </c>
      <c r="C173" s="125" t="n">
        <v>7.5</v>
      </c>
    </row>
    <row r="174" customFormat="false" ht="12.75" hidden="false" customHeight="false" outlineLevel="0" collapsed="false">
      <c r="A174" s="123" t="n">
        <v>35222</v>
      </c>
      <c r="B174" s="124" t="n">
        <v>0.0956365740740741</v>
      </c>
      <c r="C174" s="125" t="n">
        <v>7.2</v>
      </c>
    </row>
    <row r="175" customFormat="false" ht="12.75" hidden="false" customHeight="false" outlineLevel="0" collapsed="false">
      <c r="A175" s="123" t="n">
        <v>35222</v>
      </c>
      <c r="B175" s="124" t="n">
        <v>0.145636574074074</v>
      </c>
      <c r="C175" s="125" t="n">
        <v>6.8</v>
      </c>
    </row>
    <row r="176" customFormat="false" ht="12.75" hidden="false" customHeight="false" outlineLevel="0" collapsed="false">
      <c r="A176" s="123" t="n">
        <v>35222</v>
      </c>
      <c r="B176" s="124" t="n">
        <v>0.195636574074074</v>
      </c>
      <c r="C176" s="125" t="n">
        <v>6.3</v>
      </c>
    </row>
    <row r="177" customFormat="false" ht="12.75" hidden="false" customHeight="false" outlineLevel="0" collapsed="false">
      <c r="A177" s="123" t="n">
        <v>35222</v>
      </c>
      <c r="B177" s="124" t="n">
        <v>0.245636574074074</v>
      </c>
      <c r="C177" s="125" t="n">
        <v>5.8</v>
      </c>
    </row>
    <row r="178" customFormat="false" ht="12.75" hidden="false" customHeight="false" outlineLevel="0" collapsed="false">
      <c r="A178" s="123" t="n">
        <v>35222</v>
      </c>
      <c r="B178" s="124" t="n">
        <v>0.295636574074074</v>
      </c>
      <c r="C178" s="125" t="n">
        <v>5.5</v>
      </c>
    </row>
    <row r="179" customFormat="false" ht="12.75" hidden="false" customHeight="false" outlineLevel="0" collapsed="false">
      <c r="A179" s="123" t="n">
        <v>35222</v>
      </c>
      <c r="B179" s="124" t="n">
        <v>0.345636574074074</v>
      </c>
      <c r="C179" s="125" t="n">
        <v>5.4</v>
      </c>
    </row>
    <row r="180" customFormat="false" ht="12.75" hidden="false" customHeight="false" outlineLevel="0" collapsed="false">
      <c r="A180" s="123" t="n">
        <v>35222</v>
      </c>
      <c r="B180" s="124" t="n">
        <v>0.395636574074074</v>
      </c>
      <c r="C180" s="125" t="n">
        <v>5.2</v>
      </c>
    </row>
    <row r="181" customFormat="false" ht="12.75" hidden="false" customHeight="false" outlineLevel="0" collapsed="false">
      <c r="A181" s="123" t="n">
        <v>35222</v>
      </c>
      <c r="B181" s="124" t="n">
        <v>0.445636574074074</v>
      </c>
      <c r="C181" s="125" t="n">
        <v>5.4</v>
      </c>
    </row>
    <row r="182" customFormat="false" ht="12.75" hidden="false" customHeight="false" outlineLevel="0" collapsed="false">
      <c r="A182" s="123" t="n">
        <v>35222</v>
      </c>
      <c r="B182" s="124" t="n">
        <v>0.495636574074074</v>
      </c>
      <c r="C182" s="125" t="n">
        <v>5.5</v>
      </c>
    </row>
    <row r="183" customFormat="false" ht="12.75" hidden="false" customHeight="false" outlineLevel="0" collapsed="false">
      <c r="A183" s="123" t="n">
        <v>35222</v>
      </c>
      <c r="B183" s="124" t="n">
        <v>0.545138888888889</v>
      </c>
      <c r="C183" s="125" t="n">
        <v>6</v>
      </c>
    </row>
    <row r="184" customFormat="false" ht="12.75" hidden="false" customHeight="false" outlineLevel="0" collapsed="false">
      <c r="A184" s="123" t="n">
        <v>35222</v>
      </c>
      <c r="B184" s="124" t="n">
        <v>0.595138888888889</v>
      </c>
      <c r="C184" s="125" t="n">
        <v>6.8</v>
      </c>
    </row>
    <row r="185" customFormat="false" ht="12.75" hidden="false" customHeight="false" outlineLevel="0" collapsed="false">
      <c r="A185" s="123" t="n">
        <v>35222</v>
      </c>
      <c r="B185" s="124" t="n">
        <v>0.645138888888889</v>
      </c>
      <c r="C185" s="125" t="n">
        <v>7.4</v>
      </c>
    </row>
    <row r="186" customFormat="false" ht="12.75" hidden="false" customHeight="false" outlineLevel="0" collapsed="false">
      <c r="A186" s="123" t="n">
        <v>35222</v>
      </c>
      <c r="B186" s="124" t="n">
        <v>0.695138888888889</v>
      </c>
      <c r="C186" s="125" t="n">
        <v>8</v>
      </c>
    </row>
    <row r="187" customFormat="false" ht="12.75" hidden="false" customHeight="false" outlineLevel="0" collapsed="false">
      <c r="A187" s="123" t="n">
        <v>35222</v>
      </c>
      <c r="B187" s="124" t="n">
        <v>0.745138888888889</v>
      </c>
      <c r="C187" s="125" t="n">
        <v>8.3</v>
      </c>
    </row>
    <row r="188" customFormat="false" ht="12.75" hidden="false" customHeight="false" outlineLevel="0" collapsed="false">
      <c r="A188" s="123" t="n">
        <v>35222</v>
      </c>
      <c r="B188" s="124" t="n">
        <v>0.795138888888889</v>
      </c>
      <c r="C188" s="125" t="n">
        <v>8.6</v>
      </c>
    </row>
    <row r="189" customFormat="false" ht="12.75" hidden="false" customHeight="false" outlineLevel="0" collapsed="false">
      <c r="A189" s="123" t="n">
        <v>35222</v>
      </c>
      <c r="B189" s="124" t="n">
        <v>0.845138888888889</v>
      </c>
      <c r="C189" s="125" t="n">
        <v>8.9</v>
      </c>
    </row>
    <row r="190" customFormat="false" ht="12.75" hidden="false" customHeight="false" outlineLevel="0" collapsed="false">
      <c r="A190" s="123" t="n">
        <v>35222</v>
      </c>
      <c r="B190" s="124" t="n">
        <v>0.895138888888889</v>
      </c>
      <c r="C190" s="125" t="n">
        <v>8.9</v>
      </c>
    </row>
    <row r="191" customFormat="false" ht="12.75" hidden="false" customHeight="false" outlineLevel="0" collapsed="false">
      <c r="A191" s="123" t="n">
        <v>35222</v>
      </c>
      <c r="B191" s="124" t="n">
        <v>0.945138888888889</v>
      </c>
      <c r="C191" s="125" t="n">
        <v>8.9</v>
      </c>
    </row>
    <row r="192" customFormat="false" ht="12.75" hidden="false" customHeight="false" outlineLevel="0" collapsed="false">
      <c r="A192" s="123" t="n">
        <v>35222</v>
      </c>
      <c r="B192" s="124" t="n">
        <v>0.995138888888889</v>
      </c>
      <c r="C192" s="125" t="n">
        <v>8.8</v>
      </c>
    </row>
    <row r="193" customFormat="false" ht="12.75" hidden="false" customHeight="false" outlineLevel="0" collapsed="false">
      <c r="A193" s="123" t="n">
        <v>35223</v>
      </c>
      <c r="B193" s="124" t="n">
        <v>0.0456365740740741</v>
      </c>
      <c r="C193" s="125" t="n">
        <v>8.5</v>
      </c>
    </row>
    <row r="194" customFormat="false" ht="12.75" hidden="false" customHeight="false" outlineLevel="0" collapsed="false">
      <c r="A194" s="123" t="n">
        <v>35223</v>
      </c>
      <c r="B194" s="124" t="n">
        <v>0.0956365740740741</v>
      </c>
      <c r="C194" s="125" t="n">
        <v>8</v>
      </c>
    </row>
    <row r="195" customFormat="false" ht="12.75" hidden="false" customHeight="false" outlineLevel="0" collapsed="false">
      <c r="A195" s="123" t="n">
        <v>35223</v>
      </c>
      <c r="B195" s="124" t="n">
        <v>0.145636574074074</v>
      </c>
      <c r="C195" s="125" t="n">
        <v>7.5</v>
      </c>
    </row>
    <row r="196" customFormat="false" ht="12.75" hidden="false" customHeight="false" outlineLevel="0" collapsed="false">
      <c r="A196" s="123" t="n">
        <v>35223</v>
      </c>
      <c r="B196" s="124" t="n">
        <v>0.195636574074074</v>
      </c>
      <c r="C196" s="125" t="n">
        <v>7.1</v>
      </c>
    </row>
    <row r="197" customFormat="false" ht="12.75" hidden="false" customHeight="false" outlineLevel="0" collapsed="false">
      <c r="A197" s="123" t="n">
        <v>35223</v>
      </c>
      <c r="B197" s="124" t="n">
        <v>0.245636574074074</v>
      </c>
      <c r="C197" s="125" t="n">
        <v>6.8</v>
      </c>
    </row>
    <row r="198" customFormat="false" ht="12.75" hidden="false" customHeight="false" outlineLevel="0" collapsed="false">
      <c r="A198" s="123" t="n">
        <v>35223</v>
      </c>
      <c r="B198" s="124" t="n">
        <v>0.295636574074074</v>
      </c>
      <c r="C198" s="125" t="n">
        <v>6.3</v>
      </c>
    </row>
    <row r="199" customFormat="false" ht="12.75" hidden="false" customHeight="false" outlineLevel="0" collapsed="false">
      <c r="A199" s="123" t="n">
        <v>35223</v>
      </c>
      <c r="B199" s="124" t="n">
        <v>0.345636574074074</v>
      </c>
      <c r="C199" s="125" t="n">
        <v>6.2</v>
      </c>
    </row>
    <row r="200" customFormat="false" ht="12.75" hidden="false" customHeight="false" outlineLevel="0" collapsed="false">
      <c r="A200" s="123" t="n">
        <v>35223</v>
      </c>
      <c r="B200" s="124" t="n">
        <v>0.395636574074074</v>
      </c>
      <c r="C200" s="125" t="n">
        <v>6</v>
      </c>
    </row>
    <row r="201" customFormat="false" ht="12.75" hidden="false" customHeight="false" outlineLevel="0" collapsed="false">
      <c r="A201" s="123" t="n">
        <v>35223</v>
      </c>
      <c r="B201" s="124" t="n">
        <v>0.445636574074074</v>
      </c>
      <c r="C201" s="125" t="n">
        <v>6</v>
      </c>
    </row>
    <row r="202" customFormat="false" ht="12.75" hidden="false" customHeight="false" outlineLevel="0" collapsed="false">
      <c r="A202" s="123" t="n">
        <v>35223</v>
      </c>
      <c r="B202" s="124" t="n">
        <v>0.495636574074074</v>
      </c>
      <c r="C202" s="125" t="n">
        <v>6.3</v>
      </c>
    </row>
    <row r="203" customFormat="false" ht="12.75" hidden="false" customHeight="false" outlineLevel="0" collapsed="false">
      <c r="A203" s="123" t="n">
        <v>35223</v>
      </c>
      <c r="B203" s="124" t="n">
        <v>0.545138888888889</v>
      </c>
      <c r="C203" s="125" t="n">
        <v>6.8</v>
      </c>
    </row>
    <row r="204" customFormat="false" ht="12.75" hidden="false" customHeight="false" outlineLevel="0" collapsed="false">
      <c r="A204" s="123" t="n">
        <v>35223</v>
      </c>
      <c r="B204" s="124" t="n">
        <v>0.595138888888889</v>
      </c>
      <c r="C204" s="125" t="n">
        <v>7.4</v>
      </c>
    </row>
    <row r="205" customFormat="false" ht="12.75" hidden="false" customHeight="false" outlineLevel="0" collapsed="false">
      <c r="A205" s="123" t="n">
        <v>35223</v>
      </c>
      <c r="B205" s="124" t="n">
        <v>0.645138888888889</v>
      </c>
      <c r="C205" s="125" t="n">
        <v>8</v>
      </c>
    </row>
    <row r="206" customFormat="false" ht="12.75" hidden="false" customHeight="false" outlineLevel="0" collapsed="false">
      <c r="A206" s="123" t="n">
        <v>35223</v>
      </c>
      <c r="B206" s="124" t="n">
        <v>0.695138888888889</v>
      </c>
      <c r="C206" s="125" t="n">
        <v>8.5</v>
      </c>
    </row>
    <row r="207" customFormat="false" ht="12.75" hidden="false" customHeight="false" outlineLevel="0" collapsed="false">
      <c r="A207" s="123" t="n">
        <v>35223</v>
      </c>
      <c r="B207" s="124" t="n">
        <v>0.745138888888889</v>
      </c>
      <c r="C207" s="125" t="n">
        <v>8.9</v>
      </c>
    </row>
    <row r="208" customFormat="false" ht="12.75" hidden="false" customHeight="false" outlineLevel="0" collapsed="false">
      <c r="A208" s="123" t="n">
        <v>35223</v>
      </c>
      <c r="B208" s="124" t="n">
        <v>0.795138888888889</v>
      </c>
      <c r="C208" s="125" t="n">
        <v>9.1</v>
      </c>
    </row>
    <row r="209" customFormat="false" ht="12.75" hidden="false" customHeight="false" outlineLevel="0" collapsed="false">
      <c r="A209" s="123" t="n">
        <v>35223</v>
      </c>
      <c r="B209" s="124" t="n">
        <v>0.845138888888889</v>
      </c>
      <c r="C209" s="125" t="n">
        <v>9.1</v>
      </c>
    </row>
    <row r="210" customFormat="false" ht="12.75" hidden="false" customHeight="false" outlineLevel="0" collapsed="false">
      <c r="A210" s="123" t="n">
        <v>35223</v>
      </c>
      <c r="B210" s="124" t="n">
        <v>0.895138888888889</v>
      </c>
      <c r="C210" s="125" t="n">
        <v>9.1</v>
      </c>
    </row>
    <row r="211" customFormat="false" ht="12.75" hidden="false" customHeight="false" outlineLevel="0" collapsed="false">
      <c r="A211" s="123" t="n">
        <v>35223</v>
      </c>
      <c r="B211" s="124" t="n">
        <v>0.945138888888889</v>
      </c>
      <c r="C211" s="125" t="n">
        <v>8.8</v>
      </c>
    </row>
    <row r="212" customFormat="false" ht="12.75" hidden="false" customHeight="false" outlineLevel="0" collapsed="false">
      <c r="A212" s="123" t="n">
        <v>35223</v>
      </c>
      <c r="B212" s="124" t="n">
        <v>0.995138888888889</v>
      </c>
      <c r="C212" s="125" t="n">
        <v>8.3</v>
      </c>
    </row>
    <row r="213" customFormat="false" ht="12.75" hidden="false" customHeight="false" outlineLevel="0" collapsed="false">
      <c r="A213" s="123" t="n">
        <v>35224</v>
      </c>
      <c r="B213" s="124" t="n">
        <v>0.0456365740740741</v>
      </c>
      <c r="C213" s="125" t="n">
        <v>7.8</v>
      </c>
    </row>
    <row r="214" customFormat="false" ht="12.75" hidden="false" customHeight="false" outlineLevel="0" collapsed="false">
      <c r="A214" s="123" t="n">
        <v>35224</v>
      </c>
      <c r="B214" s="124" t="n">
        <v>0.0956365740740741</v>
      </c>
      <c r="C214" s="125" t="n">
        <v>7.4</v>
      </c>
    </row>
    <row r="215" customFormat="false" ht="12.75" hidden="false" customHeight="false" outlineLevel="0" collapsed="false">
      <c r="A215" s="123" t="n">
        <v>35224</v>
      </c>
      <c r="B215" s="124" t="n">
        <v>0.145636574074074</v>
      </c>
      <c r="C215" s="125" t="n">
        <v>6.9</v>
      </c>
    </row>
    <row r="216" customFormat="false" ht="12.75" hidden="false" customHeight="false" outlineLevel="0" collapsed="false">
      <c r="A216" s="123" t="n">
        <v>35224</v>
      </c>
      <c r="B216" s="124" t="n">
        <v>0.195636574074074</v>
      </c>
      <c r="C216" s="125" t="n">
        <v>6.3</v>
      </c>
    </row>
    <row r="217" customFormat="false" ht="12.75" hidden="false" customHeight="false" outlineLevel="0" collapsed="false">
      <c r="A217" s="123" t="n">
        <v>35224</v>
      </c>
      <c r="B217" s="124" t="n">
        <v>0.245636574074074</v>
      </c>
      <c r="C217" s="125" t="n">
        <v>5.8</v>
      </c>
    </row>
    <row r="218" customFormat="false" ht="12.75" hidden="false" customHeight="false" outlineLevel="0" collapsed="false">
      <c r="A218" s="123" t="n">
        <v>35224</v>
      </c>
      <c r="B218" s="124" t="n">
        <v>0.295636574074074</v>
      </c>
      <c r="C218" s="125" t="n">
        <v>5.5</v>
      </c>
    </row>
    <row r="219" customFormat="false" ht="12.75" hidden="false" customHeight="false" outlineLevel="0" collapsed="false">
      <c r="A219" s="123" t="n">
        <v>35224</v>
      </c>
      <c r="B219" s="124" t="n">
        <v>0.345636574074074</v>
      </c>
      <c r="C219" s="125" t="n">
        <v>5.2</v>
      </c>
    </row>
    <row r="220" customFormat="false" ht="12.75" hidden="false" customHeight="false" outlineLevel="0" collapsed="false">
      <c r="A220" s="123" t="n">
        <v>35224</v>
      </c>
      <c r="B220" s="124" t="n">
        <v>0.395636574074074</v>
      </c>
      <c r="C220" s="125" t="n">
        <v>5.2</v>
      </c>
    </row>
    <row r="221" customFormat="false" ht="12.75" hidden="false" customHeight="false" outlineLevel="0" collapsed="false">
      <c r="A221" s="123" t="n">
        <v>35224</v>
      </c>
      <c r="B221" s="124" t="n">
        <v>0.445636574074074</v>
      </c>
      <c r="C221" s="125" t="n">
        <v>5.4</v>
      </c>
    </row>
    <row r="222" customFormat="false" ht="12.75" hidden="false" customHeight="false" outlineLevel="0" collapsed="false">
      <c r="A222" s="123" t="n">
        <v>35224</v>
      </c>
      <c r="B222" s="124" t="n">
        <v>0.495636574074074</v>
      </c>
      <c r="C222" s="125" t="n">
        <v>5.5</v>
      </c>
    </row>
    <row r="223" customFormat="false" ht="12.75" hidden="false" customHeight="false" outlineLevel="0" collapsed="false">
      <c r="A223" s="123" t="n">
        <v>35224</v>
      </c>
      <c r="B223" s="124" t="n">
        <v>0.545138888888889</v>
      </c>
      <c r="C223" s="125" t="n">
        <v>6</v>
      </c>
    </row>
    <row r="224" customFormat="false" ht="12.75" hidden="false" customHeight="false" outlineLevel="0" collapsed="false">
      <c r="A224" s="123" t="n">
        <v>35224</v>
      </c>
      <c r="B224" s="124" t="n">
        <v>0.595138888888889</v>
      </c>
      <c r="C224" s="125" t="n">
        <v>6.6</v>
      </c>
    </row>
    <row r="225" customFormat="false" ht="12.75" hidden="false" customHeight="false" outlineLevel="0" collapsed="false">
      <c r="A225" s="123" t="n">
        <v>35224</v>
      </c>
      <c r="B225" s="124" t="n">
        <v>0.645138888888889</v>
      </c>
      <c r="C225" s="125" t="n">
        <v>7.1</v>
      </c>
    </row>
    <row r="226" customFormat="false" ht="12.75" hidden="false" customHeight="false" outlineLevel="0" collapsed="false">
      <c r="A226" s="123" t="n">
        <v>35224</v>
      </c>
      <c r="B226" s="124" t="n">
        <v>0.695138888888889</v>
      </c>
      <c r="C226" s="125" t="n">
        <v>7.5</v>
      </c>
    </row>
    <row r="227" customFormat="false" ht="12.75" hidden="false" customHeight="false" outlineLevel="0" collapsed="false">
      <c r="A227" s="123" t="n">
        <v>35224</v>
      </c>
      <c r="B227" s="124" t="n">
        <v>0.745138888888889</v>
      </c>
      <c r="C227" s="125" t="n">
        <v>7.8</v>
      </c>
    </row>
    <row r="228" customFormat="false" ht="12.75" hidden="false" customHeight="false" outlineLevel="0" collapsed="false">
      <c r="A228" s="123" t="n">
        <v>35224</v>
      </c>
      <c r="B228" s="124" t="n">
        <v>0.795138888888889</v>
      </c>
      <c r="C228" s="125" t="n">
        <v>8</v>
      </c>
    </row>
    <row r="229" customFormat="false" ht="12.75" hidden="false" customHeight="false" outlineLevel="0" collapsed="false">
      <c r="A229" s="123" t="n">
        <v>35224</v>
      </c>
      <c r="B229" s="124" t="n">
        <v>0.845138888888889</v>
      </c>
      <c r="C229" s="125" t="n">
        <v>8.1</v>
      </c>
    </row>
    <row r="230" customFormat="false" ht="12.75" hidden="false" customHeight="false" outlineLevel="0" collapsed="false">
      <c r="A230" s="123" t="n">
        <v>35224</v>
      </c>
      <c r="B230" s="124" t="n">
        <v>0.895138888888889</v>
      </c>
      <c r="C230" s="125" t="n">
        <v>8.1</v>
      </c>
    </row>
    <row r="231" customFormat="false" ht="12.75" hidden="false" customHeight="false" outlineLevel="0" collapsed="false">
      <c r="A231" s="123" t="n">
        <v>35224</v>
      </c>
      <c r="B231" s="124" t="n">
        <v>0.945138888888889</v>
      </c>
      <c r="C231" s="125" t="n">
        <v>8</v>
      </c>
    </row>
    <row r="232" customFormat="false" ht="12.75" hidden="false" customHeight="false" outlineLevel="0" collapsed="false">
      <c r="A232" s="123" t="n">
        <v>35224</v>
      </c>
      <c r="B232" s="124" t="n">
        <v>0.995138888888889</v>
      </c>
      <c r="C232" s="125" t="n">
        <v>7.7</v>
      </c>
    </row>
    <row r="233" customFormat="false" ht="12.75" hidden="false" customHeight="false" outlineLevel="0" collapsed="false">
      <c r="A233" s="123" t="n">
        <v>35225</v>
      </c>
      <c r="B233" s="124" t="n">
        <v>0.0456365740740741</v>
      </c>
      <c r="C233" s="125" t="n">
        <v>7.4</v>
      </c>
    </row>
    <row r="234" customFormat="false" ht="12.75" hidden="false" customHeight="false" outlineLevel="0" collapsed="false">
      <c r="A234" s="123" t="n">
        <v>35225</v>
      </c>
      <c r="B234" s="124" t="n">
        <v>0.0956365740740741</v>
      </c>
      <c r="C234" s="125" t="n">
        <v>7.1</v>
      </c>
    </row>
    <row r="235" customFormat="false" ht="12.75" hidden="false" customHeight="false" outlineLevel="0" collapsed="false">
      <c r="A235" s="123" t="n">
        <v>35225</v>
      </c>
      <c r="B235" s="124" t="n">
        <v>0.145636574074074</v>
      </c>
      <c r="C235" s="125" t="n">
        <v>6.6</v>
      </c>
    </row>
    <row r="236" customFormat="false" ht="12.75" hidden="false" customHeight="false" outlineLevel="0" collapsed="false">
      <c r="A236" s="123" t="n">
        <v>35225</v>
      </c>
      <c r="B236" s="124" t="n">
        <v>0.195636574074074</v>
      </c>
      <c r="C236" s="125" t="n">
        <v>6.3</v>
      </c>
    </row>
    <row r="237" customFormat="false" ht="12.75" hidden="false" customHeight="false" outlineLevel="0" collapsed="false">
      <c r="A237" s="123" t="n">
        <v>35225</v>
      </c>
      <c r="B237" s="124" t="n">
        <v>0.245636574074074</v>
      </c>
      <c r="C237" s="125" t="n">
        <v>6</v>
      </c>
    </row>
    <row r="238" customFormat="false" ht="12.75" hidden="false" customHeight="false" outlineLevel="0" collapsed="false">
      <c r="A238" s="123" t="n">
        <v>35225</v>
      </c>
      <c r="B238" s="124" t="n">
        <v>0.295636574074074</v>
      </c>
      <c r="C238" s="125" t="n">
        <v>5.7</v>
      </c>
    </row>
    <row r="239" customFormat="false" ht="12.75" hidden="false" customHeight="false" outlineLevel="0" collapsed="false">
      <c r="A239" s="123" t="n">
        <v>35225</v>
      </c>
      <c r="B239" s="124" t="n">
        <v>0.345636574074074</v>
      </c>
      <c r="C239" s="125" t="n">
        <v>5.5</v>
      </c>
    </row>
    <row r="240" customFormat="false" ht="12.75" hidden="false" customHeight="false" outlineLevel="0" collapsed="false">
      <c r="A240" s="123" t="n">
        <v>35225</v>
      </c>
      <c r="B240" s="124" t="n">
        <v>0.395636574074074</v>
      </c>
      <c r="C240" s="125" t="n">
        <v>5.5</v>
      </c>
    </row>
    <row r="241" customFormat="false" ht="12.75" hidden="false" customHeight="false" outlineLevel="0" collapsed="false">
      <c r="A241" s="123" t="n">
        <v>35225</v>
      </c>
      <c r="B241" s="124" t="n">
        <v>0.445636574074074</v>
      </c>
      <c r="C241" s="125" t="n">
        <v>5.4</v>
      </c>
    </row>
    <row r="242" customFormat="false" ht="12.75" hidden="false" customHeight="false" outlineLevel="0" collapsed="false">
      <c r="A242" s="123" t="n">
        <v>35225</v>
      </c>
      <c r="B242" s="124" t="n">
        <v>0.495636574074074</v>
      </c>
      <c r="C242" s="125" t="n">
        <v>5.5</v>
      </c>
    </row>
    <row r="243" customFormat="false" ht="12.75" hidden="false" customHeight="false" outlineLevel="0" collapsed="false">
      <c r="A243" s="123" t="n">
        <v>35225</v>
      </c>
      <c r="B243" s="124" t="n">
        <v>0.545138888888889</v>
      </c>
      <c r="C243" s="125" t="n">
        <v>6</v>
      </c>
    </row>
    <row r="244" customFormat="false" ht="12.75" hidden="false" customHeight="false" outlineLevel="0" collapsed="false">
      <c r="A244" s="123" t="n">
        <v>35225</v>
      </c>
      <c r="B244" s="124" t="n">
        <v>0.595138888888889</v>
      </c>
      <c r="C244" s="125" t="n">
        <v>6.3</v>
      </c>
    </row>
    <row r="245" customFormat="false" ht="12.75" hidden="false" customHeight="false" outlineLevel="0" collapsed="false">
      <c r="A245" s="123" t="n">
        <v>35225</v>
      </c>
      <c r="B245" s="124" t="n">
        <v>0.645138888888889</v>
      </c>
      <c r="C245" s="125" t="n">
        <v>6.8</v>
      </c>
    </row>
    <row r="246" customFormat="false" ht="12.75" hidden="false" customHeight="false" outlineLevel="0" collapsed="false">
      <c r="A246" s="123" t="n">
        <v>35225</v>
      </c>
      <c r="B246" s="124" t="n">
        <v>0.695138888888889</v>
      </c>
      <c r="C246" s="125" t="n">
        <v>7.1</v>
      </c>
    </row>
    <row r="247" customFormat="false" ht="12.75" hidden="false" customHeight="false" outlineLevel="0" collapsed="false">
      <c r="A247" s="123" t="n">
        <v>35225</v>
      </c>
      <c r="B247" s="124" t="n">
        <v>0.745138888888889</v>
      </c>
      <c r="C247" s="125" t="n">
        <v>7.2</v>
      </c>
    </row>
    <row r="248" customFormat="false" ht="12.75" hidden="false" customHeight="false" outlineLevel="0" collapsed="false">
      <c r="A248" s="123" t="n">
        <v>35225</v>
      </c>
      <c r="B248" s="124" t="n">
        <v>0.795138888888889</v>
      </c>
      <c r="C248" s="125" t="n">
        <v>7.2</v>
      </c>
    </row>
    <row r="249" customFormat="false" ht="12.75" hidden="false" customHeight="false" outlineLevel="0" collapsed="false">
      <c r="A249" s="123" t="n">
        <v>35225</v>
      </c>
      <c r="B249" s="124" t="n">
        <v>0.845138888888889</v>
      </c>
      <c r="C249" s="125" t="n">
        <v>7.4</v>
      </c>
    </row>
    <row r="250" customFormat="false" ht="12.75" hidden="false" customHeight="false" outlineLevel="0" collapsed="false">
      <c r="A250" s="123" t="n">
        <v>35225</v>
      </c>
      <c r="B250" s="124" t="n">
        <v>0.895138888888889</v>
      </c>
      <c r="C250" s="125" t="n">
        <v>7.2</v>
      </c>
    </row>
    <row r="251" customFormat="false" ht="12.75" hidden="false" customHeight="false" outlineLevel="0" collapsed="false">
      <c r="A251" s="123" t="n">
        <v>35225</v>
      </c>
      <c r="B251" s="124" t="n">
        <v>0.945138888888889</v>
      </c>
      <c r="C251" s="125" t="n">
        <v>7.1</v>
      </c>
    </row>
    <row r="252" customFormat="false" ht="12.75" hidden="false" customHeight="false" outlineLevel="0" collapsed="false">
      <c r="A252" s="123" t="n">
        <v>35225</v>
      </c>
      <c r="B252" s="124" t="n">
        <v>0.995138888888889</v>
      </c>
      <c r="C252" s="125" t="n">
        <v>6.9</v>
      </c>
    </row>
    <row r="253" customFormat="false" ht="12.75" hidden="false" customHeight="false" outlineLevel="0" collapsed="false">
      <c r="A253" s="123" t="n">
        <v>35226</v>
      </c>
      <c r="B253" s="124" t="n">
        <v>0.0456365740740741</v>
      </c>
      <c r="C253" s="125" t="n">
        <v>6.6</v>
      </c>
    </row>
    <row r="254" customFormat="false" ht="12.75" hidden="false" customHeight="false" outlineLevel="0" collapsed="false">
      <c r="A254" s="123" t="n">
        <v>35226</v>
      </c>
      <c r="B254" s="124" t="n">
        <v>0.0956365740740741</v>
      </c>
      <c r="C254" s="125" t="n">
        <v>6.3</v>
      </c>
    </row>
    <row r="255" customFormat="false" ht="12.75" hidden="false" customHeight="false" outlineLevel="0" collapsed="false">
      <c r="A255" s="123" t="n">
        <v>35226</v>
      </c>
      <c r="B255" s="124" t="n">
        <v>0.145636574074074</v>
      </c>
      <c r="C255" s="125" t="n">
        <v>5.8</v>
      </c>
    </row>
    <row r="256" customFormat="false" ht="12.75" hidden="false" customHeight="false" outlineLevel="0" collapsed="false">
      <c r="A256" s="123" t="n">
        <v>35226</v>
      </c>
      <c r="B256" s="124" t="n">
        <v>0.195636574074074</v>
      </c>
      <c r="C256" s="125" t="n">
        <v>5.5</v>
      </c>
    </row>
    <row r="257" customFormat="false" ht="12.75" hidden="false" customHeight="false" outlineLevel="0" collapsed="false">
      <c r="A257" s="123" t="n">
        <v>35226</v>
      </c>
      <c r="B257" s="124" t="n">
        <v>0.245636574074074</v>
      </c>
      <c r="C257" s="125" t="n">
        <v>5.2</v>
      </c>
    </row>
    <row r="258" customFormat="false" ht="12.75" hidden="false" customHeight="false" outlineLevel="0" collapsed="false">
      <c r="A258" s="123" t="n">
        <v>35226</v>
      </c>
      <c r="B258" s="124" t="n">
        <v>0.295636574074074</v>
      </c>
      <c r="C258" s="125" t="n">
        <v>4.9</v>
      </c>
    </row>
    <row r="259" customFormat="false" ht="12.75" hidden="false" customHeight="false" outlineLevel="0" collapsed="false">
      <c r="A259" s="123" t="n">
        <v>35226</v>
      </c>
      <c r="B259" s="124" t="n">
        <v>0.345636574074074</v>
      </c>
      <c r="C259" s="125" t="n">
        <v>4.7</v>
      </c>
    </row>
    <row r="260" customFormat="false" ht="12.75" hidden="false" customHeight="false" outlineLevel="0" collapsed="false">
      <c r="A260" s="123" t="n">
        <v>35226</v>
      </c>
      <c r="B260" s="124" t="n">
        <v>0.395636574074074</v>
      </c>
      <c r="C260" s="125" t="n">
        <v>4.7</v>
      </c>
    </row>
    <row r="261" customFormat="false" ht="12.75" hidden="false" customHeight="false" outlineLevel="0" collapsed="false">
      <c r="A261" s="123" t="n">
        <v>35226</v>
      </c>
      <c r="B261" s="124" t="n">
        <v>0.445636574074074</v>
      </c>
      <c r="C261" s="125" t="n">
        <v>4.7</v>
      </c>
    </row>
    <row r="262" customFormat="false" ht="12.75" hidden="false" customHeight="false" outlineLevel="0" collapsed="false">
      <c r="A262" s="123" t="n">
        <v>35226</v>
      </c>
      <c r="B262" s="124" t="n">
        <v>0.495636574074074</v>
      </c>
      <c r="C262" s="125" t="n">
        <v>4.9</v>
      </c>
    </row>
    <row r="263" customFormat="false" ht="12.75" hidden="false" customHeight="false" outlineLevel="0" collapsed="false">
      <c r="A263" s="123" t="n">
        <v>35226</v>
      </c>
      <c r="B263" s="124" t="n">
        <v>0.545138888888889</v>
      </c>
      <c r="C263" s="125" t="n">
        <v>5.4</v>
      </c>
    </row>
    <row r="264" customFormat="false" ht="12.75" hidden="false" customHeight="false" outlineLevel="0" collapsed="false">
      <c r="A264" s="123" t="n">
        <v>35226</v>
      </c>
      <c r="B264" s="124" t="n">
        <v>0.595138888888889</v>
      </c>
      <c r="C264" s="125" t="n">
        <v>6</v>
      </c>
    </row>
    <row r="265" customFormat="false" ht="12.75" hidden="false" customHeight="false" outlineLevel="0" collapsed="false">
      <c r="A265" s="123" t="n">
        <v>35226</v>
      </c>
      <c r="B265" s="124" t="n">
        <v>0.645138888888889</v>
      </c>
      <c r="C265" s="125" t="n">
        <v>6.6</v>
      </c>
    </row>
    <row r="266" customFormat="false" ht="12.75" hidden="false" customHeight="false" outlineLevel="0" collapsed="false">
      <c r="A266" s="123" t="n">
        <v>35226</v>
      </c>
      <c r="B266" s="124" t="n">
        <v>0.695138888888889</v>
      </c>
      <c r="C266" s="125" t="n">
        <v>6.9</v>
      </c>
    </row>
    <row r="267" customFormat="false" ht="12.75" hidden="false" customHeight="false" outlineLevel="0" collapsed="false">
      <c r="A267" s="123" t="n">
        <v>35226</v>
      </c>
      <c r="B267" s="124" t="n">
        <v>0.745138888888889</v>
      </c>
      <c r="C267" s="125" t="n">
        <v>7.2</v>
      </c>
    </row>
    <row r="268" customFormat="false" ht="12.75" hidden="false" customHeight="false" outlineLevel="0" collapsed="false">
      <c r="A268" s="123" t="n">
        <v>35226</v>
      </c>
      <c r="B268" s="124" t="n">
        <v>0.795138888888889</v>
      </c>
      <c r="C268" s="125" t="n">
        <v>7.5</v>
      </c>
    </row>
    <row r="269" customFormat="false" ht="12.75" hidden="false" customHeight="false" outlineLevel="0" collapsed="false">
      <c r="A269" s="123" t="n">
        <v>35226</v>
      </c>
      <c r="B269" s="124" t="n">
        <v>0.845138888888889</v>
      </c>
      <c r="C269" s="125" t="n">
        <v>7.5</v>
      </c>
    </row>
    <row r="270" customFormat="false" ht="12.75" hidden="false" customHeight="false" outlineLevel="0" collapsed="false">
      <c r="A270" s="123" t="n">
        <v>35226</v>
      </c>
      <c r="B270" s="124" t="n">
        <v>0.895138888888889</v>
      </c>
      <c r="C270" s="125" t="n">
        <v>7.7</v>
      </c>
    </row>
    <row r="271" customFormat="false" ht="12.75" hidden="false" customHeight="false" outlineLevel="0" collapsed="false">
      <c r="A271" s="123" t="n">
        <v>35226</v>
      </c>
      <c r="B271" s="124" t="n">
        <v>0.945138888888889</v>
      </c>
      <c r="C271" s="125" t="n">
        <v>7.7</v>
      </c>
    </row>
    <row r="272" customFormat="false" ht="12.75" hidden="false" customHeight="false" outlineLevel="0" collapsed="false">
      <c r="A272" s="123" t="n">
        <v>35226</v>
      </c>
      <c r="B272" s="124" t="n">
        <v>0.995138888888889</v>
      </c>
      <c r="C272" s="125" t="n">
        <v>7.5</v>
      </c>
    </row>
    <row r="273" customFormat="false" ht="12.75" hidden="false" customHeight="false" outlineLevel="0" collapsed="false">
      <c r="A273" s="123" t="n">
        <v>35227</v>
      </c>
      <c r="B273" s="124" t="n">
        <v>0.0456365740740741</v>
      </c>
      <c r="C273" s="125" t="n">
        <v>7.2</v>
      </c>
    </row>
    <row r="274" customFormat="false" ht="12.75" hidden="false" customHeight="false" outlineLevel="0" collapsed="false">
      <c r="A274" s="123" t="n">
        <v>35227</v>
      </c>
      <c r="B274" s="124" t="n">
        <v>0.0956365740740741</v>
      </c>
      <c r="C274" s="125" t="n">
        <v>6.9</v>
      </c>
    </row>
    <row r="275" customFormat="false" ht="12.75" hidden="false" customHeight="false" outlineLevel="0" collapsed="false">
      <c r="A275" s="123" t="n">
        <v>35227</v>
      </c>
      <c r="B275" s="124" t="n">
        <v>0.145636574074074</v>
      </c>
      <c r="C275" s="125" t="n">
        <v>6.6</v>
      </c>
    </row>
    <row r="276" customFormat="false" ht="12.75" hidden="false" customHeight="false" outlineLevel="0" collapsed="false">
      <c r="A276" s="123" t="n">
        <v>35227</v>
      </c>
      <c r="B276" s="124" t="n">
        <v>0.195636574074074</v>
      </c>
      <c r="C276" s="125" t="n">
        <v>6.3</v>
      </c>
    </row>
    <row r="277" customFormat="false" ht="12.75" hidden="false" customHeight="false" outlineLevel="0" collapsed="false">
      <c r="A277" s="123" t="n">
        <v>35227</v>
      </c>
      <c r="B277" s="124" t="n">
        <v>0.245636574074074</v>
      </c>
      <c r="C277" s="125" t="n">
        <v>5.8</v>
      </c>
    </row>
    <row r="278" customFormat="false" ht="12.75" hidden="false" customHeight="false" outlineLevel="0" collapsed="false">
      <c r="A278" s="123" t="n">
        <v>35227</v>
      </c>
      <c r="B278" s="124" t="n">
        <v>0.295636574074074</v>
      </c>
      <c r="C278" s="125" t="n">
        <v>5.5</v>
      </c>
    </row>
    <row r="279" customFormat="false" ht="12.75" hidden="false" customHeight="false" outlineLevel="0" collapsed="false">
      <c r="A279" s="123" t="n">
        <v>35227</v>
      </c>
      <c r="B279" s="124" t="n">
        <v>0.345636574074074</v>
      </c>
      <c r="C279" s="125" t="n">
        <v>5.4</v>
      </c>
    </row>
    <row r="280" customFormat="false" ht="12.75" hidden="false" customHeight="false" outlineLevel="0" collapsed="false">
      <c r="A280" s="123" t="n">
        <v>35227</v>
      </c>
      <c r="B280" s="124" t="n">
        <v>0.395636574074074</v>
      </c>
      <c r="C280" s="125" t="n">
        <v>5.2</v>
      </c>
    </row>
    <row r="281" customFormat="false" ht="12.75" hidden="false" customHeight="false" outlineLevel="0" collapsed="false">
      <c r="A281" s="123" t="n">
        <v>35227</v>
      </c>
      <c r="B281" s="124" t="n">
        <v>0.445636574074074</v>
      </c>
      <c r="C281" s="125" t="n">
        <v>5.2</v>
      </c>
    </row>
    <row r="282" customFormat="false" ht="12.75" hidden="false" customHeight="false" outlineLevel="0" collapsed="false">
      <c r="A282" s="123" t="n">
        <v>35227</v>
      </c>
      <c r="B282" s="124" t="n">
        <v>0.495636574074074</v>
      </c>
      <c r="C282" s="125" t="n">
        <v>5.4</v>
      </c>
    </row>
    <row r="283" customFormat="false" ht="12.75" hidden="false" customHeight="false" outlineLevel="0" collapsed="false">
      <c r="A283" s="123" t="n">
        <v>35227</v>
      </c>
      <c r="B283" s="124" t="n">
        <v>0.545138888888889</v>
      </c>
      <c r="C283" s="125" t="n">
        <v>5.7</v>
      </c>
    </row>
    <row r="284" customFormat="false" ht="12.75" hidden="false" customHeight="false" outlineLevel="0" collapsed="false">
      <c r="A284" s="123" t="n">
        <v>35227</v>
      </c>
      <c r="B284" s="124" t="n">
        <v>0.595138888888889</v>
      </c>
      <c r="C284" s="125" t="n">
        <v>6.3</v>
      </c>
    </row>
    <row r="285" customFormat="false" ht="12.75" hidden="false" customHeight="false" outlineLevel="0" collapsed="false">
      <c r="A285" s="123" t="n">
        <v>35227</v>
      </c>
      <c r="B285" s="124" t="n">
        <v>0.645138888888889</v>
      </c>
      <c r="C285" s="125" t="n">
        <v>6.8</v>
      </c>
    </row>
    <row r="286" customFormat="false" ht="12.75" hidden="false" customHeight="false" outlineLevel="0" collapsed="false">
      <c r="A286" s="123" t="n">
        <v>35227</v>
      </c>
      <c r="B286" s="124" t="n">
        <v>0.695138888888889</v>
      </c>
      <c r="C286" s="125" t="n">
        <v>7.2</v>
      </c>
    </row>
    <row r="287" customFormat="false" ht="12.75" hidden="false" customHeight="false" outlineLevel="0" collapsed="false">
      <c r="A287" s="123" t="n">
        <v>35227</v>
      </c>
      <c r="B287" s="124" t="n">
        <v>0.745138888888889</v>
      </c>
      <c r="C287" s="125" t="n">
        <v>7.5</v>
      </c>
    </row>
    <row r="288" customFormat="false" ht="12.75" hidden="false" customHeight="false" outlineLevel="0" collapsed="false">
      <c r="A288" s="123" t="n">
        <v>35227</v>
      </c>
      <c r="B288" s="124" t="n">
        <v>0.795138888888889</v>
      </c>
      <c r="C288" s="125" t="n">
        <v>7.7</v>
      </c>
    </row>
    <row r="289" customFormat="false" ht="12.75" hidden="false" customHeight="false" outlineLevel="0" collapsed="false">
      <c r="A289" s="123" t="n">
        <v>35227</v>
      </c>
      <c r="B289" s="124" t="n">
        <v>0.845138888888889</v>
      </c>
      <c r="C289" s="125" t="n">
        <v>7.8</v>
      </c>
    </row>
    <row r="290" customFormat="false" ht="12.75" hidden="false" customHeight="false" outlineLevel="0" collapsed="false">
      <c r="A290" s="123" t="n">
        <v>35227</v>
      </c>
      <c r="B290" s="124" t="n">
        <v>0.895138888888889</v>
      </c>
      <c r="C290" s="125" t="n">
        <v>8</v>
      </c>
    </row>
    <row r="291" customFormat="false" ht="12.75" hidden="false" customHeight="false" outlineLevel="0" collapsed="false">
      <c r="A291" s="123" t="n">
        <v>35227</v>
      </c>
      <c r="B291" s="124" t="n">
        <v>0.945138888888889</v>
      </c>
      <c r="C291" s="125" t="n">
        <v>7.8</v>
      </c>
    </row>
    <row r="292" customFormat="false" ht="12.75" hidden="false" customHeight="false" outlineLevel="0" collapsed="false">
      <c r="A292" s="123" t="n">
        <v>35227</v>
      </c>
      <c r="B292" s="124" t="n">
        <v>0.995138888888889</v>
      </c>
      <c r="C292" s="125" t="n">
        <v>7.7</v>
      </c>
    </row>
    <row r="293" customFormat="false" ht="12.75" hidden="false" customHeight="false" outlineLevel="0" collapsed="false">
      <c r="A293" s="123" t="n">
        <v>35228</v>
      </c>
      <c r="B293" s="124" t="n">
        <v>0.0456365740740741</v>
      </c>
      <c r="C293" s="125" t="n">
        <v>7.4</v>
      </c>
    </row>
    <row r="294" customFormat="false" ht="12.75" hidden="false" customHeight="false" outlineLevel="0" collapsed="false">
      <c r="A294" s="123" t="n">
        <v>35228</v>
      </c>
      <c r="B294" s="124" t="n">
        <v>0.0956365740740741</v>
      </c>
      <c r="C294" s="125" t="n">
        <v>7.1</v>
      </c>
    </row>
    <row r="295" customFormat="false" ht="12.75" hidden="false" customHeight="false" outlineLevel="0" collapsed="false">
      <c r="A295" s="123" t="n">
        <v>35228</v>
      </c>
      <c r="B295" s="124" t="n">
        <v>0.145636574074074</v>
      </c>
      <c r="C295" s="125" t="n">
        <v>6.6</v>
      </c>
    </row>
    <row r="296" customFormat="false" ht="12.75" hidden="false" customHeight="false" outlineLevel="0" collapsed="false">
      <c r="A296" s="123" t="n">
        <v>35228</v>
      </c>
      <c r="B296" s="124" t="n">
        <v>0.195636574074074</v>
      </c>
      <c r="C296" s="125" t="n">
        <v>6.3</v>
      </c>
    </row>
    <row r="297" customFormat="false" ht="12.75" hidden="false" customHeight="false" outlineLevel="0" collapsed="false">
      <c r="A297" s="123" t="n">
        <v>35228</v>
      </c>
      <c r="B297" s="124" t="n">
        <v>0.245636574074074</v>
      </c>
      <c r="C297" s="125" t="n">
        <v>5.8</v>
      </c>
    </row>
    <row r="298" customFormat="false" ht="12.75" hidden="false" customHeight="false" outlineLevel="0" collapsed="false">
      <c r="A298" s="123" t="n">
        <v>35228</v>
      </c>
      <c r="B298" s="124" t="n">
        <v>0.295636574074074</v>
      </c>
      <c r="C298" s="125" t="n">
        <v>5.5</v>
      </c>
    </row>
    <row r="299" customFormat="false" ht="12.75" hidden="false" customHeight="false" outlineLevel="0" collapsed="false">
      <c r="A299" s="123" t="n">
        <v>35228</v>
      </c>
      <c r="B299" s="124" t="n">
        <v>0.345636574074074</v>
      </c>
      <c r="C299" s="125" t="n">
        <v>5.2</v>
      </c>
    </row>
    <row r="300" customFormat="false" ht="12.75" hidden="false" customHeight="false" outlineLevel="0" collapsed="false">
      <c r="A300" s="123" t="n">
        <v>35228</v>
      </c>
      <c r="B300" s="124" t="n">
        <v>0.395636574074074</v>
      </c>
      <c r="C300" s="125" t="n">
        <v>5.2</v>
      </c>
    </row>
    <row r="301" customFormat="false" ht="12.75" hidden="false" customHeight="false" outlineLevel="0" collapsed="false">
      <c r="A301" s="123" t="n">
        <v>35228</v>
      </c>
      <c r="B301" s="124" t="n">
        <v>0.445636574074074</v>
      </c>
      <c r="C301" s="125" t="n">
        <v>5.2</v>
      </c>
    </row>
    <row r="302" customFormat="false" ht="12.75" hidden="false" customHeight="false" outlineLevel="0" collapsed="false">
      <c r="A302" s="123" t="n">
        <v>35228</v>
      </c>
      <c r="B302" s="124" t="n">
        <v>0.495636574074074</v>
      </c>
      <c r="C302" s="125" t="n">
        <v>5.4</v>
      </c>
    </row>
    <row r="303" customFormat="false" ht="12.75" hidden="false" customHeight="false" outlineLevel="0" collapsed="false">
      <c r="A303" s="123" t="n">
        <v>35228</v>
      </c>
      <c r="B303" s="124" t="n">
        <v>0.545138888888889</v>
      </c>
      <c r="C303" s="125" t="n">
        <v>5.8</v>
      </c>
    </row>
    <row r="304" customFormat="false" ht="12.75" hidden="false" customHeight="false" outlineLevel="0" collapsed="false">
      <c r="A304" s="123" t="n">
        <v>35228</v>
      </c>
      <c r="B304" s="124" t="n">
        <v>0.595138888888889</v>
      </c>
      <c r="C304" s="125" t="n">
        <v>6.5</v>
      </c>
    </row>
    <row r="305" customFormat="false" ht="12.75" hidden="false" customHeight="false" outlineLevel="0" collapsed="false">
      <c r="A305" s="123" t="n">
        <v>35228</v>
      </c>
      <c r="B305" s="124" t="n">
        <v>0.645138888888889</v>
      </c>
      <c r="C305" s="125" t="n">
        <v>7.1</v>
      </c>
    </row>
    <row r="306" customFormat="false" ht="12.75" hidden="false" customHeight="false" outlineLevel="0" collapsed="false">
      <c r="A306" s="123" t="n">
        <v>35228</v>
      </c>
      <c r="B306" s="124" t="n">
        <v>0.695138888888889</v>
      </c>
      <c r="C306" s="125" t="n">
        <v>7.5</v>
      </c>
    </row>
    <row r="307" customFormat="false" ht="12.75" hidden="false" customHeight="false" outlineLevel="0" collapsed="false">
      <c r="A307" s="123" t="n">
        <v>35228</v>
      </c>
      <c r="B307" s="124" t="n">
        <v>0.745138888888889</v>
      </c>
      <c r="C307" s="125" t="n">
        <v>7.8</v>
      </c>
    </row>
    <row r="308" customFormat="false" ht="12.75" hidden="false" customHeight="false" outlineLevel="0" collapsed="false">
      <c r="A308" s="123" t="n">
        <v>35228</v>
      </c>
      <c r="B308" s="124" t="n">
        <v>0.795138888888889</v>
      </c>
      <c r="C308" s="125" t="n">
        <v>8.1</v>
      </c>
    </row>
    <row r="309" customFormat="false" ht="12.75" hidden="false" customHeight="false" outlineLevel="0" collapsed="false">
      <c r="A309" s="123" t="n">
        <v>35228</v>
      </c>
      <c r="B309" s="124" t="n">
        <v>0.845138888888889</v>
      </c>
      <c r="C309" s="125" t="n">
        <v>8.3</v>
      </c>
    </row>
    <row r="310" customFormat="false" ht="12.75" hidden="false" customHeight="false" outlineLevel="0" collapsed="false">
      <c r="A310" s="123" t="n">
        <v>35228</v>
      </c>
      <c r="B310" s="124" t="n">
        <v>0.895138888888889</v>
      </c>
      <c r="C310" s="125" t="n">
        <v>8.3</v>
      </c>
    </row>
    <row r="311" customFormat="false" ht="12.75" hidden="false" customHeight="false" outlineLevel="0" collapsed="false">
      <c r="A311" s="123" t="n">
        <v>35228</v>
      </c>
      <c r="B311" s="124" t="n">
        <v>0.945138888888889</v>
      </c>
      <c r="C311" s="125" t="n">
        <v>8.3</v>
      </c>
    </row>
    <row r="312" customFormat="false" ht="12.75" hidden="false" customHeight="false" outlineLevel="0" collapsed="false">
      <c r="A312" s="123" t="n">
        <v>35228</v>
      </c>
      <c r="B312" s="124" t="n">
        <v>0.995138888888889</v>
      </c>
      <c r="C312" s="125" t="n">
        <v>8.1</v>
      </c>
    </row>
    <row r="313" customFormat="false" ht="12.75" hidden="false" customHeight="false" outlineLevel="0" collapsed="false">
      <c r="A313" s="123" t="n">
        <v>35229</v>
      </c>
      <c r="B313" s="124" t="n">
        <v>0.0456365740740741</v>
      </c>
      <c r="C313" s="125" t="n">
        <v>7.8</v>
      </c>
    </row>
    <row r="314" customFormat="false" ht="12.75" hidden="false" customHeight="false" outlineLevel="0" collapsed="false">
      <c r="A314" s="123" t="n">
        <v>35229</v>
      </c>
      <c r="B314" s="124" t="n">
        <v>0.0956365740740741</v>
      </c>
      <c r="C314" s="125" t="n">
        <v>7.5</v>
      </c>
    </row>
    <row r="315" customFormat="false" ht="12.75" hidden="false" customHeight="false" outlineLevel="0" collapsed="false">
      <c r="A315" s="123" t="n">
        <v>35229</v>
      </c>
      <c r="B315" s="124" t="n">
        <v>0.145636574074074</v>
      </c>
      <c r="C315" s="125" t="n">
        <v>7.2</v>
      </c>
    </row>
    <row r="316" customFormat="false" ht="12.75" hidden="false" customHeight="false" outlineLevel="0" collapsed="false">
      <c r="A316" s="123" t="n">
        <v>35229</v>
      </c>
      <c r="B316" s="124" t="n">
        <v>0.195636574074074</v>
      </c>
      <c r="C316" s="125" t="n">
        <v>6.8</v>
      </c>
    </row>
    <row r="317" customFormat="false" ht="12.75" hidden="false" customHeight="false" outlineLevel="0" collapsed="false">
      <c r="A317" s="123" t="n">
        <v>35229</v>
      </c>
      <c r="B317" s="124" t="n">
        <v>0.245636574074074</v>
      </c>
      <c r="C317" s="125" t="n">
        <v>6.3</v>
      </c>
    </row>
    <row r="318" customFormat="false" ht="12.75" hidden="false" customHeight="false" outlineLevel="0" collapsed="false">
      <c r="A318" s="123" t="n">
        <v>35229</v>
      </c>
      <c r="B318" s="124" t="n">
        <v>0.295636574074074</v>
      </c>
      <c r="C318" s="125" t="n">
        <v>6</v>
      </c>
    </row>
    <row r="319" customFormat="false" ht="12.75" hidden="false" customHeight="false" outlineLevel="0" collapsed="false">
      <c r="A319" s="123" t="n">
        <v>35229</v>
      </c>
      <c r="B319" s="124" t="n">
        <v>0.345636574074074</v>
      </c>
      <c r="C319" s="125" t="n">
        <v>5.8</v>
      </c>
    </row>
    <row r="320" customFormat="false" ht="12.75" hidden="false" customHeight="false" outlineLevel="0" collapsed="false">
      <c r="A320" s="123" t="n">
        <v>35229</v>
      </c>
      <c r="B320" s="124" t="n">
        <v>0.395636574074074</v>
      </c>
      <c r="C320" s="125" t="n">
        <v>5.7</v>
      </c>
    </row>
    <row r="321" customFormat="false" ht="12.75" hidden="false" customHeight="false" outlineLevel="0" collapsed="false">
      <c r="A321" s="123" t="n">
        <v>35229</v>
      </c>
      <c r="B321" s="124" t="n">
        <v>0.445636574074074</v>
      </c>
      <c r="C321" s="125" t="n">
        <v>5.7</v>
      </c>
    </row>
    <row r="322" customFormat="false" ht="12.75" hidden="false" customHeight="false" outlineLevel="0" collapsed="false">
      <c r="A322" s="123" t="n">
        <v>35229</v>
      </c>
      <c r="B322" s="124" t="n">
        <v>0.495636574074074</v>
      </c>
      <c r="C322" s="125" t="n">
        <v>6</v>
      </c>
    </row>
    <row r="323" customFormat="false" ht="12.75" hidden="false" customHeight="false" outlineLevel="0" collapsed="false">
      <c r="A323" s="123" t="n">
        <v>35229</v>
      </c>
      <c r="B323" s="124" t="n">
        <v>0.545138888888889</v>
      </c>
      <c r="C323" s="125" t="n">
        <v>6.5</v>
      </c>
    </row>
    <row r="324" customFormat="false" ht="12.75" hidden="false" customHeight="false" outlineLevel="0" collapsed="false">
      <c r="A324" s="123" t="n">
        <v>35229</v>
      </c>
      <c r="B324" s="124" t="n">
        <v>0.595138888888889</v>
      </c>
      <c r="C324" s="125" t="n">
        <v>7.1</v>
      </c>
    </row>
    <row r="325" customFormat="false" ht="12.75" hidden="false" customHeight="false" outlineLevel="0" collapsed="false">
      <c r="A325" s="123" t="n">
        <v>35229</v>
      </c>
      <c r="B325" s="124" t="n">
        <v>0.645138888888889</v>
      </c>
      <c r="C325" s="125" t="n">
        <v>7.5</v>
      </c>
    </row>
    <row r="326" customFormat="false" ht="12.75" hidden="false" customHeight="false" outlineLevel="0" collapsed="false">
      <c r="A326" s="123" t="n">
        <v>35229</v>
      </c>
      <c r="B326" s="124" t="n">
        <v>0.695138888888889</v>
      </c>
      <c r="C326" s="125" t="n">
        <v>7.7</v>
      </c>
    </row>
    <row r="327" customFormat="false" ht="12.75" hidden="false" customHeight="false" outlineLevel="0" collapsed="false">
      <c r="A327" s="123" t="n">
        <v>35229</v>
      </c>
      <c r="B327" s="124" t="n">
        <v>0.745138888888889</v>
      </c>
      <c r="C327" s="125" t="n">
        <v>8</v>
      </c>
    </row>
    <row r="328" customFormat="false" ht="12.75" hidden="false" customHeight="false" outlineLevel="0" collapsed="false">
      <c r="A328" s="123" t="n">
        <v>35229</v>
      </c>
      <c r="B328" s="124" t="n">
        <v>0.795138888888889</v>
      </c>
      <c r="C328" s="125" t="n">
        <v>8.1</v>
      </c>
    </row>
    <row r="329" customFormat="false" ht="12.75" hidden="false" customHeight="false" outlineLevel="0" collapsed="false">
      <c r="A329" s="123" t="n">
        <v>35229</v>
      </c>
      <c r="B329" s="124" t="n">
        <v>0.845138888888889</v>
      </c>
      <c r="C329" s="125" t="n">
        <v>8</v>
      </c>
    </row>
    <row r="330" customFormat="false" ht="12.75" hidden="false" customHeight="false" outlineLevel="0" collapsed="false">
      <c r="A330" s="123" t="n">
        <v>35229</v>
      </c>
      <c r="B330" s="124" t="n">
        <v>0.895138888888889</v>
      </c>
      <c r="C330" s="125" t="n">
        <v>8</v>
      </c>
    </row>
    <row r="331" customFormat="false" ht="12.75" hidden="false" customHeight="false" outlineLevel="0" collapsed="false">
      <c r="A331" s="123" t="n">
        <v>35229</v>
      </c>
      <c r="B331" s="124" t="n">
        <v>0.945138888888889</v>
      </c>
      <c r="C331" s="125" t="n">
        <v>8</v>
      </c>
    </row>
    <row r="332" customFormat="false" ht="12.75" hidden="false" customHeight="false" outlineLevel="0" collapsed="false">
      <c r="A332" s="123" t="n">
        <v>35229</v>
      </c>
      <c r="B332" s="124" t="n">
        <v>0.995138888888889</v>
      </c>
      <c r="C332" s="125" t="n">
        <v>7.8</v>
      </c>
    </row>
    <row r="333" customFormat="false" ht="12.75" hidden="false" customHeight="false" outlineLevel="0" collapsed="false">
      <c r="A333" s="123" t="n">
        <v>35230</v>
      </c>
      <c r="B333" s="124" t="n">
        <v>0.0456365740740741</v>
      </c>
      <c r="C333" s="125" t="n">
        <v>7.5</v>
      </c>
    </row>
    <row r="334" customFormat="false" ht="12.75" hidden="false" customHeight="false" outlineLevel="0" collapsed="false">
      <c r="A334" s="123" t="n">
        <v>35230</v>
      </c>
      <c r="B334" s="124" t="n">
        <v>0.0956365740740741</v>
      </c>
      <c r="C334" s="125" t="n">
        <v>7.2</v>
      </c>
    </row>
    <row r="335" customFormat="false" ht="12.75" hidden="false" customHeight="false" outlineLevel="0" collapsed="false">
      <c r="A335" s="123" t="n">
        <v>35230</v>
      </c>
      <c r="B335" s="124" t="n">
        <v>0.145636574074074</v>
      </c>
      <c r="C335" s="125" t="n">
        <v>6.8</v>
      </c>
    </row>
    <row r="336" customFormat="false" ht="12.75" hidden="false" customHeight="false" outlineLevel="0" collapsed="false">
      <c r="A336" s="123" t="n">
        <v>35230</v>
      </c>
      <c r="B336" s="124" t="n">
        <v>0.195636574074074</v>
      </c>
      <c r="C336" s="125" t="n">
        <v>6.3</v>
      </c>
    </row>
    <row r="337" customFormat="false" ht="12.75" hidden="false" customHeight="false" outlineLevel="0" collapsed="false">
      <c r="A337" s="123" t="n">
        <v>35230</v>
      </c>
      <c r="B337" s="124" t="n">
        <v>0.245636574074074</v>
      </c>
      <c r="C337" s="125" t="n">
        <v>6</v>
      </c>
    </row>
    <row r="338" customFormat="false" ht="12.75" hidden="false" customHeight="false" outlineLevel="0" collapsed="false">
      <c r="A338" s="123" t="n">
        <v>35230</v>
      </c>
      <c r="B338" s="124" t="n">
        <v>0.295636574074074</v>
      </c>
      <c r="C338" s="125" t="n">
        <v>5.7</v>
      </c>
    </row>
    <row r="339" customFormat="false" ht="12.75" hidden="false" customHeight="false" outlineLevel="0" collapsed="false">
      <c r="A339" s="123" t="n">
        <v>35230</v>
      </c>
      <c r="B339" s="124" t="n">
        <v>0.345636574074074</v>
      </c>
      <c r="C339" s="125" t="n">
        <v>5.4</v>
      </c>
    </row>
    <row r="340" customFormat="false" ht="12.75" hidden="false" customHeight="false" outlineLevel="0" collapsed="false">
      <c r="A340" s="123" t="n">
        <v>35230</v>
      </c>
      <c r="B340" s="124" t="n">
        <v>0.395636574074074</v>
      </c>
      <c r="C340" s="125" t="n">
        <v>5.4</v>
      </c>
    </row>
    <row r="341" customFormat="false" ht="12.75" hidden="false" customHeight="false" outlineLevel="0" collapsed="false">
      <c r="A341" s="123" t="n">
        <v>35230</v>
      </c>
      <c r="B341" s="124" t="n">
        <v>0.445636574074074</v>
      </c>
      <c r="C341" s="125" t="n">
        <v>5.4</v>
      </c>
    </row>
    <row r="342" customFormat="false" ht="12.75" hidden="false" customHeight="false" outlineLevel="0" collapsed="false">
      <c r="A342" s="123" t="n">
        <v>35230</v>
      </c>
      <c r="B342" s="124" t="n">
        <v>0.495636574074074</v>
      </c>
      <c r="C342" s="125" t="n">
        <v>5.5</v>
      </c>
    </row>
    <row r="343" customFormat="false" ht="12.75" hidden="false" customHeight="false" outlineLevel="0" collapsed="false">
      <c r="A343" s="123" t="n">
        <v>35230</v>
      </c>
      <c r="B343" s="124" t="n">
        <v>0.545138888888889</v>
      </c>
      <c r="C343" s="125" t="n">
        <v>5.8</v>
      </c>
    </row>
    <row r="344" customFormat="false" ht="12.75" hidden="false" customHeight="false" outlineLevel="0" collapsed="false">
      <c r="A344" s="123" t="n">
        <v>35230</v>
      </c>
      <c r="B344" s="124" t="n">
        <v>0.595138888888889</v>
      </c>
      <c r="C344" s="125" t="n">
        <v>6.5</v>
      </c>
    </row>
    <row r="345" customFormat="false" ht="12.75" hidden="false" customHeight="false" outlineLevel="0" collapsed="false">
      <c r="A345" s="123" t="n">
        <v>35230</v>
      </c>
      <c r="B345" s="124" t="n">
        <v>0.645138888888889</v>
      </c>
      <c r="C345" s="125" t="n">
        <v>7.1</v>
      </c>
    </row>
    <row r="346" customFormat="false" ht="12.75" hidden="false" customHeight="false" outlineLevel="0" collapsed="false">
      <c r="A346" s="123" t="n">
        <v>35230</v>
      </c>
      <c r="B346" s="124" t="n">
        <v>0.695138888888889</v>
      </c>
      <c r="C346" s="125" t="n">
        <v>7.4</v>
      </c>
    </row>
    <row r="347" customFormat="false" ht="12.75" hidden="false" customHeight="false" outlineLevel="0" collapsed="false">
      <c r="A347" s="123" t="n">
        <v>35230</v>
      </c>
      <c r="B347" s="124" t="n">
        <v>0.745138888888889</v>
      </c>
      <c r="C347" s="125" t="n">
        <v>7.7</v>
      </c>
    </row>
    <row r="348" customFormat="false" ht="12.75" hidden="false" customHeight="false" outlineLevel="0" collapsed="false">
      <c r="A348" s="123" t="n">
        <v>35230</v>
      </c>
      <c r="B348" s="124" t="n">
        <v>0.795138888888889</v>
      </c>
      <c r="C348" s="125" t="n">
        <v>8</v>
      </c>
    </row>
    <row r="349" customFormat="false" ht="12.75" hidden="false" customHeight="false" outlineLevel="0" collapsed="false">
      <c r="A349" s="123" t="n">
        <v>35230</v>
      </c>
      <c r="B349" s="124" t="n">
        <v>0.845138888888889</v>
      </c>
      <c r="C349" s="125" t="n">
        <v>8.1</v>
      </c>
    </row>
    <row r="350" customFormat="false" ht="12.75" hidden="false" customHeight="false" outlineLevel="0" collapsed="false">
      <c r="A350" s="123" t="n">
        <v>35230</v>
      </c>
      <c r="B350" s="124" t="n">
        <v>0.895138888888889</v>
      </c>
      <c r="C350" s="125" t="n">
        <v>8.3</v>
      </c>
    </row>
    <row r="351" customFormat="false" ht="12.75" hidden="false" customHeight="false" outlineLevel="0" collapsed="false">
      <c r="A351" s="123" t="n">
        <v>35230</v>
      </c>
      <c r="B351" s="124" t="n">
        <v>0.945138888888889</v>
      </c>
      <c r="C351" s="125" t="n">
        <v>8.1</v>
      </c>
    </row>
    <row r="352" customFormat="false" ht="12.75" hidden="false" customHeight="false" outlineLevel="0" collapsed="false">
      <c r="A352" s="123" t="n">
        <v>35230</v>
      </c>
      <c r="B352" s="124" t="n">
        <v>0.995138888888889</v>
      </c>
      <c r="C352" s="125" t="n">
        <v>8</v>
      </c>
    </row>
    <row r="353" customFormat="false" ht="12.75" hidden="false" customHeight="false" outlineLevel="0" collapsed="false">
      <c r="A353" s="123" t="n">
        <v>35231</v>
      </c>
      <c r="B353" s="124" t="n">
        <v>0.0456365740740741</v>
      </c>
      <c r="C353" s="125" t="n">
        <v>7.8</v>
      </c>
    </row>
    <row r="354" customFormat="false" ht="12.75" hidden="false" customHeight="false" outlineLevel="0" collapsed="false">
      <c r="A354" s="123" t="n">
        <v>35231</v>
      </c>
      <c r="B354" s="124" t="n">
        <v>0.0956365740740741</v>
      </c>
      <c r="C354" s="125" t="n">
        <v>7.5</v>
      </c>
    </row>
    <row r="355" customFormat="false" ht="12.75" hidden="false" customHeight="false" outlineLevel="0" collapsed="false">
      <c r="A355" s="123" t="n">
        <v>35231</v>
      </c>
      <c r="B355" s="124" t="n">
        <v>0.145636574074074</v>
      </c>
      <c r="C355" s="125" t="n">
        <v>7.1</v>
      </c>
    </row>
    <row r="356" customFormat="false" ht="12.75" hidden="false" customHeight="false" outlineLevel="0" collapsed="false">
      <c r="A356" s="123" t="n">
        <v>35231</v>
      </c>
      <c r="B356" s="124" t="n">
        <v>0.195636574074074</v>
      </c>
      <c r="C356" s="125" t="n">
        <v>6.8</v>
      </c>
    </row>
    <row r="357" customFormat="false" ht="12.75" hidden="false" customHeight="false" outlineLevel="0" collapsed="false">
      <c r="A357" s="123" t="n">
        <v>35231</v>
      </c>
      <c r="B357" s="124" t="n">
        <v>0.245636574074074</v>
      </c>
      <c r="C357" s="125" t="n">
        <v>6.3</v>
      </c>
    </row>
    <row r="358" customFormat="false" ht="12.75" hidden="false" customHeight="false" outlineLevel="0" collapsed="false">
      <c r="A358" s="123" t="n">
        <v>35231</v>
      </c>
      <c r="B358" s="124" t="n">
        <v>0.295636574074074</v>
      </c>
      <c r="C358" s="125" t="n">
        <v>6</v>
      </c>
    </row>
    <row r="359" customFormat="false" ht="12.75" hidden="false" customHeight="false" outlineLevel="0" collapsed="false">
      <c r="A359" s="123" t="n">
        <v>35231</v>
      </c>
      <c r="B359" s="124" t="n">
        <v>0.345636574074074</v>
      </c>
      <c r="C359" s="125" t="n">
        <v>5.8</v>
      </c>
    </row>
    <row r="360" customFormat="false" ht="12.75" hidden="false" customHeight="false" outlineLevel="0" collapsed="false">
      <c r="A360" s="123" t="n">
        <v>35231</v>
      </c>
      <c r="B360" s="124" t="n">
        <v>0.395636574074074</v>
      </c>
      <c r="C360" s="125" t="n">
        <v>5.7</v>
      </c>
    </row>
    <row r="361" customFormat="false" ht="12.75" hidden="false" customHeight="false" outlineLevel="0" collapsed="false">
      <c r="A361" s="123" t="n">
        <v>35231</v>
      </c>
      <c r="B361" s="124" t="n">
        <v>0.445636574074074</v>
      </c>
      <c r="C361" s="125" t="n">
        <v>5.7</v>
      </c>
    </row>
    <row r="362" customFormat="false" ht="12.75" hidden="false" customHeight="false" outlineLevel="0" collapsed="false">
      <c r="A362" s="123" t="n">
        <v>35231</v>
      </c>
      <c r="B362" s="124" t="n">
        <v>0.495636574074074</v>
      </c>
      <c r="C362" s="125" t="n">
        <v>5.8</v>
      </c>
    </row>
    <row r="363" customFormat="false" ht="12.75" hidden="false" customHeight="false" outlineLevel="0" collapsed="false">
      <c r="A363" s="123" t="n">
        <v>35231</v>
      </c>
      <c r="B363" s="124" t="n">
        <v>0.545138888888889</v>
      </c>
      <c r="C363" s="125" t="n">
        <v>6.2</v>
      </c>
    </row>
    <row r="364" customFormat="false" ht="12.75" hidden="false" customHeight="false" outlineLevel="0" collapsed="false">
      <c r="A364" s="123" t="n">
        <v>35231</v>
      </c>
      <c r="B364" s="124" t="n">
        <v>0.595138888888889</v>
      </c>
      <c r="C364" s="125" t="n">
        <v>6.8</v>
      </c>
    </row>
    <row r="365" customFormat="false" ht="12.75" hidden="false" customHeight="false" outlineLevel="0" collapsed="false">
      <c r="A365" s="123" t="n">
        <v>35231</v>
      </c>
      <c r="B365" s="124" t="n">
        <v>0.645138888888889</v>
      </c>
      <c r="C365" s="125" t="n">
        <v>7.1</v>
      </c>
    </row>
    <row r="366" customFormat="false" ht="12.75" hidden="false" customHeight="false" outlineLevel="0" collapsed="false">
      <c r="A366" s="123" t="n">
        <v>35231</v>
      </c>
      <c r="B366" s="124" t="n">
        <v>0.695138888888889</v>
      </c>
      <c r="C366" s="125" t="n">
        <v>7.5</v>
      </c>
    </row>
    <row r="367" customFormat="false" ht="12.75" hidden="false" customHeight="false" outlineLevel="0" collapsed="false">
      <c r="A367" s="123" t="n">
        <v>35231</v>
      </c>
      <c r="B367" s="124" t="n">
        <v>0.745138888888889</v>
      </c>
      <c r="C367" s="125" t="n">
        <v>7.5</v>
      </c>
    </row>
    <row r="368" customFormat="false" ht="12.75" hidden="false" customHeight="false" outlineLevel="0" collapsed="false">
      <c r="A368" s="123" t="n">
        <v>35231</v>
      </c>
      <c r="B368" s="124" t="n">
        <v>0.795138888888889</v>
      </c>
      <c r="C368" s="125" t="n">
        <v>7.7</v>
      </c>
    </row>
    <row r="369" customFormat="false" ht="12.75" hidden="false" customHeight="false" outlineLevel="0" collapsed="false">
      <c r="A369" s="123" t="n">
        <v>35231</v>
      </c>
      <c r="B369" s="124" t="n">
        <v>0.845138888888889</v>
      </c>
      <c r="C369" s="125" t="n">
        <v>7.8</v>
      </c>
    </row>
    <row r="370" customFormat="false" ht="12.75" hidden="false" customHeight="false" outlineLevel="0" collapsed="false">
      <c r="A370" s="123" t="n">
        <v>35231</v>
      </c>
      <c r="B370" s="124" t="n">
        <v>0.895138888888889</v>
      </c>
      <c r="C370" s="125" t="n">
        <v>7.8</v>
      </c>
    </row>
    <row r="371" customFormat="false" ht="12.75" hidden="false" customHeight="false" outlineLevel="0" collapsed="false">
      <c r="A371" s="123" t="n">
        <v>35231</v>
      </c>
      <c r="B371" s="124" t="n">
        <v>0.945138888888889</v>
      </c>
      <c r="C371" s="125" t="n">
        <v>7.7</v>
      </c>
    </row>
    <row r="372" customFormat="false" ht="12.75" hidden="false" customHeight="false" outlineLevel="0" collapsed="false">
      <c r="A372" s="123" t="n">
        <v>35231</v>
      </c>
      <c r="B372" s="124" t="n">
        <v>0.995138888888889</v>
      </c>
      <c r="C372" s="125" t="n">
        <v>7.5</v>
      </c>
    </row>
    <row r="373" customFormat="false" ht="12.75" hidden="false" customHeight="false" outlineLevel="0" collapsed="false">
      <c r="A373" s="123" t="n">
        <v>35232</v>
      </c>
      <c r="B373" s="124" t="n">
        <v>0.0456365740740741</v>
      </c>
      <c r="C373" s="125" t="n">
        <v>7.2</v>
      </c>
    </row>
    <row r="374" customFormat="false" ht="12.75" hidden="false" customHeight="false" outlineLevel="0" collapsed="false">
      <c r="A374" s="123" t="n">
        <v>35232</v>
      </c>
      <c r="B374" s="124" t="n">
        <v>0.0956365740740741</v>
      </c>
      <c r="C374" s="125" t="n">
        <v>6.9</v>
      </c>
    </row>
    <row r="375" customFormat="false" ht="12.75" hidden="false" customHeight="false" outlineLevel="0" collapsed="false">
      <c r="A375" s="123" t="n">
        <v>35232</v>
      </c>
      <c r="B375" s="124" t="n">
        <v>0.145636574074074</v>
      </c>
      <c r="C375" s="125" t="n">
        <v>6.5</v>
      </c>
    </row>
    <row r="376" customFormat="false" ht="12.75" hidden="false" customHeight="false" outlineLevel="0" collapsed="false">
      <c r="A376" s="123" t="n">
        <v>35232</v>
      </c>
      <c r="B376" s="124" t="n">
        <v>0.195636574074074</v>
      </c>
      <c r="C376" s="125" t="n">
        <v>6.2</v>
      </c>
    </row>
    <row r="377" customFormat="false" ht="12.75" hidden="false" customHeight="false" outlineLevel="0" collapsed="false">
      <c r="A377" s="123" t="n">
        <v>35232</v>
      </c>
      <c r="B377" s="124" t="n">
        <v>0.245636574074074</v>
      </c>
      <c r="C377" s="125" t="n">
        <v>5.7</v>
      </c>
    </row>
    <row r="378" customFormat="false" ht="12.75" hidden="false" customHeight="false" outlineLevel="0" collapsed="false">
      <c r="A378" s="123" t="n">
        <v>35232</v>
      </c>
      <c r="B378" s="124" t="n">
        <v>0.295636574074074</v>
      </c>
      <c r="C378" s="125" t="n">
        <v>5.4</v>
      </c>
    </row>
    <row r="379" customFormat="false" ht="12.75" hidden="false" customHeight="false" outlineLevel="0" collapsed="false">
      <c r="A379" s="123" t="n">
        <v>35232</v>
      </c>
      <c r="B379" s="124" t="n">
        <v>0.345636574074074</v>
      </c>
      <c r="C379" s="125" t="n">
        <v>5.2</v>
      </c>
    </row>
    <row r="380" customFormat="false" ht="12.75" hidden="false" customHeight="false" outlineLevel="0" collapsed="false">
      <c r="A380" s="123" t="n">
        <v>35232</v>
      </c>
      <c r="B380" s="124" t="n">
        <v>0.395636574074074</v>
      </c>
      <c r="C380" s="125" t="n">
        <v>5.1</v>
      </c>
    </row>
    <row r="381" customFormat="false" ht="12.75" hidden="false" customHeight="false" outlineLevel="0" collapsed="false">
      <c r="A381" s="123" t="n">
        <v>35232</v>
      </c>
      <c r="B381" s="124" t="n">
        <v>0.445636574074074</v>
      </c>
      <c r="C381" s="125" t="n">
        <v>5.2</v>
      </c>
    </row>
    <row r="382" customFormat="false" ht="12.75" hidden="false" customHeight="false" outlineLevel="0" collapsed="false">
      <c r="A382" s="123" t="n">
        <v>35232</v>
      </c>
      <c r="B382" s="124" t="n">
        <v>0.495636574074074</v>
      </c>
      <c r="C382" s="125" t="n">
        <v>5.2</v>
      </c>
    </row>
    <row r="383" customFormat="false" ht="12.75" hidden="false" customHeight="false" outlineLevel="0" collapsed="false">
      <c r="A383" s="123" t="n">
        <v>35232</v>
      </c>
      <c r="B383" s="124" t="n">
        <v>0.545138888888889</v>
      </c>
      <c r="C383" s="125" t="n">
        <v>5.2</v>
      </c>
    </row>
    <row r="384" customFormat="false" ht="12.75" hidden="false" customHeight="false" outlineLevel="0" collapsed="false">
      <c r="A384" s="123" t="n">
        <v>35232</v>
      </c>
      <c r="B384" s="124" t="n">
        <v>0.595138888888889</v>
      </c>
      <c r="C384" s="125" t="n">
        <v>5.4</v>
      </c>
    </row>
    <row r="385" customFormat="false" ht="12.75" hidden="false" customHeight="false" outlineLevel="0" collapsed="false">
      <c r="A385" s="123" t="n">
        <v>35232</v>
      </c>
      <c r="B385" s="124" t="n">
        <v>0.645138888888889</v>
      </c>
      <c r="C385" s="125" t="n">
        <v>5.5</v>
      </c>
    </row>
    <row r="386" customFormat="false" ht="12.75" hidden="false" customHeight="false" outlineLevel="0" collapsed="false">
      <c r="A386" s="123" t="n">
        <v>35232</v>
      </c>
      <c r="B386" s="124" t="n">
        <v>0.695138888888889</v>
      </c>
      <c r="C386" s="125" t="n">
        <v>5.5</v>
      </c>
    </row>
    <row r="387" customFormat="false" ht="12.75" hidden="false" customHeight="false" outlineLevel="0" collapsed="false">
      <c r="A387" s="123" t="n">
        <v>35232</v>
      </c>
      <c r="B387" s="124" t="n">
        <v>0.745138888888889</v>
      </c>
      <c r="C387" s="125" t="n">
        <v>5.8</v>
      </c>
    </row>
    <row r="388" customFormat="false" ht="12.75" hidden="false" customHeight="false" outlineLevel="0" collapsed="false">
      <c r="A388" s="123" t="n">
        <v>35232</v>
      </c>
      <c r="B388" s="124" t="n">
        <v>0.795138888888889</v>
      </c>
      <c r="C388" s="125" t="n">
        <v>6</v>
      </c>
    </row>
    <row r="389" customFormat="false" ht="12.75" hidden="false" customHeight="false" outlineLevel="0" collapsed="false">
      <c r="A389" s="123" t="n">
        <v>35232</v>
      </c>
      <c r="B389" s="124" t="n">
        <v>0.845138888888889</v>
      </c>
      <c r="C389" s="125" t="n">
        <v>6</v>
      </c>
    </row>
    <row r="390" customFormat="false" ht="12.75" hidden="false" customHeight="false" outlineLevel="0" collapsed="false">
      <c r="A390" s="123" t="n">
        <v>35232</v>
      </c>
      <c r="B390" s="124" t="n">
        <v>0.895138888888889</v>
      </c>
      <c r="C390" s="125" t="n">
        <v>6.2</v>
      </c>
    </row>
    <row r="391" customFormat="false" ht="12.75" hidden="false" customHeight="false" outlineLevel="0" collapsed="false">
      <c r="A391" s="123" t="n">
        <v>35232</v>
      </c>
      <c r="B391" s="124" t="n">
        <v>0.945138888888889</v>
      </c>
      <c r="C391" s="125" t="n">
        <v>6.2</v>
      </c>
    </row>
    <row r="392" customFormat="false" ht="12.75" hidden="false" customHeight="false" outlineLevel="0" collapsed="false">
      <c r="A392" s="123" t="n">
        <v>35232</v>
      </c>
      <c r="B392" s="124" t="n">
        <v>0.995138888888889</v>
      </c>
      <c r="C392" s="125" t="n">
        <v>6</v>
      </c>
    </row>
    <row r="393" customFormat="false" ht="12.75" hidden="false" customHeight="false" outlineLevel="0" collapsed="false">
      <c r="A393" s="123" t="n">
        <v>35233</v>
      </c>
      <c r="B393" s="124" t="n">
        <v>0.0456365740740741</v>
      </c>
      <c r="C393" s="125" t="n">
        <v>5.8</v>
      </c>
    </row>
    <row r="394" customFormat="false" ht="12.75" hidden="false" customHeight="false" outlineLevel="0" collapsed="false">
      <c r="A394" s="123" t="n">
        <v>35233</v>
      </c>
      <c r="B394" s="124" t="n">
        <v>0.0956365740740741</v>
      </c>
      <c r="C394" s="125" t="n">
        <v>5.7</v>
      </c>
    </row>
    <row r="395" customFormat="false" ht="12.75" hidden="false" customHeight="false" outlineLevel="0" collapsed="false">
      <c r="A395" s="123" t="n">
        <v>35233</v>
      </c>
      <c r="B395" s="124" t="n">
        <v>0.145636574074074</v>
      </c>
      <c r="C395" s="125" t="n">
        <v>5.5</v>
      </c>
    </row>
    <row r="396" customFormat="false" ht="12.75" hidden="false" customHeight="false" outlineLevel="0" collapsed="false">
      <c r="A396" s="123" t="n">
        <v>35233</v>
      </c>
      <c r="B396" s="124" t="n">
        <v>0.195636574074074</v>
      </c>
      <c r="C396" s="125" t="n">
        <v>5.2</v>
      </c>
    </row>
    <row r="397" customFormat="false" ht="12.75" hidden="false" customHeight="false" outlineLevel="0" collapsed="false">
      <c r="A397" s="123" t="n">
        <v>35233</v>
      </c>
      <c r="B397" s="124" t="n">
        <v>0.245636574074074</v>
      </c>
      <c r="C397" s="125" t="n">
        <v>5.1</v>
      </c>
    </row>
    <row r="398" customFormat="false" ht="12.75" hidden="false" customHeight="false" outlineLevel="0" collapsed="false">
      <c r="A398" s="123" t="n">
        <v>35233</v>
      </c>
      <c r="B398" s="124" t="n">
        <v>0.295636574074074</v>
      </c>
      <c r="C398" s="125" t="n">
        <v>4.9</v>
      </c>
    </row>
    <row r="399" customFormat="false" ht="12.75" hidden="false" customHeight="false" outlineLevel="0" collapsed="false">
      <c r="A399" s="123" t="n">
        <v>35233</v>
      </c>
      <c r="B399" s="124" t="n">
        <v>0.345636574074074</v>
      </c>
      <c r="C399" s="125" t="n">
        <v>4.9</v>
      </c>
    </row>
    <row r="400" customFormat="false" ht="12.75" hidden="false" customHeight="false" outlineLevel="0" collapsed="false">
      <c r="A400" s="123" t="n">
        <v>35233</v>
      </c>
      <c r="B400" s="124" t="n">
        <v>0.395636574074074</v>
      </c>
      <c r="C400" s="125" t="n">
        <v>4.9</v>
      </c>
    </row>
    <row r="401" customFormat="false" ht="12.75" hidden="false" customHeight="false" outlineLevel="0" collapsed="false">
      <c r="A401" s="123" t="n">
        <v>35233</v>
      </c>
      <c r="B401" s="124" t="n">
        <v>0.445636574074074</v>
      </c>
      <c r="C401" s="125" t="n">
        <v>4.7</v>
      </c>
    </row>
    <row r="402" customFormat="false" ht="12.75" hidden="false" customHeight="false" outlineLevel="0" collapsed="false">
      <c r="A402" s="123" t="n">
        <v>35233</v>
      </c>
      <c r="B402" s="124" t="n">
        <v>0.495636574074074</v>
      </c>
      <c r="C402" s="125" t="n">
        <v>4.9</v>
      </c>
    </row>
    <row r="403" customFormat="false" ht="12.75" hidden="false" customHeight="false" outlineLevel="0" collapsed="false">
      <c r="A403" s="123" t="n">
        <v>35233</v>
      </c>
      <c r="B403" s="124" t="n">
        <v>0.545138888888889</v>
      </c>
      <c r="C403" s="125" t="n">
        <v>5.1</v>
      </c>
    </row>
    <row r="404" customFormat="false" ht="12.75" hidden="false" customHeight="false" outlineLevel="0" collapsed="false">
      <c r="A404" s="123" t="n">
        <v>35233</v>
      </c>
      <c r="B404" s="124" t="n">
        <v>0.595138888888889</v>
      </c>
      <c r="C404" s="125" t="n">
        <v>5.2</v>
      </c>
    </row>
    <row r="405" customFormat="false" ht="12.75" hidden="false" customHeight="false" outlineLevel="0" collapsed="false">
      <c r="A405" s="123" t="n">
        <v>35233</v>
      </c>
      <c r="B405" s="124" t="n">
        <v>0.645138888888889</v>
      </c>
      <c r="C405" s="125" t="n">
        <v>5.2</v>
      </c>
    </row>
    <row r="406" customFormat="false" ht="12.75" hidden="false" customHeight="false" outlineLevel="0" collapsed="false">
      <c r="A406" s="123" t="n">
        <v>35233</v>
      </c>
      <c r="B406" s="124" t="n">
        <v>0.695138888888889</v>
      </c>
      <c r="C406" s="125" t="n">
        <v>5.4</v>
      </c>
    </row>
    <row r="407" customFormat="false" ht="12.75" hidden="false" customHeight="false" outlineLevel="0" collapsed="false">
      <c r="A407" s="123" t="n">
        <v>35233</v>
      </c>
      <c r="B407" s="124" t="n">
        <v>0.745138888888889</v>
      </c>
      <c r="C407" s="125" t="n">
        <v>5.5</v>
      </c>
    </row>
    <row r="408" customFormat="false" ht="12.75" hidden="false" customHeight="false" outlineLevel="0" collapsed="false">
      <c r="A408" s="123" t="n">
        <v>35233</v>
      </c>
      <c r="B408" s="124" t="n">
        <v>0.795138888888889</v>
      </c>
      <c r="C408" s="125" t="n">
        <v>5.4</v>
      </c>
    </row>
    <row r="409" customFormat="false" ht="12.75" hidden="false" customHeight="false" outlineLevel="0" collapsed="false">
      <c r="A409" s="123" t="n">
        <v>35233</v>
      </c>
      <c r="B409" s="124" t="n">
        <v>0.845138888888889</v>
      </c>
      <c r="C409" s="125" t="n">
        <v>5.2</v>
      </c>
    </row>
    <row r="410" customFormat="false" ht="12.75" hidden="false" customHeight="false" outlineLevel="0" collapsed="false">
      <c r="A410" s="123" t="n">
        <v>35233</v>
      </c>
      <c r="B410" s="124" t="n">
        <v>0.895138888888889</v>
      </c>
      <c r="C410" s="125" t="n">
        <v>5.1</v>
      </c>
    </row>
    <row r="411" customFormat="false" ht="12.75" hidden="false" customHeight="false" outlineLevel="0" collapsed="false">
      <c r="A411" s="123" t="n">
        <v>35233</v>
      </c>
      <c r="B411" s="124" t="n">
        <v>0.945138888888889</v>
      </c>
      <c r="C411" s="125" t="n">
        <v>4.9</v>
      </c>
    </row>
    <row r="412" customFormat="false" ht="12.75" hidden="false" customHeight="false" outlineLevel="0" collapsed="false">
      <c r="A412" s="123" t="n">
        <v>35233</v>
      </c>
      <c r="B412" s="124" t="n">
        <v>0.995138888888889</v>
      </c>
      <c r="C412" s="125" t="n">
        <v>4.7</v>
      </c>
    </row>
    <row r="413" customFormat="false" ht="12.75" hidden="false" customHeight="false" outlineLevel="0" collapsed="false">
      <c r="A413" s="123" t="n">
        <v>35234</v>
      </c>
      <c r="B413" s="124" t="n">
        <v>0.0456365740740741</v>
      </c>
      <c r="C413" s="125" t="n">
        <v>4.4</v>
      </c>
    </row>
    <row r="414" customFormat="false" ht="12.75" hidden="false" customHeight="false" outlineLevel="0" collapsed="false">
      <c r="A414" s="123" t="n">
        <v>35234</v>
      </c>
      <c r="B414" s="124" t="n">
        <v>0.0956365740740741</v>
      </c>
      <c r="C414" s="125" t="n">
        <v>4.1</v>
      </c>
    </row>
    <row r="415" customFormat="false" ht="12.75" hidden="false" customHeight="false" outlineLevel="0" collapsed="false">
      <c r="A415" s="123" t="n">
        <v>35234</v>
      </c>
      <c r="B415" s="124" t="n">
        <v>0.145636574074074</v>
      </c>
      <c r="C415" s="125" t="n">
        <v>4</v>
      </c>
    </row>
    <row r="416" customFormat="false" ht="12.75" hidden="false" customHeight="false" outlineLevel="0" collapsed="false">
      <c r="A416" s="123" t="n">
        <v>35234</v>
      </c>
      <c r="B416" s="124" t="n">
        <v>0.195636574074074</v>
      </c>
      <c r="C416" s="125" t="n">
        <v>3.8</v>
      </c>
    </row>
    <row r="417" customFormat="false" ht="12.75" hidden="false" customHeight="false" outlineLevel="0" collapsed="false">
      <c r="A417" s="123" t="n">
        <v>35234</v>
      </c>
      <c r="B417" s="124" t="n">
        <v>0.245636574074074</v>
      </c>
      <c r="C417" s="125" t="n">
        <v>3.6</v>
      </c>
    </row>
    <row r="418" customFormat="false" ht="12.75" hidden="false" customHeight="false" outlineLevel="0" collapsed="false">
      <c r="A418" s="123" t="n">
        <v>35234</v>
      </c>
      <c r="B418" s="124" t="n">
        <v>0.295636574074074</v>
      </c>
      <c r="C418" s="125" t="n">
        <v>3.5</v>
      </c>
    </row>
    <row r="419" customFormat="false" ht="12.75" hidden="false" customHeight="false" outlineLevel="0" collapsed="false">
      <c r="A419" s="123" t="n">
        <v>35234</v>
      </c>
      <c r="B419" s="124" t="n">
        <v>0.345636574074074</v>
      </c>
      <c r="C419" s="125" t="n">
        <v>3.5</v>
      </c>
    </row>
    <row r="420" customFormat="false" ht="12.75" hidden="false" customHeight="false" outlineLevel="0" collapsed="false">
      <c r="A420" s="123" t="n">
        <v>35234</v>
      </c>
      <c r="B420" s="124" t="n">
        <v>0.395636574074074</v>
      </c>
      <c r="C420" s="125" t="n">
        <v>3.6</v>
      </c>
    </row>
    <row r="421" customFormat="false" ht="12.75" hidden="false" customHeight="false" outlineLevel="0" collapsed="false">
      <c r="A421" s="123" t="n">
        <v>35234</v>
      </c>
      <c r="B421" s="124" t="n">
        <v>0.445636574074074</v>
      </c>
      <c r="C421" s="125" t="n">
        <v>3.6</v>
      </c>
    </row>
    <row r="422" customFormat="false" ht="12.75" hidden="false" customHeight="false" outlineLevel="0" collapsed="false">
      <c r="A422" s="123" t="n">
        <v>35234</v>
      </c>
      <c r="B422" s="124" t="n">
        <v>0.495636574074074</v>
      </c>
      <c r="C422" s="125" t="n">
        <v>4</v>
      </c>
    </row>
    <row r="423" customFormat="false" ht="12.75" hidden="false" customHeight="false" outlineLevel="0" collapsed="false">
      <c r="A423" s="123" t="n">
        <v>35234</v>
      </c>
      <c r="B423" s="124" t="n">
        <v>0.545138888888889</v>
      </c>
      <c r="C423" s="125" t="n">
        <v>4.4</v>
      </c>
    </row>
    <row r="424" customFormat="false" ht="12.75" hidden="false" customHeight="false" outlineLevel="0" collapsed="false">
      <c r="A424" s="123" t="n">
        <v>35234</v>
      </c>
      <c r="B424" s="124" t="n">
        <v>0.595138888888889</v>
      </c>
      <c r="C424" s="125" t="n">
        <v>5.1</v>
      </c>
    </row>
    <row r="425" customFormat="false" ht="12.75" hidden="false" customHeight="false" outlineLevel="0" collapsed="false">
      <c r="A425" s="123" t="n">
        <v>35234</v>
      </c>
      <c r="B425" s="124" t="n">
        <v>0.645138888888889</v>
      </c>
      <c r="C425" s="125" t="n">
        <v>5.5</v>
      </c>
    </row>
    <row r="426" customFormat="false" ht="12.75" hidden="false" customHeight="false" outlineLevel="0" collapsed="false">
      <c r="A426" s="123" t="n">
        <v>35234</v>
      </c>
      <c r="B426" s="124" t="n">
        <v>0.695138888888889</v>
      </c>
      <c r="C426" s="125" t="n">
        <v>5.8</v>
      </c>
    </row>
    <row r="427" customFormat="false" ht="12.75" hidden="false" customHeight="false" outlineLevel="0" collapsed="false">
      <c r="A427" s="123" t="n">
        <v>35234</v>
      </c>
      <c r="B427" s="124" t="n">
        <v>0.745138888888889</v>
      </c>
      <c r="C427" s="125" t="n">
        <v>6</v>
      </c>
    </row>
    <row r="428" customFormat="false" ht="12.75" hidden="false" customHeight="false" outlineLevel="0" collapsed="false">
      <c r="A428" s="123" t="n">
        <v>35234</v>
      </c>
      <c r="B428" s="124" t="n">
        <v>0.795138888888889</v>
      </c>
      <c r="C428" s="125" t="n">
        <v>6</v>
      </c>
    </row>
    <row r="429" customFormat="false" ht="12.75" hidden="false" customHeight="false" outlineLevel="0" collapsed="false">
      <c r="A429" s="123" t="n">
        <v>35234</v>
      </c>
      <c r="B429" s="124" t="n">
        <v>0.845138888888889</v>
      </c>
      <c r="C429" s="125" t="n">
        <v>6.2</v>
      </c>
    </row>
    <row r="430" customFormat="false" ht="12.75" hidden="false" customHeight="false" outlineLevel="0" collapsed="false">
      <c r="A430" s="123" t="n">
        <v>35234</v>
      </c>
      <c r="B430" s="124" t="n">
        <v>0.895138888888889</v>
      </c>
      <c r="C430" s="125" t="n">
        <v>6.2</v>
      </c>
    </row>
    <row r="431" customFormat="false" ht="12.75" hidden="false" customHeight="false" outlineLevel="0" collapsed="false">
      <c r="A431" s="123" t="n">
        <v>35234</v>
      </c>
      <c r="B431" s="124" t="n">
        <v>0.945138888888889</v>
      </c>
      <c r="C431" s="125" t="n">
        <v>6</v>
      </c>
    </row>
    <row r="432" customFormat="false" ht="12.75" hidden="false" customHeight="false" outlineLevel="0" collapsed="false">
      <c r="A432" s="123" t="n">
        <v>35234</v>
      </c>
      <c r="B432" s="124" t="n">
        <v>0.995138888888889</v>
      </c>
      <c r="C432" s="125" t="n">
        <v>5.8</v>
      </c>
    </row>
    <row r="433" customFormat="false" ht="12.75" hidden="false" customHeight="false" outlineLevel="0" collapsed="false">
      <c r="A433" s="123" t="n">
        <v>35235</v>
      </c>
      <c r="B433" s="124" t="n">
        <v>0.0456365740740741</v>
      </c>
      <c r="C433" s="125" t="n">
        <v>5.5</v>
      </c>
    </row>
    <row r="434" customFormat="false" ht="12.75" hidden="false" customHeight="false" outlineLevel="0" collapsed="false">
      <c r="A434" s="123" t="n">
        <v>35235</v>
      </c>
      <c r="B434" s="124" t="n">
        <v>0.0956365740740741</v>
      </c>
      <c r="C434" s="125" t="n">
        <v>5.4</v>
      </c>
    </row>
    <row r="435" customFormat="false" ht="12.75" hidden="false" customHeight="false" outlineLevel="0" collapsed="false">
      <c r="A435" s="123" t="n">
        <v>35235</v>
      </c>
      <c r="B435" s="124" t="n">
        <v>0.145636574074074</v>
      </c>
      <c r="C435" s="125" t="n">
        <v>5.2</v>
      </c>
    </row>
    <row r="436" customFormat="false" ht="12.75" hidden="false" customHeight="false" outlineLevel="0" collapsed="false">
      <c r="A436" s="123" t="n">
        <v>35235</v>
      </c>
      <c r="B436" s="124" t="n">
        <v>0.195636574074074</v>
      </c>
      <c r="C436" s="125" t="n">
        <v>4.9</v>
      </c>
    </row>
    <row r="437" customFormat="false" ht="12.75" hidden="false" customHeight="false" outlineLevel="0" collapsed="false">
      <c r="A437" s="123" t="n">
        <v>35235</v>
      </c>
      <c r="B437" s="124" t="n">
        <v>0.245636574074074</v>
      </c>
      <c r="C437" s="125" t="n">
        <v>4.6</v>
      </c>
    </row>
    <row r="438" customFormat="false" ht="12.75" hidden="false" customHeight="false" outlineLevel="0" collapsed="false">
      <c r="A438" s="123" t="n">
        <v>35235</v>
      </c>
      <c r="B438" s="124" t="n">
        <v>0.295636574074074</v>
      </c>
      <c r="C438" s="125" t="n">
        <v>4.4</v>
      </c>
    </row>
    <row r="439" customFormat="false" ht="12.75" hidden="false" customHeight="false" outlineLevel="0" collapsed="false">
      <c r="A439" s="123" t="n">
        <v>35235</v>
      </c>
      <c r="B439" s="124" t="n">
        <v>0.345636574074074</v>
      </c>
      <c r="C439" s="125" t="n">
        <v>4.1</v>
      </c>
    </row>
    <row r="440" customFormat="false" ht="12.75" hidden="false" customHeight="false" outlineLevel="0" collapsed="false">
      <c r="A440" s="123" t="n">
        <v>35235</v>
      </c>
      <c r="B440" s="124" t="n">
        <v>0.395636574074074</v>
      </c>
      <c r="C440" s="125" t="n">
        <v>4.3</v>
      </c>
    </row>
    <row r="441" customFormat="false" ht="12.75" hidden="false" customHeight="false" outlineLevel="0" collapsed="false">
      <c r="A441" s="123" t="n">
        <v>35235</v>
      </c>
      <c r="B441" s="124" t="n">
        <v>0.445636574074074</v>
      </c>
      <c r="C441" s="125" t="n">
        <v>4.3</v>
      </c>
    </row>
    <row r="442" customFormat="false" ht="12.75" hidden="false" customHeight="false" outlineLevel="0" collapsed="false">
      <c r="A442" s="123" t="n">
        <v>35235</v>
      </c>
      <c r="B442" s="124" t="n">
        <v>0.495636574074074</v>
      </c>
      <c r="C442" s="125" t="n">
        <v>4.6</v>
      </c>
    </row>
    <row r="443" customFormat="false" ht="12.75" hidden="false" customHeight="false" outlineLevel="0" collapsed="false">
      <c r="A443" s="123" t="n">
        <v>35235</v>
      </c>
      <c r="B443" s="124" t="n">
        <v>0.545138888888889</v>
      </c>
      <c r="C443" s="125" t="n">
        <v>4.9</v>
      </c>
    </row>
    <row r="444" customFormat="false" ht="12.75" hidden="false" customHeight="false" outlineLevel="0" collapsed="false">
      <c r="A444" s="123" t="n">
        <v>35235</v>
      </c>
      <c r="B444" s="124" t="n">
        <v>0.595138888888889</v>
      </c>
      <c r="C444" s="125" t="n">
        <v>5.5</v>
      </c>
    </row>
    <row r="445" customFormat="false" ht="12.75" hidden="false" customHeight="false" outlineLevel="0" collapsed="false">
      <c r="A445" s="123" t="n">
        <v>35235</v>
      </c>
      <c r="B445" s="124" t="n">
        <v>0.645138888888889</v>
      </c>
      <c r="C445" s="125" t="n">
        <v>6</v>
      </c>
    </row>
    <row r="446" customFormat="false" ht="12.75" hidden="false" customHeight="false" outlineLevel="0" collapsed="false">
      <c r="A446" s="123" t="n">
        <v>35235</v>
      </c>
      <c r="B446" s="124" t="n">
        <v>0.695138888888889</v>
      </c>
      <c r="C446" s="125" t="n">
        <v>6.5</v>
      </c>
    </row>
    <row r="447" customFormat="false" ht="12.75" hidden="false" customHeight="false" outlineLevel="0" collapsed="false">
      <c r="A447" s="123" t="n">
        <v>35235</v>
      </c>
      <c r="B447" s="124" t="n">
        <v>0.745138888888889</v>
      </c>
      <c r="C447" s="125" t="n">
        <v>6.6</v>
      </c>
    </row>
    <row r="448" customFormat="false" ht="12.75" hidden="false" customHeight="false" outlineLevel="0" collapsed="false">
      <c r="A448" s="123" t="n">
        <v>35235</v>
      </c>
      <c r="B448" s="124" t="n">
        <v>0.795138888888889</v>
      </c>
      <c r="C448" s="125" t="n">
        <v>6.8</v>
      </c>
    </row>
    <row r="449" customFormat="false" ht="12.75" hidden="false" customHeight="false" outlineLevel="0" collapsed="false">
      <c r="A449" s="123" t="n">
        <v>35235</v>
      </c>
      <c r="B449" s="124" t="n">
        <v>0.845138888888889</v>
      </c>
      <c r="C449" s="125" t="n">
        <v>6.9</v>
      </c>
    </row>
    <row r="450" customFormat="false" ht="12.75" hidden="false" customHeight="false" outlineLevel="0" collapsed="false">
      <c r="A450" s="123" t="n">
        <v>35235</v>
      </c>
      <c r="B450" s="124" t="n">
        <v>0.895138888888889</v>
      </c>
      <c r="C450" s="125" t="n">
        <v>7.1</v>
      </c>
    </row>
    <row r="451" customFormat="false" ht="12.75" hidden="false" customHeight="false" outlineLevel="0" collapsed="false">
      <c r="A451" s="123" t="n">
        <v>35235</v>
      </c>
      <c r="B451" s="124" t="n">
        <v>0.945138888888889</v>
      </c>
      <c r="C451" s="125" t="n">
        <v>6.9</v>
      </c>
    </row>
    <row r="452" customFormat="false" ht="12.75" hidden="false" customHeight="false" outlineLevel="0" collapsed="false">
      <c r="A452" s="123" t="n">
        <v>35235</v>
      </c>
      <c r="B452" s="124" t="n">
        <v>0.995138888888889</v>
      </c>
      <c r="C452" s="125" t="n">
        <v>6.8</v>
      </c>
    </row>
    <row r="453" customFormat="false" ht="12.75" hidden="false" customHeight="false" outlineLevel="0" collapsed="false">
      <c r="A453" s="123" t="n">
        <v>35236</v>
      </c>
      <c r="B453" s="124" t="n">
        <v>0.0456365740740741</v>
      </c>
      <c r="C453" s="125" t="n">
        <v>6.8</v>
      </c>
    </row>
    <row r="454" customFormat="false" ht="12.75" hidden="false" customHeight="false" outlineLevel="0" collapsed="false">
      <c r="A454" s="123" t="n">
        <v>35236</v>
      </c>
      <c r="B454" s="124" t="n">
        <v>0.0956365740740741</v>
      </c>
      <c r="C454" s="125" t="n">
        <v>6.6</v>
      </c>
    </row>
    <row r="455" customFormat="false" ht="12.75" hidden="false" customHeight="false" outlineLevel="0" collapsed="false">
      <c r="A455" s="123" t="n">
        <v>35236</v>
      </c>
      <c r="B455" s="124" t="n">
        <v>0.145636574074074</v>
      </c>
      <c r="C455" s="125" t="n">
        <v>6.5</v>
      </c>
    </row>
    <row r="456" customFormat="false" ht="12.75" hidden="false" customHeight="false" outlineLevel="0" collapsed="false">
      <c r="A456" s="123" t="n">
        <v>35236</v>
      </c>
      <c r="B456" s="124" t="n">
        <v>0.195636574074074</v>
      </c>
      <c r="C456" s="125" t="n">
        <v>6.3</v>
      </c>
    </row>
    <row r="457" customFormat="false" ht="12.75" hidden="false" customHeight="false" outlineLevel="0" collapsed="false">
      <c r="A457" s="123" t="n">
        <v>35236</v>
      </c>
      <c r="B457" s="124" t="n">
        <v>0.245636574074074</v>
      </c>
      <c r="C457" s="125" t="n">
        <v>6.2</v>
      </c>
    </row>
    <row r="458" customFormat="false" ht="12.75" hidden="false" customHeight="false" outlineLevel="0" collapsed="false">
      <c r="A458" s="123" t="n">
        <v>35236</v>
      </c>
      <c r="B458" s="124" t="n">
        <v>0.295636574074074</v>
      </c>
      <c r="C458" s="125" t="n">
        <v>6</v>
      </c>
    </row>
    <row r="459" customFormat="false" ht="12.75" hidden="false" customHeight="false" outlineLevel="0" collapsed="false">
      <c r="A459" s="123" t="n">
        <v>35236</v>
      </c>
      <c r="B459" s="124" t="n">
        <v>0.345636574074074</v>
      </c>
      <c r="C459" s="125" t="n">
        <v>5.8</v>
      </c>
    </row>
    <row r="460" customFormat="false" ht="12.75" hidden="false" customHeight="false" outlineLevel="0" collapsed="false">
      <c r="A460" s="123" t="n">
        <v>35236</v>
      </c>
      <c r="B460" s="124" t="n">
        <v>0.395636574074074</v>
      </c>
      <c r="C460" s="125" t="n">
        <v>5.8</v>
      </c>
    </row>
    <row r="461" customFormat="false" ht="12.75" hidden="false" customHeight="false" outlineLevel="0" collapsed="false">
      <c r="A461" s="123" t="n">
        <v>35236</v>
      </c>
      <c r="B461" s="124" t="n">
        <v>0.445636574074074</v>
      </c>
      <c r="C461" s="125" t="n">
        <v>5.8</v>
      </c>
    </row>
    <row r="462" customFormat="false" ht="12.75" hidden="false" customHeight="false" outlineLevel="0" collapsed="false">
      <c r="A462" s="123" t="n">
        <v>35236</v>
      </c>
      <c r="B462" s="124" t="n">
        <v>0.495636574074074</v>
      </c>
      <c r="C462" s="125" t="n">
        <v>6.2</v>
      </c>
    </row>
    <row r="463" customFormat="false" ht="12.75" hidden="false" customHeight="false" outlineLevel="0" collapsed="false">
      <c r="A463" s="123" t="n">
        <v>35236</v>
      </c>
      <c r="B463" s="124" t="n">
        <v>0.545138888888889</v>
      </c>
      <c r="C463" s="125" t="n">
        <v>6.5</v>
      </c>
    </row>
    <row r="464" customFormat="false" ht="12.75" hidden="false" customHeight="false" outlineLevel="0" collapsed="false">
      <c r="A464" s="123" t="n">
        <v>35236</v>
      </c>
      <c r="B464" s="124" t="n">
        <v>0.595138888888889</v>
      </c>
      <c r="C464" s="125" t="n">
        <v>6.6</v>
      </c>
    </row>
    <row r="465" customFormat="false" ht="12.75" hidden="false" customHeight="false" outlineLevel="0" collapsed="false">
      <c r="A465" s="123" t="n">
        <v>35236</v>
      </c>
      <c r="B465" s="124" t="n">
        <v>0.645138888888889</v>
      </c>
      <c r="C465" s="125" t="n">
        <v>6.9</v>
      </c>
    </row>
    <row r="466" customFormat="false" ht="12.75" hidden="false" customHeight="false" outlineLevel="0" collapsed="false">
      <c r="A466" s="123" t="n">
        <v>35236</v>
      </c>
      <c r="B466" s="124" t="n">
        <v>0.695138888888889</v>
      </c>
      <c r="C466" s="125" t="n">
        <v>7.5</v>
      </c>
    </row>
    <row r="467" customFormat="false" ht="12.75" hidden="false" customHeight="false" outlineLevel="0" collapsed="false">
      <c r="A467" s="123" t="n">
        <v>35236</v>
      </c>
      <c r="B467" s="124" t="n">
        <v>0.745138888888889</v>
      </c>
      <c r="C467" s="125" t="n">
        <v>7.8</v>
      </c>
    </row>
    <row r="468" customFormat="false" ht="12.75" hidden="false" customHeight="false" outlineLevel="0" collapsed="false">
      <c r="A468" s="123" t="n">
        <v>35236</v>
      </c>
      <c r="B468" s="124" t="n">
        <v>0.795138888888889</v>
      </c>
      <c r="C468" s="125" t="n">
        <v>7.8</v>
      </c>
    </row>
    <row r="469" customFormat="false" ht="12.75" hidden="false" customHeight="false" outlineLevel="0" collapsed="false">
      <c r="A469" s="123" t="n">
        <v>35236</v>
      </c>
      <c r="B469" s="124" t="n">
        <v>0.845138888888889</v>
      </c>
      <c r="C469" s="125" t="n">
        <v>8.1</v>
      </c>
    </row>
    <row r="470" customFormat="false" ht="12.75" hidden="false" customHeight="false" outlineLevel="0" collapsed="false">
      <c r="A470" s="123" t="n">
        <v>35236</v>
      </c>
      <c r="B470" s="124" t="n">
        <v>0.895138888888889</v>
      </c>
      <c r="C470" s="125" t="n">
        <v>8.1</v>
      </c>
    </row>
    <row r="471" customFormat="false" ht="12.75" hidden="false" customHeight="false" outlineLevel="0" collapsed="false">
      <c r="A471" s="123" t="n">
        <v>35236</v>
      </c>
      <c r="B471" s="124" t="n">
        <v>0.945138888888889</v>
      </c>
      <c r="C471" s="125" t="n">
        <v>8</v>
      </c>
    </row>
    <row r="472" customFormat="false" ht="12.75" hidden="false" customHeight="false" outlineLevel="0" collapsed="false">
      <c r="A472" s="123" t="n">
        <v>35236</v>
      </c>
      <c r="B472" s="124" t="n">
        <v>0.995138888888889</v>
      </c>
      <c r="C472" s="125" t="n">
        <v>8</v>
      </c>
    </row>
    <row r="473" customFormat="false" ht="12.75" hidden="false" customHeight="false" outlineLevel="0" collapsed="false">
      <c r="A473" s="123" t="n">
        <v>35237</v>
      </c>
      <c r="B473" s="124" t="n">
        <v>0.0456365740740741</v>
      </c>
      <c r="C473" s="125" t="n">
        <v>7.8</v>
      </c>
    </row>
    <row r="474" customFormat="false" ht="12.75" hidden="false" customHeight="false" outlineLevel="0" collapsed="false">
      <c r="A474" s="123" t="n">
        <v>35237</v>
      </c>
      <c r="B474" s="124" t="n">
        <v>0.0956365740740741</v>
      </c>
      <c r="C474" s="125" t="n">
        <v>7.7</v>
      </c>
    </row>
    <row r="475" customFormat="false" ht="12.75" hidden="false" customHeight="false" outlineLevel="0" collapsed="false">
      <c r="A475" s="123" t="n">
        <v>35237</v>
      </c>
      <c r="B475" s="124" t="n">
        <v>0.145636574074074</v>
      </c>
      <c r="C475" s="125" t="n">
        <v>7.5</v>
      </c>
    </row>
    <row r="476" customFormat="false" ht="12.75" hidden="false" customHeight="false" outlineLevel="0" collapsed="false">
      <c r="A476" s="123" t="n">
        <v>35237</v>
      </c>
      <c r="B476" s="124" t="n">
        <v>0.195636574074074</v>
      </c>
      <c r="C476" s="125" t="n">
        <v>7.4</v>
      </c>
    </row>
    <row r="477" customFormat="false" ht="12.75" hidden="false" customHeight="false" outlineLevel="0" collapsed="false">
      <c r="A477" s="123" t="n">
        <v>35237</v>
      </c>
      <c r="B477" s="124" t="n">
        <v>0.245636574074074</v>
      </c>
      <c r="C477" s="125" t="n">
        <v>7.1</v>
      </c>
    </row>
    <row r="478" customFormat="false" ht="12.75" hidden="false" customHeight="false" outlineLevel="0" collapsed="false">
      <c r="A478" s="123" t="n">
        <v>35237</v>
      </c>
      <c r="B478" s="124" t="n">
        <v>0.295636574074074</v>
      </c>
      <c r="C478" s="125" t="n">
        <v>6.8</v>
      </c>
    </row>
    <row r="479" customFormat="false" ht="12.75" hidden="false" customHeight="false" outlineLevel="0" collapsed="false">
      <c r="A479" s="123" t="n">
        <v>35237</v>
      </c>
      <c r="B479" s="124" t="n">
        <v>0.345636574074074</v>
      </c>
      <c r="C479" s="125" t="n">
        <v>6.6</v>
      </c>
    </row>
    <row r="480" customFormat="false" ht="12.75" hidden="false" customHeight="false" outlineLevel="0" collapsed="false">
      <c r="A480" s="123" t="n">
        <v>35237</v>
      </c>
      <c r="B480" s="124" t="n">
        <v>0.395636574074074</v>
      </c>
      <c r="C480" s="125" t="n">
        <v>6.5</v>
      </c>
    </row>
    <row r="481" customFormat="false" ht="12.75" hidden="false" customHeight="false" outlineLevel="0" collapsed="false">
      <c r="A481" s="123" t="n">
        <v>35237</v>
      </c>
      <c r="B481" s="124" t="n">
        <v>0.445636574074074</v>
      </c>
      <c r="C481" s="125" t="n">
        <v>6.5</v>
      </c>
    </row>
    <row r="482" customFormat="false" ht="12.75" hidden="false" customHeight="false" outlineLevel="0" collapsed="false">
      <c r="A482" s="123" t="n">
        <v>35237</v>
      </c>
      <c r="B482" s="124" t="n">
        <v>0.495636574074074</v>
      </c>
      <c r="C482" s="125" t="n">
        <v>6.8</v>
      </c>
    </row>
    <row r="483" customFormat="false" ht="12.75" hidden="false" customHeight="false" outlineLevel="0" collapsed="false">
      <c r="A483" s="123" t="n">
        <v>35237</v>
      </c>
      <c r="B483" s="124" t="n">
        <v>0.545138888888889</v>
      </c>
      <c r="C483" s="125" t="n">
        <v>6.9</v>
      </c>
    </row>
    <row r="484" customFormat="false" ht="12.75" hidden="false" customHeight="false" outlineLevel="0" collapsed="false">
      <c r="A484" s="123" t="n">
        <v>35237</v>
      </c>
      <c r="B484" s="124" t="n">
        <v>0.595138888888889</v>
      </c>
      <c r="C484" s="125" t="n">
        <v>6.9</v>
      </c>
    </row>
    <row r="485" customFormat="false" ht="12.75" hidden="false" customHeight="false" outlineLevel="0" collapsed="false">
      <c r="A485" s="123" t="n">
        <v>35237</v>
      </c>
      <c r="B485" s="124" t="n">
        <v>0.645138888888889</v>
      </c>
      <c r="C485" s="125" t="n">
        <v>7.5</v>
      </c>
    </row>
    <row r="486" customFormat="false" ht="12.75" hidden="false" customHeight="false" outlineLevel="0" collapsed="false">
      <c r="A486" s="123" t="n">
        <v>35237</v>
      </c>
      <c r="B486" s="124" t="n">
        <v>0.695138888888889</v>
      </c>
      <c r="C486" s="125" t="n">
        <v>8</v>
      </c>
    </row>
    <row r="487" customFormat="false" ht="12.75" hidden="false" customHeight="false" outlineLevel="0" collapsed="false">
      <c r="A487" s="123" t="n">
        <v>35237</v>
      </c>
      <c r="B487" s="124" t="n">
        <v>0.745138888888889</v>
      </c>
      <c r="C487" s="125" t="n">
        <v>8.1</v>
      </c>
    </row>
    <row r="488" customFormat="false" ht="12.75" hidden="false" customHeight="false" outlineLevel="0" collapsed="false">
      <c r="A488" s="123" t="n">
        <v>35237</v>
      </c>
      <c r="B488" s="124" t="n">
        <v>0.795138888888889</v>
      </c>
      <c r="C488" s="125" t="n">
        <v>8.1</v>
      </c>
    </row>
    <row r="489" customFormat="false" ht="12.75" hidden="false" customHeight="false" outlineLevel="0" collapsed="false">
      <c r="A489" s="123" t="n">
        <v>35237</v>
      </c>
      <c r="B489" s="124" t="n">
        <v>0.845138888888889</v>
      </c>
      <c r="C489" s="125" t="n">
        <v>8.1</v>
      </c>
    </row>
    <row r="490" customFormat="false" ht="12.75" hidden="false" customHeight="false" outlineLevel="0" collapsed="false">
      <c r="A490" s="123" t="n">
        <v>35237</v>
      </c>
      <c r="B490" s="124" t="n">
        <v>0.895138888888889</v>
      </c>
      <c r="C490" s="125" t="n">
        <v>8.1</v>
      </c>
    </row>
    <row r="491" customFormat="false" ht="12.75" hidden="false" customHeight="false" outlineLevel="0" collapsed="false">
      <c r="A491" s="123" t="n">
        <v>35237</v>
      </c>
      <c r="B491" s="124" t="n">
        <v>0.945138888888889</v>
      </c>
      <c r="C491" s="125" t="n">
        <v>8</v>
      </c>
    </row>
    <row r="492" customFormat="false" ht="12.75" hidden="false" customHeight="false" outlineLevel="0" collapsed="false">
      <c r="A492" s="123" t="n">
        <v>35237</v>
      </c>
      <c r="B492" s="124" t="n">
        <v>0.995138888888889</v>
      </c>
      <c r="C492" s="125" t="n">
        <v>7.7</v>
      </c>
    </row>
    <row r="493" customFormat="false" ht="12.75" hidden="false" customHeight="false" outlineLevel="0" collapsed="false">
      <c r="A493" s="123" t="n">
        <v>35238</v>
      </c>
      <c r="B493" s="124" t="n">
        <v>0.0456365740740741</v>
      </c>
      <c r="C493" s="125" t="n">
        <v>7.5</v>
      </c>
    </row>
    <row r="494" customFormat="false" ht="12.75" hidden="false" customHeight="false" outlineLevel="0" collapsed="false">
      <c r="A494" s="123" t="n">
        <v>35238</v>
      </c>
      <c r="B494" s="124" t="n">
        <v>0.0956365740740741</v>
      </c>
      <c r="C494" s="125" t="n">
        <v>7.2</v>
      </c>
    </row>
    <row r="495" customFormat="false" ht="12.75" hidden="false" customHeight="false" outlineLevel="0" collapsed="false">
      <c r="A495" s="123" t="n">
        <v>35238</v>
      </c>
      <c r="B495" s="124" t="n">
        <v>0.145636574074074</v>
      </c>
      <c r="C495" s="125" t="n">
        <v>7.1</v>
      </c>
    </row>
    <row r="496" customFormat="false" ht="12.75" hidden="false" customHeight="false" outlineLevel="0" collapsed="false">
      <c r="A496" s="123" t="n">
        <v>35238</v>
      </c>
      <c r="B496" s="124" t="n">
        <v>0.195636574074074</v>
      </c>
      <c r="C496" s="125" t="n">
        <v>6.6</v>
      </c>
    </row>
    <row r="497" customFormat="false" ht="12.75" hidden="false" customHeight="false" outlineLevel="0" collapsed="false">
      <c r="A497" s="123" t="n">
        <v>35238</v>
      </c>
      <c r="B497" s="124" t="n">
        <v>0.245636574074074</v>
      </c>
      <c r="C497" s="125" t="n">
        <v>6.3</v>
      </c>
    </row>
    <row r="498" customFormat="false" ht="12.75" hidden="false" customHeight="false" outlineLevel="0" collapsed="false">
      <c r="A498" s="123" t="n">
        <v>35238</v>
      </c>
      <c r="B498" s="124" t="n">
        <v>0.295636574074074</v>
      </c>
      <c r="C498" s="125" t="n">
        <v>6</v>
      </c>
    </row>
    <row r="499" customFormat="false" ht="12.75" hidden="false" customHeight="false" outlineLevel="0" collapsed="false">
      <c r="A499" s="123" t="n">
        <v>35238</v>
      </c>
      <c r="B499" s="124" t="n">
        <v>0.345636574074074</v>
      </c>
      <c r="C499" s="125" t="n">
        <v>5.8</v>
      </c>
    </row>
    <row r="500" customFormat="false" ht="12.75" hidden="false" customHeight="false" outlineLevel="0" collapsed="false">
      <c r="A500" s="123" t="n">
        <v>35238</v>
      </c>
      <c r="B500" s="124" t="n">
        <v>0.395636574074074</v>
      </c>
      <c r="C500" s="125" t="n">
        <v>5.8</v>
      </c>
    </row>
    <row r="501" customFormat="false" ht="12.75" hidden="false" customHeight="false" outlineLevel="0" collapsed="false">
      <c r="A501" s="123" t="n">
        <v>35238</v>
      </c>
      <c r="B501" s="124" t="n">
        <v>0.445636574074074</v>
      </c>
      <c r="C501" s="125" t="n">
        <v>5.8</v>
      </c>
    </row>
    <row r="502" customFormat="false" ht="12.75" hidden="false" customHeight="false" outlineLevel="0" collapsed="false">
      <c r="A502" s="123" t="n">
        <v>35238</v>
      </c>
      <c r="B502" s="124" t="n">
        <v>0.495636574074074</v>
      </c>
      <c r="C502" s="125" t="n">
        <v>5.8</v>
      </c>
    </row>
    <row r="503" customFormat="false" ht="12.75" hidden="false" customHeight="false" outlineLevel="0" collapsed="false">
      <c r="A503" s="123" t="n">
        <v>35238</v>
      </c>
      <c r="B503" s="124" t="n">
        <v>0.545138888888889</v>
      </c>
      <c r="C503" s="125" t="n">
        <v>6.2</v>
      </c>
    </row>
    <row r="504" customFormat="false" ht="12.75" hidden="false" customHeight="false" outlineLevel="0" collapsed="false">
      <c r="A504" s="123" t="n">
        <v>35238</v>
      </c>
      <c r="B504" s="124" t="n">
        <v>0.595138888888889</v>
      </c>
      <c r="C504" s="125" t="n">
        <v>6.6</v>
      </c>
    </row>
    <row r="505" customFormat="false" ht="12.75" hidden="false" customHeight="false" outlineLevel="0" collapsed="false">
      <c r="A505" s="123" t="n">
        <v>35238</v>
      </c>
      <c r="B505" s="124" t="n">
        <v>0.645138888888889</v>
      </c>
      <c r="C505" s="125" t="n">
        <v>6.9</v>
      </c>
    </row>
    <row r="506" customFormat="false" ht="12.75" hidden="false" customHeight="false" outlineLevel="0" collapsed="false">
      <c r="A506" s="123" t="n">
        <v>35238</v>
      </c>
      <c r="B506" s="124" t="n">
        <v>0.695138888888889</v>
      </c>
      <c r="C506" s="125" t="n">
        <v>7.2</v>
      </c>
    </row>
    <row r="507" customFormat="false" ht="12.75" hidden="false" customHeight="false" outlineLevel="0" collapsed="false">
      <c r="A507" s="123" t="n">
        <v>35238</v>
      </c>
      <c r="B507" s="124" t="n">
        <v>0.745138888888889</v>
      </c>
      <c r="C507" s="125" t="n">
        <v>7.2</v>
      </c>
    </row>
    <row r="508" customFormat="false" ht="12.75" hidden="false" customHeight="false" outlineLevel="0" collapsed="false">
      <c r="A508" s="123" t="n">
        <v>35238</v>
      </c>
      <c r="B508" s="124" t="n">
        <v>0.795138888888889</v>
      </c>
      <c r="C508" s="125" t="n">
        <v>7.4</v>
      </c>
    </row>
    <row r="509" customFormat="false" ht="12.75" hidden="false" customHeight="false" outlineLevel="0" collapsed="false">
      <c r="A509" s="123" t="n">
        <v>35238</v>
      </c>
      <c r="B509" s="124" t="n">
        <v>0.845138888888889</v>
      </c>
      <c r="C509" s="125" t="n">
        <v>7.5</v>
      </c>
    </row>
    <row r="510" customFormat="false" ht="12.75" hidden="false" customHeight="false" outlineLevel="0" collapsed="false">
      <c r="A510" s="123" t="n">
        <v>35238</v>
      </c>
      <c r="B510" s="124" t="n">
        <v>0.895138888888889</v>
      </c>
      <c r="C510" s="125" t="n">
        <v>7.5</v>
      </c>
    </row>
    <row r="511" customFormat="false" ht="12.75" hidden="false" customHeight="false" outlineLevel="0" collapsed="false">
      <c r="A511" s="123" t="n">
        <v>35238</v>
      </c>
      <c r="B511" s="124" t="n">
        <v>0.945138888888889</v>
      </c>
      <c r="C511" s="125" t="n">
        <v>7.4</v>
      </c>
    </row>
    <row r="512" customFormat="false" ht="12.75" hidden="false" customHeight="false" outlineLevel="0" collapsed="false">
      <c r="A512" s="123" t="n">
        <v>35238</v>
      </c>
      <c r="B512" s="124" t="n">
        <v>0.995138888888889</v>
      </c>
      <c r="C512" s="125" t="n">
        <v>7.4</v>
      </c>
    </row>
    <row r="513" customFormat="false" ht="12.75" hidden="false" customHeight="false" outlineLevel="0" collapsed="false">
      <c r="A513" s="123" t="n">
        <v>35239</v>
      </c>
      <c r="B513" s="124" t="n">
        <v>0.0456365740740741</v>
      </c>
      <c r="C513" s="125" t="n">
        <v>7.2</v>
      </c>
    </row>
    <row r="514" customFormat="false" ht="12.75" hidden="false" customHeight="false" outlineLevel="0" collapsed="false">
      <c r="A514" s="123" t="n">
        <v>35239</v>
      </c>
      <c r="B514" s="124" t="n">
        <v>0.0956365740740741</v>
      </c>
      <c r="C514" s="125" t="n">
        <v>7.1</v>
      </c>
    </row>
    <row r="515" customFormat="false" ht="12.75" hidden="false" customHeight="false" outlineLevel="0" collapsed="false">
      <c r="A515" s="123" t="n">
        <v>35239</v>
      </c>
      <c r="B515" s="124" t="n">
        <v>0.145636574074074</v>
      </c>
      <c r="C515" s="125" t="n">
        <v>6.9</v>
      </c>
    </row>
    <row r="516" customFormat="false" ht="12.75" hidden="false" customHeight="false" outlineLevel="0" collapsed="false">
      <c r="A516" s="123" t="n">
        <v>35239</v>
      </c>
      <c r="B516" s="124" t="n">
        <v>0.195636574074074</v>
      </c>
      <c r="C516" s="125" t="n">
        <v>6.9</v>
      </c>
    </row>
    <row r="517" customFormat="false" ht="12.75" hidden="false" customHeight="false" outlineLevel="0" collapsed="false">
      <c r="A517" s="123" t="n">
        <v>35239</v>
      </c>
      <c r="B517" s="124" t="n">
        <v>0.245636574074074</v>
      </c>
      <c r="C517" s="125" t="n">
        <v>6.8</v>
      </c>
    </row>
    <row r="518" customFormat="false" ht="12.75" hidden="false" customHeight="false" outlineLevel="0" collapsed="false">
      <c r="A518" s="123" t="n">
        <v>35239</v>
      </c>
      <c r="B518" s="124" t="n">
        <v>0.295636574074074</v>
      </c>
      <c r="C518" s="125" t="n">
        <v>6.5</v>
      </c>
    </row>
    <row r="519" customFormat="false" ht="12.75" hidden="false" customHeight="false" outlineLevel="0" collapsed="false">
      <c r="A519" s="123" t="n">
        <v>35239</v>
      </c>
      <c r="B519" s="124" t="n">
        <v>0.345636574074074</v>
      </c>
      <c r="C519" s="125" t="n">
        <v>6.3</v>
      </c>
    </row>
    <row r="520" customFormat="false" ht="12.75" hidden="false" customHeight="false" outlineLevel="0" collapsed="false">
      <c r="A520" s="123" t="n">
        <v>35239</v>
      </c>
      <c r="B520" s="124" t="n">
        <v>0.395636574074074</v>
      </c>
      <c r="C520" s="125" t="n">
        <v>6.3</v>
      </c>
    </row>
    <row r="521" customFormat="false" ht="12.75" hidden="false" customHeight="false" outlineLevel="0" collapsed="false">
      <c r="A521" s="123" t="n">
        <v>35239</v>
      </c>
      <c r="B521" s="124" t="n">
        <v>0.445636574074074</v>
      </c>
      <c r="C521" s="125" t="n">
        <v>6.3</v>
      </c>
    </row>
    <row r="522" customFormat="false" ht="12.75" hidden="false" customHeight="false" outlineLevel="0" collapsed="false">
      <c r="A522" s="123" t="n">
        <v>35239</v>
      </c>
      <c r="B522" s="124" t="n">
        <v>0.495636574074074</v>
      </c>
      <c r="C522" s="125" t="n">
        <v>6.5</v>
      </c>
    </row>
    <row r="523" customFormat="false" ht="12.75" hidden="false" customHeight="false" outlineLevel="0" collapsed="false">
      <c r="A523" s="123" t="n">
        <v>35239</v>
      </c>
      <c r="B523" s="124" t="n">
        <v>0.545138888888889</v>
      </c>
      <c r="C523" s="125" t="n">
        <v>6.5</v>
      </c>
    </row>
    <row r="524" customFormat="false" ht="12.75" hidden="false" customHeight="false" outlineLevel="0" collapsed="false">
      <c r="A524" s="123" t="n">
        <v>35239</v>
      </c>
      <c r="B524" s="124" t="n">
        <v>0.595138888888889</v>
      </c>
      <c r="C524" s="125" t="n">
        <v>6.5</v>
      </c>
    </row>
    <row r="525" customFormat="false" ht="12.75" hidden="false" customHeight="false" outlineLevel="0" collapsed="false">
      <c r="A525" s="123" t="n">
        <v>35239</v>
      </c>
      <c r="B525" s="124" t="n">
        <v>0.645138888888889</v>
      </c>
      <c r="C525" s="125" t="n">
        <v>6.5</v>
      </c>
    </row>
    <row r="526" customFormat="false" ht="12.75" hidden="false" customHeight="false" outlineLevel="0" collapsed="false">
      <c r="A526" s="123" t="n">
        <v>35239</v>
      </c>
      <c r="B526" s="124" t="n">
        <v>0.695138888888889</v>
      </c>
      <c r="C526" s="125" t="n">
        <v>6.5</v>
      </c>
    </row>
    <row r="527" customFormat="false" ht="12.75" hidden="false" customHeight="false" outlineLevel="0" collapsed="false">
      <c r="A527" s="123" t="n">
        <v>35239</v>
      </c>
      <c r="B527" s="124" t="n">
        <v>0.745138888888889</v>
      </c>
      <c r="C527" s="125" t="n">
        <v>6.5</v>
      </c>
    </row>
    <row r="528" customFormat="false" ht="12.75" hidden="false" customHeight="false" outlineLevel="0" collapsed="false">
      <c r="A528" s="123" t="n">
        <v>35239</v>
      </c>
      <c r="B528" s="124" t="n">
        <v>0.795138888888889</v>
      </c>
      <c r="C528" s="125" t="n">
        <v>6.5</v>
      </c>
    </row>
    <row r="529" customFormat="false" ht="12.75" hidden="false" customHeight="false" outlineLevel="0" collapsed="false">
      <c r="A529" s="123" t="n">
        <v>35239</v>
      </c>
      <c r="B529" s="124" t="n">
        <v>0.845138888888889</v>
      </c>
      <c r="C529" s="125" t="n">
        <v>6.5</v>
      </c>
    </row>
    <row r="530" customFormat="false" ht="12.75" hidden="false" customHeight="false" outlineLevel="0" collapsed="false">
      <c r="A530" s="123" t="n">
        <v>35239</v>
      </c>
      <c r="B530" s="124" t="n">
        <v>0.895138888888889</v>
      </c>
      <c r="C530" s="125" t="n">
        <v>6.5</v>
      </c>
    </row>
    <row r="531" customFormat="false" ht="12.75" hidden="false" customHeight="false" outlineLevel="0" collapsed="false">
      <c r="A531" s="123" t="n">
        <v>35239</v>
      </c>
      <c r="B531" s="124" t="n">
        <v>0.945138888888889</v>
      </c>
      <c r="C531" s="125" t="n">
        <v>6.3</v>
      </c>
    </row>
    <row r="532" customFormat="false" ht="12.75" hidden="false" customHeight="false" outlineLevel="0" collapsed="false">
      <c r="A532" s="123" t="n">
        <v>35239</v>
      </c>
      <c r="B532" s="124" t="n">
        <v>0.995138888888889</v>
      </c>
      <c r="C532" s="125" t="n">
        <v>6.2</v>
      </c>
    </row>
    <row r="533" customFormat="false" ht="12.75" hidden="false" customHeight="false" outlineLevel="0" collapsed="false">
      <c r="A533" s="123" t="n">
        <v>35240</v>
      </c>
      <c r="B533" s="124" t="n">
        <v>0.0456365740740741</v>
      </c>
      <c r="C533" s="125" t="n">
        <v>6</v>
      </c>
    </row>
    <row r="534" customFormat="false" ht="12.75" hidden="false" customHeight="false" outlineLevel="0" collapsed="false">
      <c r="A534" s="123" t="n">
        <v>35240</v>
      </c>
      <c r="B534" s="124" t="n">
        <v>0.0956365740740741</v>
      </c>
      <c r="C534" s="125" t="n">
        <v>5.8</v>
      </c>
    </row>
    <row r="535" customFormat="false" ht="12.75" hidden="false" customHeight="false" outlineLevel="0" collapsed="false">
      <c r="A535" s="123" t="n">
        <v>35240</v>
      </c>
      <c r="B535" s="124" t="n">
        <v>0.145636574074074</v>
      </c>
      <c r="C535" s="125" t="n">
        <v>5.7</v>
      </c>
    </row>
    <row r="536" customFormat="false" ht="12.75" hidden="false" customHeight="false" outlineLevel="0" collapsed="false">
      <c r="A536" s="123" t="n">
        <v>35240</v>
      </c>
      <c r="B536" s="124" t="n">
        <v>0.195636574074074</v>
      </c>
      <c r="C536" s="125" t="n">
        <v>5.5</v>
      </c>
    </row>
    <row r="537" customFormat="false" ht="12.75" hidden="false" customHeight="false" outlineLevel="0" collapsed="false">
      <c r="A537" s="123" t="n">
        <v>35240</v>
      </c>
      <c r="B537" s="124" t="n">
        <v>0.245636574074074</v>
      </c>
      <c r="C537" s="125" t="n">
        <v>5.4</v>
      </c>
    </row>
    <row r="538" customFormat="false" ht="12.75" hidden="false" customHeight="false" outlineLevel="0" collapsed="false">
      <c r="A538" s="123" t="n">
        <v>35240</v>
      </c>
      <c r="B538" s="124" t="n">
        <v>0.295636574074074</v>
      </c>
      <c r="C538" s="125" t="n">
        <v>5.4</v>
      </c>
    </row>
    <row r="539" customFormat="false" ht="12.75" hidden="false" customHeight="false" outlineLevel="0" collapsed="false">
      <c r="A539" s="123" t="n">
        <v>35240</v>
      </c>
      <c r="B539" s="124" t="n">
        <v>0.345636574074074</v>
      </c>
      <c r="C539" s="125" t="n">
        <v>5.4</v>
      </c>
    </row>
    <row r="540" customFormat="false" ht="12.75" hidden="false" customHeight="false" outlineLevel="0" collapsed="false">
      <c r="A540" s="123" t="n">
        <v>35240</v>
      </c>
      <c r="B540" s="124" t="n">
        <v>0.395636574074074</v>
      </c>
      <c r="C540" s="125" t="n">
        <v>5.4</v>
      </c>
    </row>
    <row r="541" customFormat="false" ht="12.75" hidden="false" customHeight="false" outlineLevel="0" collapsed="false">
      <c r="A541" s="123" t="n">
        <v>35240</v>
      </c>
      <c r="B541" s="124" t="n">
        <v>0.445636574074074</v>
      </c>
      <c r="C541" s="125" t="n">
        <v>5.4</v>
      </c>
    </row>
    <row r="542" customFormat="false" ht="12.75" hidden="false" customHeight="false" outlineLevel="0" collapsed="false">
      <c r="A542" s="123" t="n">
        <v>35240</v>
      </c>
      <c r="B542" s="124" t="n">
        <v>0.495636574074074</v>
      </c>
      <c r="C542" s="125" t="n">
        <v>5.5</v>
      </c>
    </row>
    <row r="543" customFormat="false" ht="12.75" hidden="false" customHeight="false" outlineLevel="0" collapsed="false">
      <c r="A543" s="123" t="n">
        <v>35240</v>
      </c>
      <c r="B543" s="124" t="n">
        <v>0.545138888888889</v>
      </c>
      <c r="C543" s="125" t="n">
        <v>5.7</v>
      </c>
    </row>
    <row r="544" customFormat="false" ht="12.75" hidden="false" customHeight="false" outlineLevel="0" collapsed="false">
      <c r="A544" s="123" t="n">
        <v>35240</v>
      </c>
      <c r="B544" s="124" t="n">
        <v>0.595138888888889</v>
      </c>
      <c r="C544" s="125" t="n">
        <v>6</v>
      </c>
    </row>
    <row r="545" customFormat="false" ht="12.75" hidden="false" customHeight="false" outlineLevel="0" collapsed="false">
      <c r="A545" s="123" t="n">
        <v>35240</v>
      </c>
      <c r="B545" s="124" t="n">
        <v>0.645138888888889</v>
      </c>
      <c r="C545" s="125" t="n">
        <v>6.3</v>
      </c>
    </row>
    <row r="546" customFormat="false" ht="12.75" hidden="false" customHeight="false" outlineLevel="0" collapsed="false">
      <c r="A546" s="123" t="n">
        <v>35240</v>
      </c>
      <c r="B546" s="124" t="n">
        <v>0.695138888888889</v>
      </c>
      <c r="C546" s="125" t="n">
        <v>6.5</v>
      </c>
    </row>
    <row r="547" customFormat="false" ht="12.75" hidden="false" customHeight="false" outlineLevel="0" collapsed="false">
      <c r="A547" s="123" t="n">
        <v>35240</v>
      </c>
      <c r="B547" s="124" t="n">
        <v>0.745138888888889</v>
      </c>
      <c r="C547" s="125" t="n">
        <v>6.6</v>
      </c>
    </row>
    <row r="548" customFormat="false" ht="12.75" hidden="false" customHeight="false" outlineLevel="0" collapsed="false">
      <c r="A548" s="123" t="n">
        <v>35240</v>
      </c>
      <c r="B548" s="124" t="n">
        <v>0.795138888888889</v>
      </c>
      <c r="C548" s="125" t="n">
        <v>6.6</v>
      </c>
    </row>
    <row r="549" customFormat="false" ht="12.75" hidden="false" customHeight="false" outlineLevel="0" collapsed="false">
      <c r="A549" s="123" t="n">
        <v>35240</v>
      </c>
      <c r="B549" s="124" t="n">
        <v>0.845138888888889</v>
      </c>
      <c r="C549" s="125" t="n">
        <v>6.6</v>
      </c>
    </row>
    <row r="550" customFormat="false" ht="12.75" hidden="false" customHeight="false" outlineLevel="0" collapsed="false">
      <c r="A550" s="123" t="n">
        <v>35240</v>
      </c>
      <c r="B550" s="124" t="n">
        <v>0.895138888888889</v>
      </c>
      <c r="C550" s="125" t="n">
        <v>6.6</v>
      </c>
    </row>
    <row r="551" customFormat="false" ht="12.75" hidden="false" customHeight="false" outlineLevel="0" collapsed="false">
      <c r="A551" s="123" t="n">
        <v>35240</v>
      </c>
      <c r="B551" s="124" t="n">
        <v>0.945138888888889</v>
      </c>
      <c r="C551" s="125" t="n">
        <v>6.5</v>
      </c>
    </row>
    <row r="552" customFormat="false" ht="12.75" hidden="false" customHeight="false" outlineLevel="0" collapsed="false">
      <c r="A552" s="123" t="n">
        <v>35240</v>
      </c>
      <c r="B552" s="124" t="n">
        <v>0.995138888888889</v>
      </c>
      <c r="C552" s="125" t="n">
        <v>6.5</v>
      </c>
    </row>
    <row r="553" customFormat="false" ht="12.75" hidden="false" customHeight="false" outlineLevel="0" collapsed="false">
      <c r="A553" s="123" t="n">
        <v>35241</v>
      </c>
      <c r="B553" s="124" t="n">
        <v>0.0456365740740741</v>
      </c>
      <c r="C553" s="125" t="n">
        <v>6.3</v>
      </c>
    </row>
    <row r="554" customFormat="false" ht="12.75" hidden="false" customHeight="false" outlineLevel="0" collapsed="false">
      <c r="A554" s="123" t="n">
        <v>35241</v>
      </c>
      <c r="B554" s="124" t="n">
        <v>0.0956365740740741</v>
      </c>
      <c r="C554" s="125" t="n">
        <v>6.2</v>
      </c>
    </row>
    <row r="555" customFormat="false" ht="12.75" hidden="false" customHeight="false" outlineLevel="0" collapsed="false">
      <c r="A555" s="123" t="n">
        <v>35241</v>
      </c>
      <c r="B555" s="124" t="n">
        <v>0.145636574074074</v>
      </c>
      <c r="C555" s="125" t="n">
        <v>6</v>
      </c>
    </row>
    <row r="556" customFormat="false" ht="12.75" hidden="false" customHeight="false" outlineLevel="0" collapsed="false">
      <c r="A556" s="123" t="n">
        <v>35241</v>
      </c>
      <c r="B556" s="124" t="n">
        <v>0.195636574074074</v>
      </c>
      <c r="C556" s="125" t="n">
        <v>5.8</v>
      </c>
    </row>
    <row r="557" customFormat="false" ht="12.75" hidden="false" customHeight="false" outlineLevel="0" collapsed="false">
      <c r="A557" s="123" t="n">
        <v>35241</v>
      </c>
      <c r="B557" s="124" t="n">
        <v>0.245636574074074</v>
      </c>
      <c r="C557" s="125" t="n">
        <v>5.5</v>
      </c>
    </row>
    <row r="558" customFormat="false" ht="12.75" hidden="false" customHeight="false" outlineLevel="0" collapsed="false">
      <c r="A558" s="123" t="n">
        <v>35241</v>
      </c>
      <c r="B558" s="124" t="n">
        <v>0.295636574074074</v>
      </c>
      <c r="C558" s="125" t="n">
        <v>5.4</v>
      </c>
    </row>
    <row r="559" customFormat="false" ht="12.75" hidden="false" customHeight="false" outlineLevel="0" collapsed="false">
      <c r="A559" s="123" t="n">
        <v>35241</v>
      </c>
      <c r="B559" s="124" t="n">
        <v>0.345636574074074</v>
      </c>
      <c r="C559" s="125" t="n">
        <v>5.2</v>
      </c>
    </row>
    <row r="560" customFormat="false" ht="12.75" hidden="false" customHeight="false" outlineLevel="0" collapsed="false">
      <c r="A560" s="123" t="n">
        <v>35241</v>
      </c>
      <c r="B560" s="124" t="n">
        <v>0.395636574074074</v>
      </c>
      <c r="C560" s="125" t="n">
        <v>5.2</v>
      </c>
    </row>
    <row r="561" customFormat="false" ht="12.75" hidden="false" customHeight="false" outlineLevel="0" collapsed="false">
      <c r="A561" s="123" t="n">
        <v>35241</v>
      </c>
      <c r="B561" s="124" t="n">
        <v>0.445636574074074</v>
      </c>
      <c r="C561" s="125" t="n">
        <v>5.2</v>
      </c>
    </row>
    <row r="562" customFormat="false" ht="12.75" hidden="false" customHeight="false" outlineLevel="0" collapsed="false">
      <c r="A562" s="123" t="n">
        <v>35241</v>
      </c>
      <c r="B562" s="124" t="n">
        <v>0.495636574074074</v>
      </c>
      <c r="C562" s="125" t="n">
        <v>5.5</v>
      </c>
    </row>
    <row r="563" customFormat="false" ht="12.75" hidden="false" customHeight="false" outlineLevel="0" collapsed="false">
      <c r="A563" s="123" t="n">
        <v>35241</v>
      </c>
      <c r="B563" s="124" t="n">
        <v>0.545138888888889</v>
      </c>
      <c r="C563" s="125" t="n">
        <v>5.7</v>
      </c>
    </row>
    <row r="564" customFormat="false" ht="12.75" hidden="false" customHeight="false" outlineLevel="0" collapsed="false">
      <c r="A564" s="123" t="n">
        <v>35241</v>
      </c>
      <c r="B564" s="124" t="n">
        <v>0.595138888888889</v>
      </c>
      <c r="C564" s="125" t="n">
        <v>6</v>
      </c>
    </row>
    <row r="565" customFormat="false" ht="12.75" hidden="false" customHeight="false" outlineLevel="0" collapsed="false">
      <c r="A565" s="123" t="n">
        <v>35241</v>
      </c>
      <c r="B565" s="124" t="n">
        <v>0.645138888888889</v>
      </c>
      <c r="C565" s="125" t="n">
        <v>6.5</v>
      </c>
    </row>
    <row r="566" customFormat="false" ht="12.75" hidden="false" customHeight="false" outlineLevel="0" collapsed="false">
      <c r="A566" s="123" t="n">
        <v>35241</v>
      </c>
      <c r="B566" s="124" t="n">
        <v>0.695138888888889</v>
      </c>
      <c r="C566" s="125" t="n">
        <v>6.6</v>
      </c>
    </row>
    <row r="567" customFormat="false" ht="12.75" hidden="false" customHeight="false" outlineLevel="0" collapsed="false">
      <c r="A567" s="123" t="n">
        <v>35241</v>
      </c>
      <c r="B567" s="124" t="n">
        <v>0.745138888888889</v>
      </c>
      <c r="C567" s="125" t="n">
        <v>6.8</v>
      </c>
    </row>
    <row r="568" customFormat="false" ht="12.75" hidden="false" customHeight="false" outlineLevel="0" collapsed="false">
      <c r="A568" s="123" t="n">
        <v>35241</v>
      </c>
      <c r="B568" s="124" t="n">
        <v>0.795138888888889</v>
      </c>
      <c r="C568" s="125" t="n">
        <v>6.9</v>
      </c>
    </row>
    <row r="569" customFormat="false" ht="12.75" hidden="false" customHeight="false" outlineLevel="0" collapsed="false">
      <c r="A569" s="123" t="n">
        <v>35241</v>
      </c>
      <c r="B569" s="124" t="n">
        <v>0.845138888888889</v>
      </c>
      <c r="C569" s="125" t="n">
        <v>6.9</v>
      </c>
    </row>
    <row r="570" customFormat="false" ht="12.75" hidden="false" customHeight="false" outlineLevel="0" collapsed="false">
      <c r="A570" s="123" t="n">
        <v>35241</v>
      </c>
      <c r="B570" s="124" t="n">
        <v>0.895138888888889</v>
      </c>
      <c r="C570" s="125" t="n">
        <v>6.9</v>
      </c>
    </row>
    <row r="571" customFormat="false" ht="12.75" hidden="false" customHeight="false" outlineLevel="0" collapsed="false">
      <c r="A571" s="123" t="n">
        <v>35241</v>
      </c>
      <c r="B571" s="124" t="n">
        <v>0.945138888888889</v>
      </c>
      <c r="C571" s="125" t="n">
        <v>6.8</v>
      </c>
    </row>
    <row r="572" customFormat="false" ht="12.75" hidden="false" customHeight="false" outlineLevel="0" collapsed="false">
      <c r="A572" s="123" t="n">
        <v>35241</v>
      </c>
      <c r="B572" s="124" t="n">
        <v>0.995138888888889</v>
      </c>
      <c r="C572" s="125" t="n">
        <v>6.8</v>
      </c>
    </row>
    <row r="573" customFormat="false" ht="12.75" hidden="false" customHeight="false" outlineLevel="0" collapsed="false">
      <c r="A573" s="123" t="n">
        <v>35242</v>
      </c>
      <c r="B573" s="124" t="n">
        <v>0.0456365740740741</v>
      </c>
      <c r="C573" s="125" t="n">
        <v>6.6</v>
      </c>
    </row>
    <row r="574" customFormat="false" ht="12.75" hidden="false" customHeight="false" outlineLevel="0" collapsed="false">
      <c r="A574" s="123" t="n">
        <v>35242</v>
      </c>
      <c r="B574" s="124" t="n">
        <v>0.0956365740740741</v>
      </c>
      <c r="C574" s="125" t="n">
        <v>6.5</v>
      </c>
    </row>
    <row r="575" customFormat="false" ht="12.75" hidden="false" customHeight="false" outlineLevel="0" collapsed="false">
      <c r="A575" s="123" t="n">
        <v>35242</v>
      </c>
      <c r="B575" s="124" t="n">
        <v>0.145636574074074</v>
      </c>
      <c r="C575" s="125" t="n">
        <v>6.3</v>
      </c>
    </row>
    <row r="576" customFormat="false" ht="12.75" hidden="false" customHeight="false" outlineLevel="0" collapsed="false">
      <c r="A576" s="123" t="n">
        <v>35242</v>
      </c>
      <c r="B576" s="124" t="n">
        <v>0.195636574074074</v>
      </c>
      <c r="C576" s="125" t="n">
        <v>6</v>
      </c>
    </row>
    <row r="577" customFormat="false" ht="12.75" hidden="false" customHeight="false" outlineLevel="0" collapsed="false">
      <c r="A577" s="123" t="n">
        <v>35242</v>
      </c>
      <c r="B577" s="124" t="n">
        <v>0.245636574074074</v>
      </c>
      <c r="C577" s="125" t="n">
        <v>5.8</v>
      </c>
    </row>
    <row r="578" customFormat="false" ht="12.75" hidden="false" customHeight="false" outlineLevel="0" collapsed="false">
      <c r="A578" s="123" t="n">
        <v>35242</v>
      </c>
      <c r="B578" s="124" t="n">
        <v>0.295636574074074</v>
      </c>
      <c r="C578" s="125" t="n">
        <v>5.5</v>
      </c>
    </row>
    <row r="579" customFormat="false" ht="12.75" hidden="false" customHeight="false" outlineLevel="0" collapsed="false">
      <c r="A579" s="123" t="n">
        <v>35242</v>
      </c>
      <c r="B579" s="124" t="n">
        <v>0.345636574074074</v>
      </c>
      <c r="C579" s="125" t="n">
        <v>5.4</v>
      </c>
    </row>
    <row r="580" customFormat="false" ht="12.75" hidden="false" customHeight="false" outlineLevel="0" collapsed="false">
      <c r="A580" s="123" t="n">
        <v>35242</v>
      </c>
      <c r="B580" s="124" t="n">
        <v>0.395636574074074</v>
      </c>
      <c r="C580" s="125" t="n">
        <v>5.4</v>
      </c>
    </row>
    <row r="581" customFormat="false" ht="12.75" hidden="false" customHeight="false" outlineLevel="0" collapsed="false">
      <c r="A581" s="123" t="n">
        <v>35242</v>
      </c>
      <c r="B581" s="124" t="n">
        <v>0.445636574074074</v>
      </c>
      <c r="C581" s="125" t="n">
        <v>5.4</v>
      </c>
    </row>
    <row r="582" customFormat="false" ht="12.75" hidden="false" customHeight="false" outlineLevel="0" collapsed="false">
      <c r="A582" s="123" t="n">
        <v>35242</v>
      </c>
      <c r="B582" s="124" t="n">
        <v>0.495636574074074</v>
      </c>
      <c r="C582" s="125" t="n">
        <v>5.7</v>
      </c>
    </row>
    <row r="583" customFormat="false" ht="12.75" hidden="false" customHeight="false" outlineLevel="0" collapsed="false">
      <c r="A583" s="123" t="n">
        <v>35242</v>
      </c>
      <c r="B583" s="124" t="n">
        <v>0.545138888888889</v>
      </c>
      <c r="C583" s="125" t="n">
        <v>6</v>
      </c>
    </row>
    <row r="584" customFormat="false" ht="12.75" hidden="false" customHeight="false" outlineLevel="0" collapsed="false">
      <c r="A584" s="123" t="n">
        <v>35242</v>
      </c>
      <c r="B584" s="124" t="n">
        <v>0.595138888888889</v>
      </c>
      <c r="C584" s="125" t="n">
        <v>6.3</v>
      </c>
    </row>
    <row r="585" customFormat="false" ht="12.75" hidden="false" customHeight="false" outlineLevel="0" collapsed="false">
      <c r="A585" s="123" t="n">
        <v>35242</v>
      </c>
      <c r="B585" s="124" t="n">
        <v>0.645138888888889</v>
      </c>
      <c r="C585" s="125" t="n">
        <v>6.6</v>
      </c>
    </row>
    <row r="586" customFormat="false" ht="12.75" hidden="false" customHeight="false" outlineLevel="0" collapsed="false">
      <c r="A586" s="123" t="n">
        <v>35242</v>
      </c>
      <c r="B586" s="124" t="n">
        <v>0.695138888888889</v>
      </c>
      <c r="C586" s="125" t="n">
        <v>6.9</v>
      </c>
    </row>
    <row r="587" customFormat="false" ht="12.75" hidden="false" customHeight="false" outlineLevel="0" collapsed="false">
      <c r="A587" s="123" t="n">
        <v>35242</v>
      </c>
      <c r="B587" s="124" t="n">
        <v>0.745138888888889</v>
      </c>
      <c r="C587" s="125" t="n">
        <v>7.1</v>
      </c>
    </row>
    <row r="588" customFormat="false" ht="12.75" hidden="false" customHeight="false" outlineLevel="0" collapsed="false">
      <c r="A588" s="123" t="n">
        <v>35242</v>
      </c>
      <c r="B588" s="124" t="n">
        <v>0.795138888888889</v>
      </c>
      <c r="C588" s="125" t="n">
        <v>7.2</v>
      </c>
    </row>
    <row r="589" customFormat="false" ht="12.75" hidden="false" customHeight="false" outlineLevel="0" collapsed="false">
      <c r="A589" s="123" t="n">
        <v>35242</v>
      </c>
      <c r="B589" s="124" t="n">
        <v>0.845138888888889</v>
      </c>
      <c r="C589" s="125" t="n">
        <v>7.2</v>
      </c>
    </row>
    <row r="590" customFormat="false" ht="12.75" hidden="false" customHeight="false" outlineLevel="0" collapsed="false">
      <c r="A590" s="123" t="n">
        <v>35242</v>
      </c>
      <c r="B590" s="124" t="n">
        <v>0.895138888888889</v>
      </c>
      <c r="C590" s="125" t="n">
        <v>7.2</v>
      </c>
    </row>
    <row r="591" customFormat="false" ht="12.75" hidden="false" customHeight="false" outlineLevel="0" collapsed="false">
      <c r="A591" s="123" t="n">
        <v>35242</v>
      </c>
      <c r="B591" s="124" t="n">
        <v>0.945138888888889</v>
      </c>
      <c r="C591" s="125" t="n">
        <v>7.1</v>
      </c>
    </row>
    <row r="592" customFormat="false" ht="12.75" hidden="false" customHeight="false" outlineLevel="0" collapsed="false">
      <c r="A592" s="123" t="n">
        <v>35242</v>
      </c>
      <c r="B592" s="124" t="n">
        <v>0.995138888888889</v>
      </c>
      <c r="C592" s="125" t="n">
        <v>7.1</v>
      </c>
    </row>
    <row r="593" customFormat="false" ht="12.75" hidden="false" customHeight="false" outlineLevel="0" collapsed="false">
      <c r="A593" s="123" t="n">
        <v>35243</v>
      </c>
      <c r="B593" s="124" t="n">
        <v>0.0456365740740741</v>
      </c>
      <c r="C593" s="125" t="n">
        <v>7.1</v>
      </c>
    </row>
    <row r="594" customFormat="false" ht="12.75" hidden="false" customHeight="false" outlineLevel="0" collapsed="false">
      <c r="A594" s="123" t="n">
        <v>35243</v>
      </c>
      <c r="B594" s="124" t="n">
        <v>0.0956365740740741</v>
      </c>
      <c r="C594" s="125" t="n">
        <v>6.9</v>
      </c>
    </row>
    <row r="595" customFormat="false" ht="12.75" hidden="false" customHeight="false" outlineLevel="0" collapsed="false">
      <c r="A595" s="123" t="n">
        <v>35243</v>
      </c>
      <c r="B595" s="124" t="n">
        <v>0.145636574074074</v>
      </c>
      <c r="C595" s="125" t="n">
        <v>6.8</v>
      </c>
    </row>
    <row r="596" customFormat="false" ht="12.75" hidden="false" customHeight="false" outlineLevel="0" collapsed="false">
      <c r="A596" s="123" t="n">
        <v>35243</v>
      </c>
      <c r="B596" s="124" t="n">
        <v>0.195636574074074</v>
      </c>
      <c r="C596" s="125" t="n">
        <v>6.8</v>
      </c>
    </row>
    <row r="597" customFormat="false" ht="12.75" hidden="false" customHeight="false" outlineLevel="0" collapsed="false">
      <c r="A597" s="123" t="n">
        <v>35243</v>
      </c>
      <c r="B597" s="124" t="n">
        <v>0.245636574074074</v>
      </c>
      <c r="C597" s="125" t="n">
        <v>6.6</v>
      </c>
    </row>
    <row r="598" customFormat="false" ht="12.75" hidden="false" customHeight="false" outlineLevel="0" collapsed="false">
      <c r="A598" s="123" t="n">
        <v>35243</v>
      </c>
      <c r="B598" s="124" t="n">
        <v>0.295636574074074</v>
      </c>
      <c r="C598" s="125" t="n">
        <v>6.5</v>
      </c>
    </row>
    <row r="599" customFormat="false" ht="12.75" hidden="false" customHeight="false" outlineLevel="0" collapsed="false">
      <c r="A599" s="123" t="n">
        <v>35243</v>
      </c>
      <c r="B599" s="124" t="n">
        <v>0.345636574074074</v>
      </c>
      <c r="C599" s="125" t="n">
        <v>6.5</v>
      </c>
    </row>
    <row r="600" customFormat="false" ht="12.75" hidden="false" customHeight="false" outlineLevel="0" collapsed="false">
      <c r="A600" s="123" t="n">
        <v>35243</v>
      </c>
      <c r="B600" s="124" t="n">
        <v>0.395636574074074</v>
      </c>
      <c r="C600" s="125" t="n">
        <v>6.3</v>
      </c>
    </row>
    <row r="601" customFormat="false" ht="12.75" hidden="false" customHeight="false" outlineLevel="0" collapsed="false">
      <c r="A601" s="123" t="n">
        <v>35243</v>
      </c>
      <c r="B601" s="124" t="n">
        <v>0.445636574074074</v>
      </c>
      <c r="C601" s="125" t="n">
        <v>6.3</v>
      </c>
    </row>
    <row r="602" customFormat="false" ht="12.75" hidden="false" customHeight="false" outlineLevel="0" collapsed="false">
      <c r="A602" s="123" t="n">
        <v>35243</v>
      </c>
      <c r="B602" s="124" t="n">
        <v>0.495636574074074</v>
      </c>
      <c r="C602" s="125" t="n">
        <v>6.3</v>
      </c>
    </row>
    <row r="603" customFormat="false" ht="12.75" hidden="false" customHeight="false" outlineLevel="0" collapsed="false">
      <c r="A603" s="123" t="n">
        <v>35243</v>
      </c>
      <c r="B603" s="124" t="n">
        <v>0.545138888888889</v>
      </c>
      <c r="C603" s="125" t="n">
        <v>6.5</v>
      </c>
    </row>
    <row r="604" customFormat="false" ht="12.75" hidden="false" customHeight="false" outlineLevel="0" collapsed="false">
      <c r="A604" s="123" t="n">
        <v>35243</v>
      </c>
      <c r="B604" s="124" t="n">
        <v>0.595138888888889</v>
      </c>
      <c r="C604" s="125" t="n">
        <v>6.5</v>
      </c>
    </row>
    <row r="605" customFormat="false" ht="12.75" hidden="false" customHeight="false" outlineLevel="0" collapsed="false">
      <c r="A605" s="123" t="n">
        <v>35243</v>
      </c>
      <c r="B605" s="124" t="n">
        <v>0.645138888888889</v>
      </c>
      <c r="C605" s="125" t="n">
        <v>6.8</v>
      </c>
    </row>
    <row r="606" customFormat="false" ht="12.75" hidden="false" customHeight="false" outlineLevel="0" collapsed="false">
      <c r="A606" s="123" t="n">
        <v>35243</v>
      </c>
      <c r="B606" s="124" t="n">
        <v>0.695138888888889</v>
      </c>
      <c r="C606" s="125" t="n">
        <v>6.8</v>
      </c>
    </row>
    <row r="607" customFormat="false" ht="12.75" hidden="false" customHeight="false" outlineLevel="0" collapsed="false">
      <c r="A607" s="123" t="n">
        <v>35243</v>
      </c>
      <c r="B607" s="124" t="n">
        <v>0.745138888888889</v>
      </c>
      <c r="C607" s="125" t="n">
        <v>6.8</v>
      </c>
    </row>
    <row r="608" customFormat="false" ht="12.75" hidden="false" customHeight="false" outlineLevel="0" collapsed="false">
      <c r="A608" s="123" t="n">
        <v>35243</v>
      </c>
      <c r="B608" s="124" t="n">
        <v>0.795138888888889</v>
      </c>
      <c r="C608" s="125" t="n">
        <v>6.8</v>
      </c>
    </row>
    <row r="609" customFormat="false" ht="12.75" hidden="false" customHeight="false" outlineLevel="0" collapsed="false">
      <c r="A609" s="123" t="n">
        <v>35243</v>
      </c>
      <c r="B609" s="124" t="n">
        <v>0.845138888888889</v>
      </c>
      <c r="C609" s="125" t="n">
        <v>6.8</v>
      </c>
    </row>
    <row r="610" customFormat="false" ht="12.75" hidden="false" customHeight="false" outlineLevel="0" collapsed="false">
      <c r="A610" s="123" t="n">
        <v>35243</v>
      </c>
      <c r="B610" s="124" t="n">
        <v>0.895138888888889</v>
      </c>
      <c r="C610" s="125" t="n">
        <v>6.8</v>
      </c>
    </row>
    <row r="611" customFormat="false" ht="12.75" hidden="false" customHeight="false" outlineLevel="0" collapsed="false">
      <c r="A611" s="123" t="n">
        <v>35243</v>
      </c>
      <c r="B611" s="124" t="n">
        <v>0.945138888888889</v>
      </c>
      <c r="C611" s="125" t="n">
        <v>6.6</v>
      </c>
    </row>
    <row r="612" customFormat="false" ht="12.75" hidden="false" customHeight="false" outlineLevel="0" collapsed="false">
      <c r="A612" s="123" t="n">
        <v>35243</v>
      </c>
      <c r="B612" s="124" t="n">
        <v>0.995138888888889</v>
      </c>
      <c r="C612" s="125" t="n">
        <v>6.5</v>
      </c>
    </row>
    <row r="613" customFormat="false" ht="12.75" hidden="false" customHeight="false" outlineLevel="0" collapsed="false">
      <c r="A613" s="123" t="n">
        <v>35244</v>
      </c>
      <c r="B613" s="124" t="n">
        <v>0.0456365740740741</v>
      </c>
      <c r="C613" s="125" t="n">
        <v>6.5</v>
      </c>
    </row>
    <row r="614" customFormat="false" ht="12.75" hidden="false" customHeight="false" outlineLevel="0" collapsed="false">
      <c r="A614" s="123" t="n">
        <v>35244</v>
      </c>
      <c r="B614" s="124" t="n">
        <v>0.0956365740740741</v>
      </c>
      <c r="C614" s="125" t="n">
        <v>6.3</v>
      </c>
    </row>
    <row r="615" customFormat="false" ht="12.75" hidden="false" customHeight="false" outlineLevel="0" collapsed="false">
      <c r="A615" s="123" t="n">
        <v>35244</v>
      </c>
      <c r="B615" s="124" t="n">
        <v>0.145636574074074</v>
      </c>
      <c r="C615" s="125" t="n">
        <v>6.2</v>
      </c>
    </row>
    <row r="616" customFormat="false" ht="12.75" hidden="false" customHeight="false" outlineLevel="0" collapsed="false">
      <c r="A616" s="123" t="n">
        <v>35244</v>
      </c>
      <c r="B616" s="124" t="n">
        <v>0.195636574074074</v>
      </c>
      <c r="C616" s="125" t="n">
        <v>6</v>
      </c>
    </row>
    <row r="617" customFormat="false" ht="12.75" hidden="false" customHeight="false" outlineLevel="0" collapsed="false">
      <c r="A617" s="123" t="n">
        <v>35244</v>
      </c>
      <c r="B617" s="124" t="n">
        <v>0.245636574074074</v>
      </c>
      <c r="C617" s="125" t="n">
        <v>5.8</v>
      </c>
    </row>
    <row r="618" customFormat="false" ht="12.75" hidden="false" customHeight="false" outlineLevel="0" collapsed="false">
      <c r="A618" s="123" t="n">
        <v>35244</v>
      </c>
      <c r="B618" s="124" t="n">
        <v>0.295636574074074</v>
      </c>
      <c r="C618" s="125" t="n">
        <v>5.8</v>
      </c>
    </row>
    <row r="619" customFormat="false" ht="12.75" hidden="false" customHeight="false" outlineLevel="0" collapsed="false">
      <c r="A619" s="123" t="n">
        <v>35244</v>
      </c>
      <c r="B619" s="124" t="n">
        <v>0.345636574074074</v>
      </c>
      <c r="C619" s="125" t="n">
        <v>5.7</v>
      </c>
    </row>
    <row r="620" customFormat="false" ht="12.75" hidden="false" customHeight="false" outlineLevel="0" collapsed="false">
      <c r="A620" s="123" t="n">
        <v>35244</v>
      </c>
      <c r="B620" s="124" t="n">
        <v>0.395636574074074</v>
      </c>
      <c r="C620" s="125" t="n">
        <v>5.7</v>
      </c>
    </row>
    <row r="621" customFormat="false" ht="12.75" hidden="false" customHeight="false" outlineLevel="0" collapsed="false">
      <c r="A621" s="123" t="n">
        <v>35244</v>
      </c>
      <c r="B621" s="124" t="n">
        <v>0.445636574074074</v>
      </c>
      <c r="C621" s="125" t="n">
        <v>5.8</v>
      </c>
    </row>
    <row r="622" customFormat="false" ht="12.75" hidden="false" customHeight="false" outlineLevel="0" collapsed="false">
      <c r="A622" s="123" t="n">
        <v>35244</v>
      </c>
      <c r="B622" s="124" t="n">
        <v>0.495636574074074</v>
      </c>
      <c r="C622" s="125" t="n">
        <v>5.8</v>
      </c>
    </row>
    <row r="623" customFormat="false" ht="12.75" hidden="false" customHeight="false" outlineLevel="0" collapsed="false">
      <c r="A623" s="123" t="n">
        <v>35244</v>
      </c>
      <c r="B623" s="124" t="n">
        <v>0.545138888888889</v>
      </c>
      <c r="C623" s="125" t="n">
        <v>5.8</v>
      </c>
    </row>
    <row r="624" customFormat="false" ht="12.75" hidden="false" customHeight="false" outlineLevel="0" collapsed="false">
      <c r="A624" s="123" t="n">
        <v>35244</v>
      </c>
      <c r="B624" s="124" t="n">
        <v>0.595138888888889</v>
      </c>
      <c r="C624" s="125" t="n">
        <v>6.2</v>
      </c>
    </row>
    <row r="625" customFormat="false" ht="12.75" hidden="false" customHeight="false" outlineLevel="0" collapsed="false">
      <c r="A625" s="123" t="n">
        <v>35244</v>
      </c>
      <c r="B625" s="124" t="n">
        <v>0.645138888888889</v>
      </c>
      <c r="C625" s="125" t="n">
        <v>6.5</v>
      </c>
    </row>
    <row r="626" customFormat="false" ht="12.75" hidden="false" customHeight="false" outlineLevel="0" collapsed="false">
      <c r="A626" s="123" t="n">
        <v>35244</v>
      </c>
      <c r="B626" s="124" t="n">
        <v>0.695138888888889</v>
      </c>
      <c r="C626" s="125" t="n">
        <v>6.8</v>
      </c>
    </row>
    <row r="627" customFormat="false" ht="12.75" hidden="false" customHeight="false" outlineLevel="0" collapsed="false">
      <c r="A627" s="123" t="n">
        <v>35244</v>
      </c>
      <c r="B627" s="124" t="n">
        <v>0.745138888888889</v>
      </c>
      <c r="C627" s="125" t="n">
        <v>7.1</v>
      </c>
    </row>
    <row r="628" customFormat="false" ht="12.75" hidden="false" customHeight="false" outlineLevel="0" collapsed="false">
      <c r="A628" s="123" t="n">
        <v>35244</v>
      </c>
      <c r="B628" s="124" t="n">
        <v>0.795138888888889</v>
      </c>
      <c r="C628" s="125" t="n">
        <v>7.2</v>
      </c>
    </row>
    <row r="629" customFormat="false" ht="12.75" hidden="false" customHeight="false" outlineLevel="0" collapsed="false">
      <c r="A629" s="123" t="n">
        <v>35244</v>
      </c>
      <c r="B629" s="124" t="n">
        <v>0.845138888888889</v>
      </c>
      <c r="C629" s="125" t="n">
        <v>7.4</v>
      </c>
    </row>
    <row r="630" customFormat="false" ht="12.75" hidden="false" customHeight="false" outlineLevel="0" collapsed="false">
      <c r="A630" s="123" t="n">
        <v>35244</v>
      </c>
      <c r="B630" s="124" t="n">
        <v>0.895138888888889</v>
      </c>
      <c r="C630" s="125" t="n">
        <v>7.5</v>
      </c>
    </row>
    <row r="631" customFormat="false" ht="12.75" hidden="false" customHeight="false" outlineLevel="0" collapsed="false">
      <c r="A631" s="123" t="n">
        <v>35244</v>
      </c>
      <c r="B631" s="124" t="n">
        <v>0.945138888888889</v>
      </c>
      <c r="C631" s="125" t="n">
        <v>7.4</v>
      </c>
    </row>
    <row r="632" customFormat="false" ht="12.75" hidden="false" customHeight="false" outlineLevel="0" collapsed="false">
      <c r="A632" s="123" t="n">
        <v>35244</v>
      </c>
      <c r="B632" s="124" t="n">
        <v>0.995138888888889</v>
      </c>
      <c r="C632" s="125" t="n">
        <v>7.2</v>
      </c>
    </row>
    <row r="633" customFormat="false" ht="12.75" hidden="false" customHeight="false" outlineLevel="0" collapsed="false">
      <c r="A633" s="123" t="n">
        <v>35245</v>
      </c>
      <c r="B633" s="124" t="n">
        <v>0.0456365740740741</v>
      </c>
      <c r="C633" s="125" t="n">
        <v>6.9</v>
      </c>
    </row>
    <row r="634" customFormat="false" ht="12.75" hidden="false" customHeight="false" outlineLevel="0" collapsed="false">
      <c r="A634" s="123" t="n">
        <v>35245</v>
      </c>
      <c r="B634" s="124" t="n">
        <v>0.0956365740740741</v>
      </c>
      <c r="C634" s="125" t="n">
        <v>6.8</v>
      </c>
    </row>
    <row r="635" customFormat="false" ht="12.75" hidden="false" customHeight="false" outlineLevel="0" collapsed="false">
      <c r="A635" s="123" t="n">
        <v>35245</v>
      </c>
      <c r="B635" s="124" t="n">
        <v>0.145636574074074</v>
      </c>
      <c r="C635" s="125" t="n">
        <v>6.6</v>
      </c>
    </row>
    <row r="636" customFormat="false" ht="12.75" hidden="false" customHeight="false" outlineLevel="0" collapsed="false">
      <c r="A636" s="123" t="n">
        <v>35245</v>
      </c>
      <c r="B636" s="124" t="n">
        <v>0.195636574074074</v>
      </c>
      <c r="C636" s="125" t="n">
        <v>6.3</v>
      </c>
    </row>
    <row r="637" customFormat="false" ht="12.75" hidden="false" customHeight="false" outlineLevel="0" collapsed="false">
      <c r="A637" s="123" t="n">
        <v>35245</v>
      </c>
      <c r="B637" s="124" t="n">
        <v>0.245636574074074</v>
      </c>
      <c r="C637" s="125" t="n">
        <v>6</v>
      </c>
    </row>
    <row r="638" customFormat="false" ht="12.75" hidden="false" customHeight="false" outlineLevel="0" collapsed="false">
      <c r="A638" s="123" t="n">
        <v>35245</v>
      </c>
      <c r="B638" s="124" t="n">
        <v>0.295636574074074</v>
      </c>
      <c r="C638" s="125" t="n">
        <v>5.7</v>
      </c>
    </row>
    <row r="639" customFormat="false" ht="12.75" hidden="false" customHeight="false" outlineLevel="0" collapsed="false">
      <c r="A639" s="123" t="n">
        <v>35245</v>
      </c>
      <c r="B639" s="124" t="n">
        <v>0.345636574074074</v>
      </c>
      <c r="C639" s="125" t="n">
        <v>5.5</v>
      </c>
    </row>
    <row r="640" customFormat="false" ht="12.75" hidden="false" customHeight="false" outlineLevel="0" collapsed="false">
      <c r="A640" s="123" t="n">
        <v>35245</v>
      </c>
      <c r="B640" s="124" t="n">
        <v>0.395636574074074</v>
      </c>
      <c r="C640" s="125" t="n">
        <v>5.5</v>
      </c>
    </row>
    <row r="641" customFormat="false" ht="12.75" hidden="false" customHeight="false" outlineLevel="0" collapsed="false">
      <c r="A641" s="123" t="n">
        <v>35245</v>
      </c>
      <c r="B641" s="124" t="n">
        <v>0.445636574074074</v>
      </c>
      <c r="C641" s="125" t="n">
        <v>5.5</v>
      </c>
    </row>
    <row r="642" customFormat="false" ht="12.75" hidden="false" customHeight="false" outlineLevel="0" collapsed="false">
      <c r="A642" s="123" t="n">
        <v>35245</v>
      </c>
      <c r="B642" s="124" t="n">
        <v>0.495636574074074</v>
      </c>
      <c r="C642" s="125" t="n">
        <v>5.7</v>
      </c>
    </row>
    <row r="643" customFormat="false" ht="12.75" hidden="false" customHeight="false" outlineLevel="0" collapsed="false">
      <c r="A643" s="123" t="n">
        <v>35245</v>
      </c>
      <c r="B643" s="124" t="n">
        <v>0.545138888888889</v>
      </c>
      <c r="C643" s="125" t="n">
        <v>6.2</v>
      </c>
    </row>
    <row r="644" customFormat="false" ht="12.75" hidden="false" customHeight="false" outlineLevel="0" collapsed="false">
      <c r="A644" s="123" t="n">
        <v>35245</v>
      </c>
      <c r="B644" s="124" t="n">
        <v>0.595138888888889</v>
      </c>
      <c r="C644" s="125" t="n">
        <v>6.6</v>
      </c>
    </row>
    <row r="645" customFormat="false" ht="12.75" hidden="false" customHeight="false" outlineLevel="0" collapsed="false">
      <c r="A645" s="123" t="n">
        <v>35245</v>
      </c>
      <c r="B645" s="124" t="n">
        <v>0.645138888888889</v>
      </c>
      <c r="C645" s="125" t="n">
        <v>7.1</v>
      </c>
    </row>
    <row r="646" customFormat="false" ht="12.75" hidden="false" customHeight="false" outlineLevel="0" collapsed="false">
      <c r="A646" s="123" t="n">
        <v>35245</v>
      </c>
      <c r="B646" s="124" t="n">
        <v>0.695138888888889</v>
      </c>
      <c r="C646" s="125" t="n">
        <v>7.5</v>
      </c>
    </row>
    <row r="647" customFormat="false" ht="12.75" hidden="false" customHeight="false" outlineLevel="0" collapsed="false">
      <c r="A647" s="123" t="n">
        <v>35245</v>
      </c>
      <c r="B647" s="124" t="n">
        <v>0.745138888888889</v>
      </c>
      <c r="C647" s="125" t="n">
        <v>7.8</v>
      </c>
    </row>
    <row r="648" customFormat="false" ht="12.75" hidden="false" customHeight="false" outlineLevel="0" collapsed="false">
      <c r="A648" s="123" t="n">
        <v>35245</v>
      </c>
      <c r="B648" s="124" t="n">
        <v>0.795138888888889</v>
      </c>
      <c r="C648" s="125" t="n">
        <v>8</v>
      </c>
    </row>
    <row r="649" customFormat="false" ht="12.75" hidden="false" customHeight="false" outlineLevel="0" collapsed="false">
      <c r="A649" s="123" t="n">
        <v>35245</v>
      </c>
      <c r="B649" s="124" t="n">
        <v>0.845138888888889</v>
      </c>
      <c r="C649" s="125" t="n">
        <v>8.3</v>
      </c>
    </row>
    <row r="650" customFormat="false" ht="12.75" hidden="false" customHeight="false" outlineLevel="0" collapsed="false">
      <c r="A650" s="123" t="n">
        <v>35245</v>
      </c>
      <c r="B650" s="124" t="n">
        <v>0.895138888888889</v>
      </c>
      <c r="C650" s="125" t="n">
        <v>8.5</v>
      </c>
    </row>
    <row r="651" customFormat="false" ht="12.75" hidden="false" customHeight="false" outlineLevel="0" collapsed="false">
      <c r="A651" s="123" t="n">
        <v>35245</v>
      </c>
      <c r="B651" s="124" t="n">
        <v>0.945138888888889</v>
      </c>
      <c r="C651" s="125" t="n">
        <v>8.5</v>
      </c>
    </row>
    <row r="652" customFormat="false" ht="12.75" hidden="false" customHeight="false" outlineLevel="0" collapsed="false">
      <c r="A652" s="123" t="n">
        <v>35245</v>
      </c>
      <c r="B652" s="124" t="n">
        <v>0.995138888888889</v>
      </c>
      <c r="C652" s="125" t="n">
        <v>8.3</v>
      </c>
    </row>
    <row r="653" customFormat="false" ht="12.75" hidden="false" customHeight="false" outlineLevel="0" collapsed="false">
      <c r="A653" s="123" t="n">
        <v>35246</v>
      </c>
      <c r="B653" s="124" t="n">
        <v>0.0456365740740741</v>
      </c>
      <c r="C653" s="125" t="n">
        <v>8.3</v>
      </c>
    </row>
    <row r="654" customFormat="false" ht="12.75" hidden="false" customHeight="false" outlineLevel="0" collapsed="false">
      <c r="A654" s="123" t="n">
        <v>35246</v>
      </c>
      <c r="B654" s="124" t="n">
        <v>0.0956365740740741</v>
      </c>
      <c r="C654" s="125" t="n">
        <v>8.1</v>
      </c>
    </row>
    <row r="655" customFormat="false" ht="12.75" hidden="false" customHeight="false" outlineLevel="0" collapsed="false">
      <c r="A655" s="123" t="n">
        <v>35246</v>
      </c>
      <c r="B655" s="124" t="n">
        <v>0.145636574074074</v>
      </c>
      <c r="C655" s="125" t="n">
        <v>8</v>
      </c>
    </row>
    <row r="656" customFormat="false" ht="12.75" hidden="false" customHeight="false" outlineLevel="0" collapsed="false">
      <c r="A656" s="123" t="n">
        <v>35246</v>
      </c>
      <c r="B656" s="124" t="n">
        <v>0.195636574074074</v>
      </c>
      <c r="C656" s="125" t="n">
        <v>7.7</v>
      </c>
    </row>
    <row r="657" customFormat="false" ht="12.75" hidden="false" customHeight="false" outlineLevel="0" collapsed="false">
      <c r="A657" s="123" t="n">
        <v>35246</v>
      </c>
      <c r="B657" s="124" t="n">
        <v>0.245636574074074</v>
      </c>
      <c r="C657" s="125" t="n">
        <v>7.4</v>
      </c>
    </row>
    <row r="658" customFormat="false" ht="12.75" hidden="false" customHeight="false" outlineLevel="0" collapsed="false">
      <c r="A658" s="123" t="n">
        <v>35246</v>
      </c>
      <c r="B658" s="124" t="n">
        <v>0.295636574074074</v>
      </c>
      <c r="C658" s="125" t="n">
        <v>7.1</v>
      </c>
    </row>
    <row r="659" customFormat="false" ht="12.75" hidden="false" customHeight="false" outlineLevel="0" collapsed="false">
      <c r="A659" s="123" t="n">
        <v>35246</v>
      </c>
      <c r="B659" s="124" t="n">
        <v>0.345636574074074</v>
      </c>
      <c r="C659" s="125" t="n">
        <v>6.8</v>
      </c>
    </row>
    <row r="660" customFormat="false" ht="12.75" hidden="false" customHeight="false" outlineLevel="0" collapsed="false">
      <c r="A660" s="123" t="n">
        <v>35246</v>
      </c>
      <c r="B660" s="124" t="n">
        <v>0.395636574074074</v>
      </c>
      <c r="C660" s="125" t="n">
        <v>6.6</v>
      </c>
    </row>
    <row r="661" customFormat="false" ht="12.75" hidden="false" customHeight="false" outlineLevel="0" collapsed="false">
      <c r="A661" s="123" t="n">
        <v>35246</v>
      </c>
      <c r="B661" s="124" t="n">
        <v>0.445636574074074</v>
      </c>
      <c r="C661" s="125" t="n">
        <v>6.6</v>
      </c>
    </row>
    <row r="662" customFormat="false" ht="12.75" hidden="false" customHeight="false" outlineLevel="0" collapsed="false">
      <c r="A662" s="123" t="n">
        <v>35246</v>
      </c>
      <c r="B662" s="124" t="n">
        <v>0.495636574074074</v>
      </c>
      <c r="C662" s="125" t="n">
        <v>6.8</v>
      </c>
    </row>
    <row r="663" customFormat="false" ht="12.75" hidden="false" customHeight="false" outlineLevel="0" collapsed="false">
      <c r="A663" s="123" t="n">
        <v>35246</v>
      </c>
      <c r="B663" s="124" t="n">
        <v>0.545138888888889</v>
      </c>
      <c r="C663" s="125" t="n">
        <v>7.1</v>
      </c>
    </row>
    <row r="664" customFormat="false" ht="12.75" hidden="false" customHeight="false" outlineLevel="0" collapsed="false">
      <c r="A664" s="123" t="n">
        <v>35246</v>
      </c>
      <c r="B664" s="124" t="n">
        <v>0.595138888888889</v>
      </c>
      <c r="C664" s="125" t="n">
        <v>7.5</v>
      </c>
    </row>
    <row r="665" customFormat="false" ht="12.75" hidden="false" customHeight="false" outlineLevel="0" collapsed="false">
      <c r="A665" s="123" t="n">
        <v>35246</v>
      </c>
      <c r="B665" s="124" t="n">
        <v>0.645138888888889</v>
      </c>
      <c r="C665" s="125" t="n">
        <v>8</v>
      </c>
    </row>
    <row r="666" customFormat="false" ht="12.75" hidden="false" customHeight="false" outlineLevel="0" collapsed="false">
      <c r="A666" s="123" t="n">
        <v>35246</v>
      </c>
      <c r="B666" s="124" t="n">
        <v>0.695138888888889</v>
      </c>
      <c r="C666" s="125" t="n">
        <v>8.3</v>
      </c>
    </row>
    <row r="667" customFormat="false" ht="12.75" hidden="false" customHeight="false" outlineLevel="0" collapsed="false">
      <c r="A667" s="123" t="n">
        <v>35246</v>
      </c>
      <c r="B667" s="124" t="n">
        <v>0.745138888888889</v>
      </c>
      <c r="C667" s="125" t="n">
        <v>8.6</v>
      </c>
    </row>
    <row r="668" customFormat="false" ht="12.75" hidden="false" customHeight="false" outlineLevel="0" collapsed="false">
      <c r="A668" s="123" t="n">
        <v>35246</v>
      </c>
      <c r="B668" s="124" t="n">
        <v>0.795138888888889</v>
      </c>
      <c r="C668" s="125" t="n">
        <v>8.8</v>
      </c>
    </row>
    <row r="669" customFormat="false" ht="12.75" hidden="false" customHeight="false" outlineLevel="0" collapsed="false">
      <c r="A669" s="123" t="n">
        <v>35246</v>
      </c>
      <c r="B669" s="124" t="n">
        <v>0.845138888888889</v>
      </c>
      <c r="C669" s="125" t="n">
        <v>8.9</v>
      </c>
    </row>
    <row r="670" customFormat="false" ht="12.75" hidden="false" customHeight="false" outlineLevel="0" collapsed="false">
      <c r="A670" s="123" t="n">
        <v>35246</v>
      </c>
      <c r="B670" s="124" t="n">
        <v>0.895138888888889</v>
      </c>
      <c r="C670" s="125" t="n">
        <v>8.9</v>
      </c>
    </row>
    <row r="671" customFormat="false" ht="12.75" hidden="false" customHeight="false" outlineLevel="0" collapsed="false">
      <c r="A671" s="123" t="n">
        <v>35246</v>
      </c>
      <c r="B671" s="124" t="n">
        <v>0.945138888888889</v>
      </c>
      <c r="C671" s="125" t="n">
        <v>8.9</v>
      </c>
    </row>
    <row r="672" customFormat="false" ht="12.75" hidden="false" customHeight="false" outlineLevel="0" collapsed="false">
      <c r="A672" s="123" t="n">
        <v>35246</v>
      </c>
      <c r="B672" s="124" t="n">
        <v>0.995138888888889</v>
      </c>
      <c r="C672" s="125" t="n">
        <v>8.8</v>
      </c>
    </row>
    <row r="673" customFormat="false" ht="12.75" hidden="false" customHeight="false" outlineLevel="0" collapsed="false">
      <c r="A673" s="123" t="n">
        <v>35247</v>
      </c>
      <c r="B673" s="124" t="n">
        <v>0.0456365740740741</v>
      </c>
      <c r="C673" s="125" t="n">
        <v>8.6</v>
      </c>
    </row>
    <row r="674" customFormat="false" ht="12.75" hidden="false" customHeight="false" outlineLevel="0" collapsed="false">
      <c r="A674" s="123" t="n">
        <v>35247</v>
      </c>
      <c r="B674" s="124" t="n">
        <v>0.0956365740740741</v>
      </c>
      <c r="C674" s="125" t="n">
        <v>8.5</v>
      </c>
    </row>
    <row r="675" customFormat="false" ht="12.75" hidden="false" customHeight="false" outlineLevel="0" collapsed="false">
      <c r="A675" s="123" t="n">
        <v>35247</v>
      </c>
      <c r="B675" s="124" t="n">
        <v>0.145636574074074</v>
      </c>
      <c r="C675" s="125" t="n">
        <v>8.1</v>
      </c>
    </row>
    <row r="676" customFormat="false" ht="12.75" hidden="false" customHeight="false" outlineLevel="0" collapsed="false">
      <c r="A676" s="123" t="n">
        <v>35247</v>
      </c>
      <c r="B676" s="124" t="n">
        <v>0.195636574074074</v>
      </c>
      <c r="C676" s="125" t="n">
        <v>7.8</v>
      </c>
    </row>
    <row r="677" customFormat="false" ht="12.75" hidden="false" customHeight="false" outlineLevel="0" collapsed="false">
      <c r="A677" s="123" t="n">
        <v>35247</v>
      </c>
      <c r="B677" s="124" t="n">
        <v>0.245636574074074</v>
      </c>
      <c r="C677" s="125" t="n">
        <v>7.4</v>
      </c>
    </row>
    <row r="678" customFormat="false" ht="12.75" hidden="false" customHeight="false" outlineLevel="0" collapsed="false">
      <c r="A678" s="123" t="n">
        <v>35247</v>
      </c>
      <c r="B678" s="124" t="n">
        <v>0.295636574074074</v>
      </c>
      <c r="C678" s="125" t="n">
        <v>7.1</v>
      </c>
    </row>
    <row r="679" customFormat="false" ht="12.75" hidden="false" customHeight="false" outlineLevel="0" collapsed="false">
      <c r="A679" s="123" t="n">
        <v>35247</v>
      </c>
      <c r="B679" s="124" t="n">
        <v>0.345636574074074</v>
      </c>
      <c r="C679" s="125" t="n">
        <v>6.8</v>
      </c>
    </row>
    <row r="680" customFormat="false" ht="12.75" hidden="false" customHeight="false" outlineLevel="0" collapsed="false">
      <c r="A680" s="123" t="n">
        <v>35247</v>
      </c>
      <c r="B680" s="124" t="n">
        <v>0.395636574074074</v>
      </c>
      <c r="C680" s="125" t="n">
        <v>6.8</v>
      </c>
    </row>
    <row r="681" customFormat="false" ht="12.75" hidden="false" customHeight="false" outlineLevel="0" collapsed="false">
      <c r="A681" s="123" t="n">
        <v>35247</v>
      </c>
      <c r="B681" s="124" t="n">
        <v>0.445636574074074</v>
      </c>
      <c r="C681" s="125" t="n">
        <v>6.6</v>
      </c>
    </row>
    <row r="682" customFormat="false" ht="12.75" hidden="false" customHeight="false" outlineLevel="0" collapsed="false">
      <c r="A682" s="123" t="n">
        <v>35247</v>
      </c>
      <c r="B682" s="124" t="n">
        <v>0.495636574074074</v>
      </c>
      <c r="C682" s="125" t="n">
        <v>6.9</v>
      </c>
    </row>
    <row r="683" customFormat="false" ht="12.75" hidden="false" customHeight="false" outlineLevel="0" collapsed="false">
      <c r="A683" s="123" t="n">
        <v>35247</v>
      </c>
      <c r="B683" s="124" t="n">
        <v>0.545138888888889</v>
      </c>
      <c r="C683" s="125" t="n">
        <v>7.2</v>
      </c>
    </row>
    <row r="684" customFormat="false" ht="12.75" hidden="false" customHeight="false" outlineLevel="0" collapsed="false">
      <c r="A684" s="123" t="n">
        <v>35247</v>
      </c>
      <c r="B684" s="124" t="n">
        <v>0.595138888888889</v>
      </c>
      <c r="C684" s="125" t="n">
        <v>7.7</v>
      </c>
    </row>
    <row r="685" customFormat="false" ht="12.75" hidden="false" customHeight="false" outlineLevel="0" collapsed="false">
      <c r="A685" s="123" t="n">
        <v>35247</v>
      </c>
      <c r="B685" s="124" t="n">
        <v>0.645138888888889</v>
      </c>
      <c r="C685" s="125" t="n">
        <v>8.3</v>
      </c>
    </row>
    <row r="686" customFormat="false" ht="12.75" hidden="false" customHeight="false" outlineLevel="0" collapsed="false">
      <c r="A686" s="123" t="n">
        <v>35247</v>
      </c>
      <c r="B686" s="124" t="n">
        <v>0.695138888888889</v>
      </c>
      <c r="C686" s="125" t="n">
        <v>8.8</v>
      </c>
    </row>
    <row r="687" customFormat="false" ht="12.75" hidden="false" customHeight="false" outlineLevel="0" collapsed="false">
      <c r="A687" s="123" t="n">
        <v>35247</v>
      </c>
      <c r="B687" s="124" t="n">
        <v>0.745138888888889</v>
      </c>
      <c r="C687" s="125" t="n">
        <v>9.1</v>
      </c>
    </row>
    <row r="688" customFormat="false" ht="12.75" hidden="false" customHeight="false" outlineLevel="0" collapsed="false">
      <c r="A688" s="123" t="n">
        <v>35247</v>
      </c>
      <c r="B688" s="124" t="n">
        <v>0.795138888888889</v>
      </c>
      <c r="C688" s="125" t="n">
        <v>9.2</v>
      </c>
    </row>
    <row r="689" customFormat="false" ht="12.75" hidden="false" customHeight="false" outlineLevel="0" collapsed="false">
      <c r="A689" s="123" t="n">
        <v>35247</v>
      </c>
      <c r="B689" s="124" t="n">
        <v>0.845138888888889</v>
      </c>
      <c r="C689" s="125" t="n">
        <v>9.6</v>
      </c>
    </row>
    <row r="690" customFormat="false" ht="12.75" hidden="false" customHeight="false" outlineLevel="0" collapsed="false">
      <c r="A690" s="123" t="n">
        <v>35247</v>
      </c>
      <c r="B690" s="124" t="n">
        <v>0.895138888888889</v>
      </c>
      <c r="C690" s="125" t="n">
        <v>9.6</v>
      </c>
    </row>
    <row r="691" customFormat="false" ht="12.75" hidden="false" customHeight="false" outlineLevel="0" collapsed="false">
      <c r="A691" s="123" t="n">
        <v>35247</v>
      </c>
      <c r="B691" s="124" t="n">
        <v>0.945138888888889</v>
      </c>
      <c r="C691" s="125" t="n">
        <v>9.6</v>
      </c>
    </row>
    <row r="692" customFormat="false" ht="12.75" hidden="false" customHeight="false" outlineLevel="0" collapsed="false">
      <c r="A692" s="123" t="n">
        <v>35247</v>
      </c>
      <c r="B692" s="124" t="n">
        <v>0.995138888888889</v>
      </c>
      <c r="C692" s="125" t="n">
        <v>9.4</v>
      </c>
    </row>
    <row r="693" customFormat="false" ht="12.75" hidden="false" customHeight="false" outlineLevel="0" collapsed="false">
      <c r="A693" s="123" t="n">
        <v>35248</v>
      </c>
      <c r="B693" s="124" t="n">
        <v>0.0456365740740741</v>
      </c>
      <c r="C693" s="125" t="n">
        <v>9.2</v>
      </c>
    </row>
    <row r="694" customFormat="false" ht="12.75" hidden="false" customHeight="false" outlineLevel="0" collapsed="false">
      <c r="A694" s="123" t="n">
        <v>35248</v>
      </c>
      <c r="B694" s="124" t="n">
        <v>0.0956365740740741</v>
      </c>
      <c r="C694" s="125" t="n">
        <v>9.1</v>
      </c>
    </row>
    <row r="695" customFormat="false" ht="12.75" hidden="false" customHeight="false" outlineLevel="0" collapsed="false">
      <c r="A695" s="123" t="n">
        <v>35248</v>
      </c>
      <c r="B695" s="124" t="n">
        <v>0.145636574074074</v>
      </c>
      <c r="C695" s="125" t="n">
        <v>8.8</v>
      </c>
    </row>
    <row r="696" customFormat="false" ht="12.75" hidden="false" customHeight="false" outlineLevel="0" collapsed="false">
      <c r="A696" s="123" t="n">
        <v>35248</v>
      </c>
      <c r="B696" s="124" t="n">
        <v>0.195636574074074</v>
      </c>
      <c r="C696" s="125" t="n">
        <v>8.3</v>
      </c>
    </row>
    <row r="697" customFormat="false" ht="12.75" hidden="false" customHeight="false" outlineLevel="0" collapsed="false">
      <c r="A697" s="123" t="n">
        <v>35248</v>
      </c>
      <c r="B697" s="124" t="n">
        <v>0.245636574074074</v>
      </c>
      <c r="C697" s="125" t="n">
        <v>7.8</v>
      </c>
    </row>
    <row r="698" customFormat="false" ht="12.75" hidden="false" customHeight="false" outlineLevel="0" collapsed="false">
      <c r="A698" s="123" t="n">
        <v>35248</v>
      </c>
      <c r="B698" s="124" t="n">
        <v>0.295636574074074</v>
      </c>
      <c r="C698" s="125" t="n">
        <v>7.5</v>
      </c>
    </row>
    <row r="699" customFormat="false" ht="12.75" hidden="false" customHeight="false" outlineLevel="0" collapsed="false">
      <c r="A699" s="123" t="n">
        <v>35248</v>
      </c>
      <c r="B699" s="124" t="n">
        <v>0.345636574074074</v>
      </c>
      <c r="C699" s="125" t="n">
        <v>7.2</v>
      </c>
    </row>
    <row r="700" customFormat="false" ht="12.75" hidden="false" customHeight="false" outlineLevel="0" collapsed="false">
      <c r="A700" s="123" t="n">
        <v>35248</v>
      </c>
      <c r="B700" s="124" t="n">
        <v>0.395636574074074</v>
      </c>
      <c r="C700" s="125" t="n">
        <v>7.1</v>
      </c>
    </row>
    <row r="701" customFormat="false" ht="12.75" hidden="false" customHeight="false" outlineLevel="0" collapsed="false">
      <c r="A701" s="123" t="n">
        <v>35248</v>
      </c>
      <c r="B701" s="124" t="n">
        <v>0.445636574074074</v>
      </c>
      <c r="C701" s="125" t="n">
        <v>7.1</v>
      </c>
    </row>
    <row r="702" customFormat="false" ht="12.75" hidden="false" customHeight="false" outlineLevel="0" collapsed="false">
      <c r="A702" s="123" t="n">
        <v>35248</v>
      </c>
      <c r="B702" s="124" t="n">
        <v>0.495636574074074</v>
      </c>
      <c r="C702" s="125" t="n">
        <v>7.4</v>
      </c>
    </row>
    <row r="703" customFormat="false" ht="12.75" hidden="false" customHeight="false" outlineLevel="0" collapsed="false">
      <c r="A703" s="123" t="n">
        <v>35248</v>
      </c>
      <c r="B703" s="124" t="n">
        <v>0.545138888888889</v>
      </c>
      <c r="C703" s="125" t="n">
        <v>7.7</v>
      </c>
    </row>
    <row r="704" customFormat="false" ht="12.75" hidden="false" customHeight="false" outlineLevel="0" collapsed="false">
      <c r="A704" s="123" t="n">
        <v>35248</v>
      </c>
      <c r="B704" s="124" t="n">
        <v>0.595138888888889</v>
      </c>
      <c r="C704" s="125" t="n">
        <v>8.3</v>
      </c>
    </row>
    <row r="705" customFormat="false" ht="12.75" hidden="false" customHeight="false" outlineLevel="0" collapsed="false">
      <c r="A705" s="123" t="n">
        <v>35248</v>
      </c>
      <c r="B705" s="124" t="n">
        <v>0.645138888888889</v>
      </c>
      <c r="C705" s="125" t="n">
        <v>8.6</v>
      </c>
    </row>
    <row r="706" customFormat="false" ht="12.75" hidden="false" customHeight="false" outlineLevel="0" collapsed="false">
      <c r="A706" s="123" t="n">
        <v>35248</v>
      </c>
      <c r="B706" s="124" t="n">
        <v>0.695138888888889</v>
      </c>
      <c r="C706" s="125" t="n">
        <v>8.8</v>
      </c>
    </row>
    <row r="707" customFormat="false" ht="12.75" hidden="false" customHeight="false" outlineLevel="0" collapsed="false">
      <c r="A707" s="123" t="n">
        <v>35248</v>
      </c>
      <c r="B707" s="124" t="n">
        <v>0.745138888888889</v>
      </c>
      <c r="C707" s="125" t="n">
        <v>9.4</v>
      </c>
    </row>
    <row r="708" customFormat="false" ht="12.75" hidden="false" customHeight="false" outlineLevel="0" collapsed="false">
      <c r="A708" s="123" t="n">
        <v>35248</v>
      </c>
      <c r="B708" s="124" t="n">
        <v>0.795138888888889</v>
      </c>
      <c r="C708" s="125" t="n">
        <v>9.7</v>
      </c>
    </row>
    <row r="709" customFormat="false" ht="12.75" hidden="false" customHeight="false" outlineLevel="0" collapsed="false">
      <c r="A709" s="123" t="n">
        <v>35248</v>
      </c>
      <c r="B709" s="124" t="n">
        <v>0.845138888888889</v>
      </c>
      <c r="C709" s="125" t="n">
        <v>9.6</v>
      </c>
    </row>
    <row r="710" customFormat="false" ht="12.75" hidden="false" customHeight="false" outlineLevel="0" collapsed="false">
      <c r="A710" s="123" t="n">
        <v>35248</v>
      </c>
      <c r="B710" s="124" t="n">
        <v>0.895138888888889</v>
      </c>
      <c r="C710" s="125" t="n">
        <v>9.7</v>
      </c>
    </row>
    <row r="711" customFormat="false" ht="12.75" hidden="false" customHeight="false" outlineLevel="0" collapsed="false">
      <c r="A711" s="123" t="n">
        <v>35248</v>
      </c>
      <c r="B711" s="124" t="n">
        <v>0.945138888888889</v>
      </c>
      <c r="C711" s="125" t="n">
        <v>9.6</v>
      </c>
    </row>
    <row r="712" customFormat="false" ht="12.75" hidden="false" customHeight="false" outlineLevel="0" collapsed="false">
      <c r="A712" s="123" t="n">
        <v>35248</v>
      </c>
      <c r="B712" s="124" t="n">
        <v>0.995138888888889</v>
      </c>
      <c r="C712" s="125" t="n">
        <v>9.2</v>
      </c>
    </row>
    <row r="713" customFormat="false" ht="12.75" hidden="false" customHeight="false" outlineLevel="0" collapsed="false">
      <c r="A713" s="123" t="n">
        <v>35249</v>
      </c>
      <c r="B713" s="124" t="n">
        <v>0.0456365740740741</v>
      </c>
      <c r="C713" s="125" t="n">
        <v>9.1</v>
      </c>
    </row>
    <row r="714" customFormat="false" ht="12.75" hidden="false" customHeight="false" outlineLevel="0" collapsed="false">
      <c r="A714" s="123" t="n">
        <v>35249</v>
      </c>
      <c r="B714" s="124" t="n">
        <v>0.0956365740740741</v>
      </c>
      <c r="C714" s="125" t="n">
        <v>8.8</v>
      </c>
    </row>
    <row r="715" customFormat="false" ht="12.75" hidden="false" customHeight="false" outlineLevel="0" collapsed="false">
      <c r="A715" s="123" t="n">
        <v>35249</v>
      </c>
      <c r="B715" s="124" t="n">
        <v>0.145636574074074</v>
      </c>
      <c r="C715" s="125" t="n">
        <v>8.3</v>
      </c>
    </row>
    <row r="716" customFormat="false" ht="12.75" hidden="false" customHeight="false" outlineLevel="0" collapsed="false">
      <c r="A716" s="123" t="n">
        <v>35249</v>
      </c>
      <c r="B716" s="124" t="n">
        <v>0.195636574074074</v>
      </c>
      <c r="C716" s="125" t="n">
        <v>7.8</v>
      </c>
    </row>
    <row r="717" customFormat="false" ht="12.75" hidden="false" customHeight="false" outlineLevel="0" collapsed="false">
      <c r="A717" s="123" t="n">
        <v>35249</v>
      </c>
      <c r="B717" s="124" t="n">
        <v>0.245636574074074</v>
      </c>
      <c r="C717" s="125" t="n">
        <v>7.5</v>
      </c>
    </row>
    <row r="718" customFormat="false" ht="12.75" hidden="false" customHeight="false" outlineLevel="0" collapsed="false">
      <c r="A718" s="123" t="n">
        <v>35249</v>
      </c>
      <c r="B718" s="124" t="n">
        <v>0.295636574074074</v>
      </c>
      <c r="C718" s="125" t="n">
        <v>7.2</v>
      </c>
    </row>
    <row r="719" customFormat="false" ht="12.75" hidden="false" customHeight="false" outlineLevel="0" collapsed="false">
      <c r="A719" s="123" t="n">
        <v>35249</v>
      </c>
      <c r="B719" s="124" t="n">
        <v>0.345636574074074</v>
      </c>
      <c r="C719" s="125" t="n">
        <v>6.9</v>
      </c>
    </row>
    <row r="720" customFormat="false" ht="12.75" hidden="false" customHeight="false" outlineLevel="0" collapsed="false">
      <c r="A720" s="123" t="n">
        <v>35249</v>
      </c>
      <c r="B720" s="124" t="n">
        <v>0.395636574074074</v>
      </c>
      <c r="C720" s="125" t="n">
        <v>6.8</v>
      </c>
    </row>
    <row r="721" customFormat="false" ht="12.75" hidden="false" customHeight="false" outlineLevel="0" collapsed="false">
      <c r="A721" s="123" t="n">
        <v>35249</v>
      </c>
      <c r="B721" s="124" t="n">
        <v>0.445636574074074</v>
      </c>
      <c r="C721" s="125" t="n">
        <v>6.9</v>
      </c>
    </row>
    <row r="722" customFormat="false" ht="12.75" hidden="false" customHeight="false" outlineLevel="0" collapsed="false">
      <c r="A722" s="123" t="n">
        <v>35249</v>
      </c>
      <c r="B722" s="124" t="n">
        <v>0.495636574074074</v>
      </c>
      <c r="C722" s="125" t="n">
        <v>7.1</v>
      </c>
    </row>
    <row r="723" customFormat="false" ht="12.75" hidden="false" customHeight="false" outlineLevel="0" collapsed="false">
      <c r="A723" s="123" t="n">
        <v>35249</v>
      </c>
      <c r="B723" s="124" t="n">
        <v>0.545138888888889</v>
      </c>
      <c r="C723" s="125" t="n">
        <v>7.4</v>
      </c>
    </row>
    <row r="724" customFormat="false" ht="12.75" hidden="false" customHeight="false" outlineLevel="0" collapsed="false">
      <c r="A724" s="123" t="n">
        <v>35249</v>
      </c>
      <c r="B724" s="124" t="n">
        <v>0.595138888888889</v>
      </c>
      <c r="C724" s="125" t="n">
        <v>8</v>
      </c>
    </row>
    <row r="725" customFormat="false" ht="12.75" hidden="false" customHeight="false" outlineLevel="0" collapsed="false">
      <c r="A725" s="123" t="n">
        <v>35249</v>
      </c>
      <c r="B725" s="124" t="n">
        <v>0.645138888888889</v>
      </c>
      <c r="C725" s="125" t="n">
        <v>8.6</v>
      </c>
    </row>
    <row r="726" customFormat="false" ht="12.75" hidden="false" customHeight="false" outlineLevel="0" collapsed="false">
      <c r="A726" s="123" t="n">
        <v>35249</v>
      </c>
      <c r="B726" s="124" t="n">
        <v>0.695138888888889</v>
      </c>
      <c r="C726" s="125" t="n">
        <v>8.9</v>
      </c>
    </row>
    <row r="727" customFormat="false" ht="12.75" hidden="false" customHeight="false" outlineLevel="0" collapsed="false">
      <c r="A727" s="123" t="n">
        <v>35249</v>
      </c>
      <c r="B727" s="124" t="n">
        <v>0.745138888888889</v>
      </c>
      <c r="C727" s="125" t="n">
        <v>9.1</v>
      </c>
    </row>
    <row r="728" customFormat="false" ht="12.75" hidden="false" customHeight="false" outlineLevel="0" collapsed="false">
      <c r="A728" s="123" t="n">
        <v>35249</v>
      </c>
      <c r="B728" s="124" t="n">
        <v>0.795138888888889</v>
      </c>
      <c r="C728" s="125" t="n">
        <v>9.1</v>
      </c>
    </row>
    <row r="729" customFormat="false" ht="12.75" hidden="false" customHeight="false" outlineLevel="0" collapsed="false">
      <c r="A729" s="123" t="n">
        <v>35249</v>
      </c>
      <c r="B729" s="124" t="n">
        <v>0.845138888888889</v>
      </c>
      <c r="C729" s="125" t="n">
        <v>9.1</v>
      </c>
    </row>
    <row r="730" customFormat="false" ht="12.75" hidden="false" customHeight="false" outlineLevel="0" collapsed="false">
      <c r="A730" s="123" t="n">
        <v>35249</v>
      </c>
      <c r="B730" s="124" t="n">
        <v>0.895138888888889</v>
      </c>
      <c r="C730" s="125" t="n">
        <v>8.8</v>
      </c>
    </row>
    <row r="731" customFormat="false" ht="12.75" hidden="false" customHeight="false" outlineLevel="0" collapsed="false">
      <c r="A731" s="123" t="n">
        <v>35249</v>
      </c>
      <c r="B731" s="124" t="n">
        <v>0.945138888888889</v>
      </c>
      <c r="C731" s="125" t="n">
        <v>8.5</v>
      </c>
    </row>
    <row r="732" customFormat="false" ht="12.75" hidden="false" customHeight="false" outlineLevel="0" collapsed="false">
      <c r="A732" s="123" t="n">
        <v>35249</v>
      </c>
      <c r="B732" s="124" t="n">
        <v>0.995138888888889</v>
      </c>
      <c r="C732" s="125" t="n">
        <v>8.1</v>
      </c>
    </row>
    <row r="733" customFormat="false" ht="12.75" hidden="false" customHeight="false" outlineLevel="0" collapsed="false">
      <c r="A733" s="123" t="n">
        <v>35250</v>
      </c>
      <c r="B733" s="124" t="n">
        <v>0.0456365740740741</v>
      </c>
      <c r="C733" s="125" t="n">
        <v>7.8</v>
      </c>
    </row>
    <row r="734" customFormat="false" ht="12.75" hidden="false" customHeight="false" outlineLevel="0" collapsed="false">
      <c r="A734" s="123" t="n">
        <v>35250</v>
      </c>
      <c r="B734" s="124" t="n">
        <v>0.0956365740740741</v>
      </c>
      <c r="C734" s="125" t="n">
        <v>7.7</v>
      </c>
    </row>
    <row r="735" customFormat="false" ht="12.75" hidden="false" customHeight="false" outlineLevel="0" collapsed="false">
      <c r="A735" s="123" t="n">
        <v>35250</v>
      </c>
      <c r="B735" s="124" t="n">
        <v>0.145636574074074</v>
      </c>
      <c r="C735" s="125" t="n">
        <v>7.4</v>
      </c>
    </row>
    <row r="736" customFormat="false" ht="12.75" hidden="false" customHeight="false" outlineLevel="0" collapsed="false">
      <c r="A736" s="123" t="n">
        <v>35250</v>
      </c>
      <c r="B736" s="124" t="n">
        <v>0.195636574074074</v>
      </c>
      <c r="C736" s="125" t="n">
        <v>7.2</v>
      </c>
    </row>
    <row r="737" customFormat="false" ht="12.75" hidden="false" customHeight="false" outlineLevel="0" collapsed="false">
      <c r="A737" s="123" t="n">
        <v>35250</v>
      </c>
      <c r="B737" s="124" t="n">
        <v>0.245636574074074</v>
      </c>
      <c r="C737" s="125" t="n">
        <v>6.9</v>
      </c>
    </row>
    <row r="738" customFormat="false" ht="12.75" hidden="false" customHeight="false" outlineLevel="0" collapsed="false">
      <c r="A738" s="123" t="n">
        <v>35250</v>
      </c>
      <c r="B738" s="124" t="n">
        <v>0.295636574074074</v>
      </c>
      <c r="C738" s="125" t="n">
        <v>6.8</v>
      </c>
    </row>
    <row r="739" customFormat="false" ht="12.75" hidden="false" customHeight="false" outlineLevel="0" collapsed="false">
      <c r="A739" s="123" t="n">
        <v>35250</v>
      </c>
      <c r="B739" s="124" t="n">
        <v>0.345636574074074</v>
      </c>
      <c r="C739" s="125" t="n">
        <v>6.5</v>
      </c>
    </row>
    <row r="740" customFormat="false" ht="12.75" hidden="false" customHeight="false" outlineLevel="0" collapsed="false">
      <c r="A740" s="123" t="n">
        <v>35250</v>
      </c>
      <c r="B740" s="124" t="n">
        <v>0.395636574074074</v>
      </c>
      <c r="C740" s="125" t="n">
        <v>6.5</v>
      </c>
    </row>
    <row r="741" customFormat="false" ht="12.75" hidden="false" customHeight="false" outlineLevel="0" collapsed="false">
      <c r="A741" s="123" t="n">
        <v>35250</v>
      </c>
      <c r="B741" s="124" t="n">
        <v>0.445636574074074</v>
      </c>
      <c r="C741" s="125" t="n">
        <v>6.3</v>
      </c>
    </row>
    <row r="742" customFormat="false" ht="12.75" hidden="false" customHeight="false" outlineLevel="0" collapsed="false">
      <c r="A742" s="123" t="n">
        <v>35250</v>
      </c>
      <c r="B742" s="124" t="n">
        <v>0.495636574074074</v>
      </c>
      <c r="C742" s="125" t="n">
        <v>6.5</v>
      </c>
    </row>
    <row r="743" customFormat="false" ht="12.75" hidden="false" customHeight="false" outlineLevel="0" collapsed="false">
      <c r="A743" s="123" t="n">
        <v>35250</v>
      </c>
      <c r="B743" s="124" t="n">
        <v>0.545138888888889</v>
      </c>
      <c r="C743" s="125" t="n">
        <v>6.6</v>
      </c>
    </row>
    <row r="744" customFormat="false" ht="12.75" hidden="false" customHeight="false" outlineLevel="0" collapsed="false">
      <c r="A744" s="123" t="n">
        <v>35250</v>
      </c>
      <c r="B744" s="124" t="n">
        <v>0.595138888888889</v>
      </c>
      <c r="C744" s="125" t="n">
        <v>7.1</v>
      </c>
    </row>
    <row r="745" customFormat="false" ht="12.75" hidden="false" customHeight="false" outlineLevel="0" collapsed="false">
      <c r="A745" s="123" t="n">
        <v>35250</v>
      </c>
      <c r="B745" s="124" t="n">
        <v>0.645138888888889</v>
      </c>
      <c r="C745" s="125" t="n">
        <v>7.4</v>
      </c>
    </row>
    <row r="746" customFormat="false" ht="12.75" hidden="false" customHeight="false" outlineLevel="0" collapsed="false">
      <c r="A746" s="123" t="n">
        <v>35250</v>
      </c>
      <c r="B746" s="124" t="n">
        <v>0.695138888888889</v>
      </c>
      <c r="C746" s="125" t="n">
        <v>7.7</v>
      </c>
    </row>
    <row r="747" customFormat="false" ht="12.75" hidden="false" customHeight="false" outlineLevel="0" collapsed="false">
      <c r="A747" s="123" t="n">
        <v>35250</v>
      </c>
      <c r="B747" s="124" t="n">
        <v>0.745138888888889</v>
      </c>
      <c r="C747" s="125" t="n">
        <v>7.7</v>
      </c>
    </row>
    <row r="748" customFormat="false" ht="12.75" hidden="false" customHeight="false" outlineLevel="0" collapsed="false">
      <c r="A748" s="123" t="n">
        <v>35250</v>
      </c>
      <c r="B748" s="124" t="n">
        <v>0.795138888888889</v>
      </c>
      <c r="C748" s="125" t="n">
        <v>7.8</v>
      </c>
    </row>
    <row r="749" customFormat="false" ht="12.75" hidden="false" customHeight="false" outlineLevel="0" collapsed="false">
      <c r="A749" s="123" t="n">
        <v>35250</v>
      </c>
      <c r="B749" s="124" t="n">
        <v>0.845138888888889</v>
      </c>
      <c r="C749" s="125" t="n">
        <v>7.8</v>
      </c>
    </row>
    <row r="750" customFormat="false" ht="12.75" hidden="false" customHeight="false" outlineLevel="0" collapsed="false">
      <c r="A750" s="123" t="n">
        <v>35250</v>
      </c>
      <c r="B750" s="124" t="n">
        <v>0.895138888888889</v>
      </c>
      <c r="C750" s="125" t="n">
        <v>7.7</v>
      </c>
    </row>
    <row r="751" customFormat="false" ht="12.75" hidden="false" customHeight="false" outlineLevel="0" collapsed="false">
      <c r="A751" s="123" t="n">
        <v>35250</v>
      </c>
      <c r="B751" s="124" t="n">
        <v>0.945138888888889</v>
      </c>
      <c r="C751" s="125" t="n">
        <v>7.4</v>
      </c>
    </row>
    <row r="752" customFormat="false" ht="12.75" hidden="false" customHeight="false" outlineLevel="0" collapsed="false">
      <c r="A752" s="123" t="n">
        <v>35250</v>
      </c>
      <c r="B752" s="124" t="n">
        <v>0.995138888888889</v>
      </c>
      <c r="C752" s="125" t="n">
        <v>7.2</v>
      </c>
    </row>
    <row r="753" customFormat="false" ht="12.75" hidden="false" customHeight="false" outlineLevel="0" collapsed="false">
      <c r="A753" s="123" t="n">
        <v>35251</v>
      </c>
      <c r="B753" s="124" t="n">
        <v>0.0456365740740741</v>
      </c>
      <c r="C753" s="125" t="n">
        <v>6.9</v>
      </c>
    </row>
    <row r="754" customFormat="false" ht="12.75" hidden="false" customHeight="false" outlineLevel="0" collapsed="false">
      <c r="A754" s="123" t="n">
        <v>35251</v>
      </c>
      <c r="B754" s="124" t="n">
        <v>0.0956365740740741</v>
      </c>
      <c r="C754" s="125" t="n">
        <v>6.8</v>
      </c>
    </row>
    <row r="755" customFormat="false" ht="12.75" hidden="false" customHeight="false" outlineLevel="0" collapsed="false">
      <c r="A755" s="123" t="n">
        <v>35251</v>
      </c>
      <c r="B755" s="124" t="n">
        <v>0.145636574074074</v>
      </c>
      <c r="C755" s="125" t="n">
        <v>6.3</v>
      </c>
    </row>
    <row r="756" customFormat="false" ht="12.75" hidden="false" customHeight="false" outlineLevel="0" collapsed="false">
      <c r="A756" s="123" t="n">
        <v>35251</v>
      </c>
      <c r="B756" s="124" t="n">
        <v>0.195636574074074</v>
      </c>
      <c r="C756" s="125" t="n">
        <v>6</v>
      </c>
    </row>
    <row r="757" customFormat="false" ht="12.75" hidden="false" customHeight="false" outlineLevel="0" collapsed="false">
      <c r="A757" s="123" t="n">
        <v>35251</v>
      </c>
      <c r="B757" s="124" t="n">
        <v>0.245636574074074</v>
      </c>
      <c r="C757" s="125" t="n">
        <v>5.5</v>
      </c>
    </row>
    <row r="758" customFormat="false" ht="12.75" hidden="false" customHeight="false" outlineLevel="0" collapsed="false">
      <c r="A758" s="123" t="n">
        <v>35251</v>
      </c>
      <c r="B758" s="124" t="n">
        <v>0.295636574074074</v>
      </c>
      <c r="C758" s="125" t="n">
        <v>5.1</v>
      </c>
    </row>
    <row r="759" customFormat="false" ht="12.75" hidden="false" customHeight="false" outlineLevel="0" collapsed="false">
      <c r="A759" s="123" t="n">
        <v>35251</v>
      </c>
      <c r="B759" s="124" t="n">
        <v>0.345636574074074</v>
      </c>
      <c r="C759" s="125" t="n">
        <v>4.9</v>
      </c>
    </row>
    <row r="760" customFormat="false" ht="12.75" hidden="false" customHeight="false" outlineLevel="0" collapsed="false">
      <c r="A760" s="123" t="n">
        <v>35251</v>
      </c>
      <c r="B760" s="124" t="n">
        <v>0.395636574074074</v>
      </c>
      <c r="C760" s="125" t="n">
        <v>4.9</v>
      </c>
    </row>
    <row r="761" customFormat="false" ht="12.75" hidden="false" customHeight="false" outlineLevel="0" collapsed="false">
      <c r="A761" s="123" t="n">
        <v>35251</v>
      </c>
      <c r="B761" s="124" t="n">
        <v>0.445636574074074</v>
      </c>
      <c r="C761" s="125" t="n">
        <v>4.9</v>
      </c>
    </row>
    <row r="762" customFormat="false" ht="12.75" hidden="false" customHeight="false" outlineLevel="0" collapsed="false">
      <c r="A762" s="123" t="n">
        <v>35251</v>
      </c>
      <c r="B762" s="124" t="n">
        <v>0.495636574074074</v>
      </c>
      <c r="C762" s="125" t="n">
        <v>5.1</v>
      </c>
    </row>
    <row r="763" customFormat="false" ht="12.75" hidden="false" customHeight="false" outlineLevel="0" collapsed="false">
      <c r="A763" s="123" t="n">
        <v>35251</v>
      </c>
      <c r="B763" s="124" t="n">
        <v>0.545138888888889</v>
      </c>
      <c r="C763" s="125" t="n">
        <v>5.4</v>
      </c>
    </row>
    <row r="764" customFormat="false" ht="12.75" hidden="false" customHeight="false" outlineLevel="0" collapsed="false">
      <c r="A764" s="123" t="n">
        <v>35251</v>
      </c>
      <c r="B764" s="124" t="n">
        <v>0.595138888888889</v>
      </c>
      <c r="C764" s="125" t="n">
        <v>5.8</v>
      </c>
    </row>
    <row r="765" customFormat="false" ht="12.75" hidden="false" customHeight="false" outlineLevel="0" collapsed="false">
      <c r="A765" s="123" t="n">
        <v>35251</v>
      </c>
      <c r="B765" s="124" t="n">
        <v>0.645138888888889</v>
      </c>
      <c r="C765" s="125" t="n">
        <v>6.5</v>
      </c>
    </row>
    <row r="766" customFormat="false" ht="12.75" hidden="false" customHeight="false" outlineLevel="0" collapsed="false">
      <c r="A766" s="123" t="n">
        <v>35251</v>
      </c>
      <c r="B766" s="124" t="n">
        <v>0.695138888888889</v>
      </c>
      <c r="C766" s="125" t="n">
        <v>6.8</v>
      </c>
    </row>
    <row r="767" customFormat="false" ht="12.75" hidden="false" customHeight="false" outlineLevel="0" collapsed="false">
      <c r="A767" s="123" t="n">
        <v>35251</v>
      </c>
      <c r="B767" s="124" t="n">
        <v>0.745138888888889</v>
      </c>
      <c r="C767" s="125" t="n">
        <v>7.1</v>
      </c>
    </row>
    <row r="768" customFormat="false" ht="12.75" hidden="false" customHeight="false" outlineLevel="0" collapsed="false">
      <c r="A768" s="123" t="n">
        <v>35251</v>
      </c>
      <c r="B768" s="124" t="n">
        <v>0.795138888888889</v>
      </c>
      <c r="C768" s="125" t="n">
        <v>7.2</v>
      </c>
    </row>
    <row r="769" customFormat="false" ht="12.75" hidden="false" customHeight="false" outlineLevel="0" collapsed="false">
      <c r="A769" s="123" t="n">
        <v>35251</v>
      </c>
      <c r="B769" s="124" t="n">
        <v>0.845138888888889</v>
      </c>
      <c r="C769" s="125" t="n">
        <v>7.4</v>
      </c>
    </row>
    <row r="770" customFormat="false" ht="12.75" hidden="false" customHeight="false" outlineLevel="0" collapsed="false">
      <c r="A770" s="123" t="n">
        <v>35251</v>
      </c>
      <c r="B770" s="124" t="n">
        <v>0.895138888888889</v>
      </c>
      <c r="C770" s="125" t="n">
        <v>7.5</v>
      </c>
    </row>
    <row r="771" customFormat="false" ht="12.75" hidden="false" customHeight="false" outlineLevel="0" collapsed="false">
      <c r="A771" s="123" t="n">
        <v>35251</v>
      </c>
      <c r="B771" s="124" t="n">
        <v>0.945138888888889</v>
      </c>
      <c r="C771" s="125" t="n">
        <v>7.4</v>
      </c>
    </row>
    <row r="772" customFormat="false" ht="12.75" hidden="false" customHeight="false" outlineLevel="0" collapsed="false">
      <c r="A772" s="123" t="n">
        <v>35251</v>
      </c>
      <c r="B772" s="124" t="n">
        <v>0.995138888888889</v>
      </c>
      <c r="C772" s="125" t="n">
        <v>7.2</v>
      </c>
    </row>
    <row r="773" customFormat="false" ht="12.75" hidden="false" customHeight="false" outlineLevel="0" collapsed="false">
      <c r="A773" s="123" t="n">
        <v>35252</v>
      </c>
      <c r="B773" s="124" t="n">
        <v>0.0456365740740741</v>
      </c>
      <c r="C773" s="125" t="n">
        <v>7.1</v>
      </c>
    </row>
    <row r="774" customFormat="false" ht="12.75" hidden="false" customHeight="false" outlineLevel="0" collapsed="false">
      <c r="A774" s="123" t="n">
        <v>35252</v>
      </c>
      <c r="B774" s="124" t="n">
        <v>0.0956365740740741</v>
      </c>
      <c r="C774" s="125" t="n">
        <v>6.9</v>
      </c>
    </row>
    <row r="775" customFormat="false" ht="12.75" hidden="false" customHeight="false" outlineLevel="0" collapsed="false">
      <c r="A775" s="123" t="n">
        <v>35252</v>
      </c>
      <c r="B775" s="124" t="n">
        <v>0.145636574074074</v>
      </c>
      <c r="C775" s="125" t="n">
        <v>6.8</v>
      </c>
    </row>
    <row r="776" customFormat="false" ht="12.75" hidden="false" customHeight="false" outlineLevel="0" collapsed="false">
      <c r="A776" s="123" t="n">
        <v>35252</v>
      </c>
      <c r="B776" s="124" t="n">
        <v>0.195636574074074</v>
      </c>
      <c r="C776" s="125" t="n">
        <v>6.5</v>
      </c>
    </row>
    <row r="777" customFormat="false" ht="12.75" hidden="false" customHeight="false" outlineLevel="0" collapsed="false">
      <c r="A777" s="123" t="n">
        <v>35252</v>
      </c>
      <c r="B777" s="124" t="n">
        <v>0.245636574074074</v>
      </c>
      <c r="C777" s="125" t="n">
        <v>6.2</v>
      </c>
    </row>
    <row r="778" customFormat="false" ht="12.75" hidden="false" customHeight="false" outlineLevel="0" collapsed="false">
      <c r="A778" s="123" t="n">
        <v>35252</v>
      </c>
      <c r="B778" s="124" t="n">
        <v>0.295636574074074</v>
      </c>
      <c r="C778" s="125" t="n">
        <v>5.8</v>
      </c>
    </row>
    <row r="779" customFormat="false" ht="12.75" hidden="false" customHeight="false" outlineLevel="0" collapsed="false">
      <c r="A779" s="123" t="n">
        <v>35252</v>
      </c>
      <c r="B779" s="124" t="n">
        <v>0.345636574074074</v>
      </c>
      <c r="C779" s="125" t="n">
        <v>5.7</v>
      </c>
    </row>
    <row r="780" customFormat="false" ht="12.75" hidden="false" customHeight="false" outlineLevel="0" collapsed="false">
      <c r="A780" s="123" t="n">
        <v>35252</v>
      </c>
      <c r="B780" s="124" t="n">
        <v>0.395636574074074</v>
      </c>
      <c r="C780" s="125" t="n">
        <v>5.5</v>
      </c>
    </row>
    <row r="781" customFormat="false" ht="12.75" hidden="false" customHeight="false" outlineLevel="0" collapsed="false">
      <c r="A781" s="123" t="n">
        <v>35252</v>
      </c>
      <c r="B781" s="124" t="n">
        <v>0.445636574074074</v>
      </c>
      <c r="C781" s="125" t="n">
        <v>5.7</v>
      </c>
    </row>
    <row r="782" customFormat="false" ht="12.75" hidden="false" customHeight="false" outlineLevel="0" collapsed="false">
      <c r="A782" s="123" t="n">
        <v>35252</v>
      </c>
      <c r="B782" s="124" t="n">
        <v>0.495636574074074</v>
      </c>
      <c r="C782" s="125" t="n">
        <v>5.8</v>
      </c>
    </row>
    <row r="783" customFormat="false" ht="12.75" hidden="false" customHeight="false" outlineLevel="0" collapsed="false">
      <c r="A783" s="123" t="n">
        <v>35252</v>
      </c>
      <c r="B783" s="124" t="n">
        <v>0.545138888888889</v>
      </c>
      <c r="C783" s="125" t="n">
        <v>6.2</v>
      </c>
    </row>
    <row r="784" customFormat="false" ht="12.75" hidden="false" customHeight="false" outlineLevel="0" collapsed="false">
      <c r="A784" s="123" t="n">
        <v>35252</v>
      </c>
      <c r="B784" s="124" t="n">
        <v>0.595138888888889</v>
      </c>
      <c r="C784" s="125" t="n">
        <v>6.6</v>
      </c>
    </row>
    <row r="785" customFormat="false" ht="12.75" hidden="false" customHeight="false" outlineLevel="0" collapsed="false">
      <c r="A785" s="123" t="n">
        <v>35252</v>
      </c>
      <c r="B785" s="124" t="n">
        <v>0.645138888888889</v>
      </c>
      <c r="C785" s="125" t="n">
        <v>7.2</v>
      </c>
    </row>
    <row r="786" customFormat="false" ht="12.75" hidden="false" customHeight="false" outlineLevel="0" collapsed="false">
      <c r="A786" s="123" t="n">
        <v>35252</v>
      </c>
      <c r="B786" s="124" t="n">
        <v>0.695138888888889</v>
      </c>
      <c r="C786" s="125" t="n">
        <v>7.5</v>
      </c>
    </row>
    <row r="787" customFormat="false" ht="12.75" hidden="false" customHeight="false" outlineLevel="0" collapsed="false">
      <c r="A787" s="123" t="n">
        <v>35252</v>
      </c>
      <c r="B787" s="124" t="n">
        <v>0.745138888888889</v>
      </c>
      <c r="C787" s="125" t="n">
        <v>7.8</v>
      </c>
    </row>
    <row r="788" customFormat="false" ht="12.75" hidden="false" customHeight="false" outlineLevel="0" collapsed="false">
      <c r="A788" s="123" t="n">
        <v>35252</v>
      </c>
      <c r="B788" s="124" t="n">
        <v>0.795138888888889</v>
      </c>
      <c r="C788" s="125" t="n">
        <v>8</v>
      </c>
    </row>
    <row r="789" customFormat="false" ht="12.75" hidden="false" customHeight="false" outlineLevel="0" collapsed="false">
      <c r="A789" s="123" t="n">
        <v>35252</v>
      </c>
      <c r="B789" s="124" t="n">
        <v>0.845138888888889</v>
      </c>
      <c r="C789" s="125" t="n">
        <v>8.1</v>
      </c>
    </row>
    <row r="790" customFormat="false" ht="12.75" hidden="false" customHeight="false" outlineLevel="0" collapsed="false">
      <c r="A790" s="123" t="n">
        <v>35252</v>
      </c>
      <c r="B790" s="124" t="n">
        <v>0.895138888888889</v>
      </c>
      <c r="C790" s="125" t="n">
        <v>8.3</v>
      </c>
    </row>
    <row r="791" customFormat="false" ht="12.75" hidden="false" customHeight="false" outlineLevel="0" collapsed="false">
      <c r="A791" s="123" t="n">
        <v>35252</v>
      </c>
      <c r="B791" s="124" t="n">
        <v>0.945138888888889</v>
      </c>
      <c r="C791" s="125" t="n">
        <v>8.3</v>
      </c>
    </row>
    <row r="792" customFormat="false" ht="12.75" hidden="false" customHeight="false" outlineLevel="0" collapsed="false">
      <c r="A792" s="123" t="n">
        <v>35252</v>
      </c>
      <c r="B792" s="124" t="n">
        <v>0.995138888888889</v>
      </c>
      <c r="C792" s="125" t="n">
        <v>8.1</v>
      </c>
    </row>
    <row r="793" customFormat="false" ht="12.75" hidden="false" customHeight="false" outlineLevel="0" collapsed="false">
      <c r="A793" s="123" t="n">
        <v>35253</v>
      </c>
      <c r="B793" s="124" t="n">
        <v>0.0456365740740741</v>
      </c>
      <c r="C793" s="125" t="n">
        <v>8</v>
      </c>
    </row>
    <row r="794" customFormat="false" ht="12.75" hidden="false" customHeight="false" outlineLevel="0" collapsed="false">
      <c r="A794" s="123" t="n">
        <v>35253</v>
      </c>
      <c r="B794" s="124" t="n">
        <v>0.0956365740740741</v>
      </c>
      <c r="C794" s="125" t="n">
        <v>7.7</v>
      </c>
    </row>
    <row r="795" customFormat="false" ht="12.75" hidden="false" customHeight="false" outlineLevel="0" collapsed="false">
      <c r="A795" s="123" t="n">
        <v>35253</v>
      </c>
      <c r="B795" s="124" t="n">
        <v>0.145636574074074</v>
      </c>
      <c r="C795" s="125" t="n">
        <v>7.5</v>
      </c>
    </row>
    <row r="796" customFormat="false" ht="12.75" hidden="false" customHeight="false" outlineLevel="0" collapsed="false">
      <c r="A796" s="123" t="n">
        <v>35253</v>
      </c>
      <c r="B796" s="124" t="n">
        <v>0.195636574074074</v>
      </c>
      <c r="C796" s="125" t="n">
        <v>7.4</v>
      </c>
    </row>
    <row r="797" customFormat="false" ht="12.75" hidden="false" customHeight="false" outlineLevel="0" collapsed="false">
      <c r="A797" s="123" t="n">
        <v>35253</v>
      </c>
      <c r="B797" s="124" t="n">
        <v>0.245636574074074</v>
      </c>
      <c r="C797" s="125" t="n">
        <v>6.9</v>
      </c>
    </row>
    <row r="798" customFormat="false" ht="12.75" hidden="false" customHeight="false" outlineLevel="0" collapsed="false">
      <c r="A798" s="123" t="n">
        <v>35253</v>
      </c>
      <c r="B798" s="124" t="n">
        <v>0.295636574074074</v>
      </c>
      <c r="C798" s="125" t="n">
        <v>6.6</v>
      </c>
    </row>
    <row r="799" customFormat="false" ht="12.75" hidden="false" customHeight="false" outlineLevel="0" collapsed="false">
      <c r="A799" s="123" t="n">
        <v>35253</v>
      </c>
      <c r="B799" s="124" t="n">
        <v>0.345636574074074</v>
      </c>
      <c r="C799" s="125" t="n">
        <v>6.5</v>
      </c>
    </row>
    <row r="800" customFormat="false" ht="12.75" hidden="false" customHeight="false" outlineLevel="0" collapsed="false">
      <c r="A800" s="123" t="n">
        <v>35253</v>
      </c>
      <c r="B800" s="124" t="n">
        <v>0.395636574074074</v>
      </c>
      <c r="C800" s="125" t="n">
        <v>6.3</v>
      </c>
    </row>
    <row r="801" customFormat="false" ht="12.75" hidden="false" customHeight="false" outlineLevel="0" collapsed="false">
      <c r="A801" s="123" t="n">
        <v>35253</v>
      </c>
      <c r="B801" s="124" t="n">
        <v>0.445636574074074</v>
      </c>
      <c r="C801" s="125" t="n">
        <v>6.5</v>
      </c>
    </row>
    <row r="802" customFormat="false" ht="12.75" hidden="false" customHeight="false" outlineLevel="0" collapsed="false">
      <c r="A802" s="123" t="n">
        <v>35253</v>
      </c>
      <c r="B802" s="124" t="n">
        <v>0.495636574074074</v>
      </c>
      <c r="C802" s="125" t="n">
        <v>6.6</v>
      </c>
    </row>
    <row r="803" customFormat="false" ht="12.75" hidden="false" customHeight="false" outlineLevel="0" collapsed="false">
      <c r="A803" s="123" t="n">
        <v>35253</v>
      </c>
      <c r="B803" s="124" t="n">
        <v>0.545138888888889</v>
      </c>
      <c r="C803" s="125" t="n">
        <v>6.9</v>
      </c>
    </row>
    <row r="804" customFormat="false" ht="12.75" hidden="false" customHeight="false" outlineLevel="0" collapsed="false">
      <c r="A804" s="123" t="n">
        <v>35253</v>
      </c>
      <c r="B804" s="124" t="n">
        <v>0.595138888888889</v>
      </c>
      <c r="C804" s="125" t="n">
        <v>7.4</v>
      </c>
    </row>
    <row r="805" customFormat="false" ht="12.75" hidden="false" customHeight="false" outlineLevel="0" collapsed="false">
      <c r="A805" s="123" t="n">
        <v>35253</v>
      </c>
      <c r="B805" s="124" t="n">
        <v>0.645138888888889</v>
      </c>
      <c r="C805" s="125" t="n">
        <v>7.8</v>
      </c>
    </row>
    <row r="806" customFormat="false" ht="12.75" hidden="false" customHeight="false" outlineLevel="0" collapsed="false">
      <c r="A806" s="123" t="n">
        <v>35253</v>
      </c>
      <c r="B806" s="124" t="n">
        <v>0.695138888888889</v>
      </c>
      <c r="C806" s="125" t="n">
        <v>8.3</v>
      </c>
    </row>
    <row r="807" customFormat="false" ht="12.75" hidden="false" customHeight="false" outlineLevel="0" collapsed="false">
      <c r="A807" s="123" t="n">
        <v>35253</v>
      </c>
      <c r="B807" s="124" t="n">
        <v>0.745138888888889</v>
      </c>
      <c r="C807" s="125" t="n">
        <v>8.6</v>
      </c>
    </row>
    <row r="808" customFormat="false" ht="12.75" hidden="false" customHeight="false" outlineLevel="0" collapsed="false">
      <c r="A808" s="123" t="n">
        <v>35253</v>
      </c>
      <c r="B808" s="124" t="n">
        <v>0.795138888888889</v>
      </c>
      <c r="C808" s="125" t="n">
        <v>8.8</v>
      </c>
    </row>
    <row r="809" customFormat="false" ht="12.75" hidden="false" customHeight="false" outlineLevel="0" collapsed="false">
      <c r="A809" s="123" t="n">
        <v>35253</v>
      </c>
      <c r="B809" s="124" t="n">
        <v>0.845138888888889</v>
      </c>
      <c r="C809" s="125" t="n">
        <v>8.9</v>
      </c>
    </row>
    <row r="810" customFormat="false" ht="12.75" hidden="false" customHeight="false" outlineLevel="0" collapsed="false">
      <c r="A810" s="123" t="n">
        <v>35253</v>
      </c>
      <c r="B810" s="124" t="n">
        <v>0.895138888888889</v>
      </c>
      <c r="C810" s="125" t="n">
        <v>8.9</v>
      </c>
    </row>
    <row r="811" customFormat="false" ht="12.75" hidden="false" customHeight="false" outlineLevel="0" collapsed="false">
      <c r="A811" s="123" t="n">
        <v>35253</v>
      </c>
      <c r="B811" s="124" t="n">
        <v>0.945138888888889</v>
      </c>
      <c r="C811" s="125" t="n">
        <v>8.9</v>
      </c>
    </row>
    <row r="812" customFormat="false" ht="12.75" hidden="false" customHeight="false" outlineLevel="0" collapsed="false">
      <c r="A812" s="123" t="n">
        <v>35253</v>
      </c>
      <c r="B812" s="124" t="n">
        <v>0.995138888888889</v>
      </c>
      <c r="C812" s="125" t="n">
        <v>8.8</v>
      </c>
    </row>
    <row r="813" customFormat="false" ht="12.75" hidden="false" customHeight="false" outlineLevel="0" collapsed="false">
      <c r="A813" s="123" t="n">
        <v>35254</v>
      </c>
      <c r="B813" s="124" t="n">
        <v>0.0456365740740741</v>
      </c>
      <c r="C813" s="125" t="n">
        <v>8.6</v>
      </c>
    </row>
    <row r="814" customFormat="false" ht="12.75" hidden="false" customHeight="false" outlineLevel="0" collapsed="false">
      <c r="A814" s="123" t="n">
        <v>35254</v>
      </c>
      <c r="B814" s="124" t="n">
        <v>0.0956365740740741</v>
      </c>
      <c r="C814" s="125" t="n">
        <v>8.3</v>
      </c>
    </row>
    <row r="815" customFormat="false" ht="12.75" hidden="false" customHeight="false" outlineLevel="0" collapsed="false">
      <c r="A815" s="123" t="n">
        <v>35254</v>
      </c>
      <c r="B815" s="124" t="n">
        <v>0.145636574074074</v>
      </c>
      <c r="C815" s="125" t="n">
        <v>8.1</v>
      </c>
    </row>
    <row r="816" customFormat="false" ht="12.75" hidden="false" customHeight="false" outlineLevel="0" collapsed="false">
      <c r="A816" s="123" t="n">
        <v>35254</v>
      </c>
      <c r="B816" s="124" t="n">
        <v>0.195636574074074</v>
      </c>
      <c r="C816" s="125" t="n">
        <v>8</v>
      </c>
    </row>
    <row r="817" customFormat="false" ht="12.75" hidden="false" customHeight="false" outlineLevel="0" collapsed="false">
      <c r="A817" s="123" t="n">
        <v>35254</v>
      </c>
      <c r="B817" s="124" t="n">
        <v>0.245636574074074</v>
      </c>
      <c r="C817" s="125" t="n">
        <v>7.7</v>
      </c>
    </row>
    <row r="818" customFormat="false" ht="12.75" hidden="false" customHeight="false" outlineLevel="0" collapsed="false">
      <c r="A818" s="123" t="n">
        <v>35254</v>
      </c>
      <c r="B818" s="124" t="n">
        <v>0.295636574074074</v>
      </c>
      <c r="C818" s="125" t="n">
        <v>7.4</v>
      </c>
    </row>
    <row r="819" customFormat="false" ht="12.75" hidden="false" customHeight="false" outlineLevel="0" collapsed="false">
      <c r="A819" s="123" t="n">
        <v>35254</v>
      </c>
      <c r="B819" s="124" t="n">
        <v>0.345636574074074</v>
      </c>
      <c r="C819" s="125" t="n">
        <v>7.1</v>
      </c>
    </row>
    <row r="820" customFormat="false" ht="12.75" hidden="false" customHeight="false" outlineLevel="0" collapsed="false">
      <c r="A820" s="123" t="n">
        <v>35254</v>
      </c>
      <c r="B820" s="124" t="n">
        <v>0.395636574074074</v>
      </c>
      <c r="C820" s="125" t="n">
        <v>6.9</v>
      </c>
    </row>
    <row r="821" customFormat="false" ht="12.75" hidden="false" customHeight="false" outlineLevel="0" collapsed="false">
      <c r="A821" s="123" t="n">
        <v>35254</v>
      </c>
      <c r="B821" s="124" t="n">
        <v>0.445636574074074</v>
      </c>
      <c r="C821" s="125" t="n">
        <v>7.1</v>
      </c>
    </row>
    <row r="822" customFormat="false" ht="12.75" hidden="false" customHeight="false" outlineLevel="0" collapsed="false">
      <c r="A822" s="123" t="n">
        <v>35254</v>
      </c>
      <c r="B822" s="124" t="n">
        <v>0.495636574074074</v>
      </c>
      <c r="C822" s="125" t="n">
        <v>7.2</v>
      </c>
    </row>
    <row r="823" customFormat="false" ht="12.75" hidden="false" customHeight="false" outlineLevel="0" collapsed="false">
      <c r="A823" s="123" t="n">
        <v>35254</v>
      </c>
      <c r="B823" s="124" t="n">
        <v>0.545138888888889</v>
      </c>
      <c r="C823" s="125" t="n">
        <v>7.5</v>
      </c>
    </row>
    <row r="824" customFormat="false" ht="12.75" hidden="false" customHeight="false" outlineLevel="0" collapsed="false">
      <c r="A824" s="123" t="n">
        <v>35254</v>
      </c>
      <c r="B824" s="124" t="n">
        <v>0.595138888888889</v>
      </c>
      <c r="C824" s="125" t="n">
        <v>8</v>
      </c>
    </row>
    <row r="825" customFormat="false" ht="12.75" hidden="false" customHeight="false" outlineLevel="0" collapsed="false">
      <c r="A825" s="123" t="n">
        <v>35254</v>
      </c>
      <c r="B825" s="124" t="n">
        <v>0.645138888888889</v>
      </c>
      <c r="C825" s="125" t="n">
        <v>8.5</v>
      </c>
    </row>
    <row r="826" customFormat="false" ht="12.75" hidden="false" customHeight="false" outlineLevel="0" collapsed="false">
      <c r="A826" s="123" t="n">
        <v>35254</v>
      </c>
      <c r="B826" s="124" t="n">
        <v>0.695138888888889</v>
      </c>
      <c r="C826" s="125" t="n">
        <v>8.8</v>
      </c>
    </row>
    <row r="827" customFormat="false" ht="12.75" hidden="false" customHeight="false" outlineLevel="0" collapsed="false">
      <c r="A827" s="123" t="n">
        <v>35254</v>
      </c>
      <c r="B827" s="124" t="n">
        <v>0.745138888888889</v>
      </c>
      <c r="C827" s="125" t="n">
        <v>9.1</v>
      </c>
    </row>
    <row r="828" customFormat="false" ht="12.75" hidden="false" customHeight="false" outlineLevel="0" collapsed="false">
      <c r="A828" s="123" t="n">
        <v>35254</v>
      </c>
      <c r="B828" s="124" t="n">
        <v>0.795138888888889</v>
      </c>
      <c r="C828" s="125" t="n">
        <v>9.4</v>
      </c>
    </row>
    <row r="829" customFormat="false" ht="12.75" hidden="false" customHeight="false" outlineLevel="0" collapsed="false">
      <c r="A829" s="123" t="n">
        <v>35254</v>
      </c>
      <c r="B829" s="124" t="n">
        <v>0.845138888888889</v>
      </c>
      <c r="C829" s="125" t="n">
        <v>9.7</v>
      </c>
    </row>
    <row r="830" customFormat="false" ht="12.75" hidden="false" customHeight="false" outlineLevel="0" collapsed="false">
      <c r="A830" s="123" t="n">
        <v>35254</v>
      </c>
      <c r="B830" s="124" t="n">
        <v>0.895138888888889</v>
      </c>
      <c r="C830" s="125" t="n">
        <v>9.7</v>
      </c>
    </row>
    <row r="831" customFormat="false" ht="12.75" hidden="false" customHeight="false" outlineLevel="0" collapsed="false">
      <c r="A831" s="123" t="n">
        <v>35254</v>
      </c>
      <c r="B831" s="124" t="n">
        <v>0.945138888888889</v>
      </c>
      <c r="C831" s="125" t="n">
        <v>9.7</v>
      </c>
    </row>
    <row r="832" customFormat="false" ht="12.75" hidden="false" customHeight="false" outlineLevel="0" collapsed="false">
      <c r="A832" s="123" t="n">
        <v>35254</v>
      </c>
      <c r="B832" s="124" t="n">
        <v>0.995138888888889</v>
      </c>
      <c r="C832" s="125" t="n">
        <v>9.7</v>
      </c>
    </row>
    <row r="833" customFormat="false" ht="12.75" hidden="false" customHeight="false" outlineLevel="0" collapsed="false">
      <c r="A833" s="123" t="n">
        <v>35255</v>
      </c>
      <c r="B833" s="124" t="n">
        <v>0.0456365740740741</v>
      </c>
      <c r="C833" s="125" t="n">
        <v>9.7</v>
      </c>
    </row>
    <row r="834" customFormat="false" ht="12.75" hidden="false" customHeight="false" outlineLevel="0" collapsed="false">
      <c r="A834" s="123" t="n">
        <v>35255</v>
      </c>
      <c r="B834" s="124" t="n">
        <v>0.0956365740740741</v>
      </c>
      <c r="C834" s="125" t="n">
        <v>9.6</v>
      </c>
    </row>
    <row r="835" customFormat="false" ht="12.75" hidden="false" customHeight="false" outlineLevel="0" collapsed="false">
      <c r="A835" s="123" t="n">
        <v>35255</v>
      </c>
      <c r="B835" s="124" t="n">
        <v>0.145636574074074</v>
      </c>
      <c r="C835" s="125" t="n">
        <v>9.4</v>
      </c>
    </row>
    <row r="836" customFormat="false" ht="12.75" hidden="false" customHeight="false" outlineLevel="0" collapsed="false">
      <c r="A836" s="123" t="n">
        <v>35255</v>
      </c>
      <c r="B836" s="124" t="n">
        <v>0.195636574074074</v>
      </c>
      <c r="C836" s="125" t="n">
        <v>9.2</v>
      </c>
    </row>
    <row r="837" customFormat="false" ht="12.75" hidden="false" customHeight="false" outlineLevel="0" collapsed="false">
      <c r="A837" s="123" t="n">
        <v>35255</v>
      </c>
      <c r="B837" s="124" t="n">
        <v>0.245636574074074</v>
      </c>
      <c r="C837" s="125" t="n">
        <v>8.9</v>
      </c>
    </row>
    <row r="838" customFormat="false" ht="12.75" hidden="false" customHeight="false" outlineLevel="0" collapsed="false">
      <c r="A838" s="123" t="n">
        <v>35255</v>
      </c>
      <c r="B838" s="124" t="n">
        <v>0.295636574074074</v>
      </c>
      <c r="C838" s="125" t="n">
        <v>8.6</v>
      </c>
    </row>
    <row r="839" customFormat="false" ht="12.75" hidden="false" customHeight="false" outlineLevel="0" collapsed="false">
      <c r="A839" s="123" t="n">
        <v>35255</v>
      </c>
      <c r="B839" s="124" t="n">
        <v>0.345636574074074</v>
      </c>
      <c r="C839" s="125" t="n">
        <v>8.3</v>
      </c>
    </row>
    <row r="840" customFormat="false" ht="12.75" hidden="false" customHeight="false" outlineLevel="0" collapsed="false">
      <c r="A840" s="123" t="n">
        <v>35255</v>
      </c>
      <c r="B840" s="124" t="n">
        <v>0.395636574074074</v>
      </c>
      <c r="C840" s="125" t="n">
        <v>8.1</v>
      </c>
    </row>
    <row r="841" customFormat="false" ht="12.75" hidden="false" customHeight="false" outlineLevel="0" collapsed="false">
      <c r="A841" s="123" t="n">
        <v>35255</v>
      </c>
      <c r="B841" s="124" t="n">
        <v>0.445636574074074</v>
      </c>
      <c r="C841" s="125" t="n">
        <v>8.1</v>
      </c>
    </row>
    <row r="842" customFormat="false" ht="12.75" hidden="false" customHeight="false" outlineLevel="0" collapsed="false">
      <c r="A842" s="123" t="n">
        <v>35255</v>
      </c>
      <c r="B842" s="124" t="n">
        <v>0.495636574074074</v>
      </c>
      <c r="C842" s="125" t="n">
        <v>8.3</v>
      </c>
    </row>
    <row r="843" customFormat="false" ht="12.75" hidden="false" customHeight="false" outlineLevel="0" collapsed="false">
      <c r="A843" s="123" t="n">
        <v>35255</v>
      </c>
      <c r="B843" s="124" t="n">
        <v>0.545138888888889</v>
      </c>
      <c r="C843" s="125" t="n">
        <v>8.6</v>
      </c>
    </row>
    <row r="844" customFormat="false" ht="12.75" hidden="false" customHeight="false" outlineLevel="0" collapsed="false">
      <c r="A844" s="123" t="n">
        <v>35255</v>
      </c>
      <c r="B844" s="124" t="n">
        <v>0.595138888888889</v>
      </c>
      <c r="C844" s="125" t="n">
        <v>9.1</v>
      </c>
    </row>
    <row r="845" customFormat="false" ht="12.75" hidden="false" customHeight="false" outlineLevel="0" collapsed="false">
      <c r="A845" s="123" t="n">
        <v>35255</v>
      </c>
      <c r="B845" s="124" t="n">
        <v>0.645138888888889</v>
      </c>
      <c r="C845" s="125" t="n">
        <v>9.6</v>
      </c>
    </row>
    <row r="846" customFormat="false" ht="12.75" hidden="false" customHeight="false" outlineLevel="0" collapsed="false">
      <c r="A846" s="123" t="n">
        <v>35255</v>
      </c>
      <c r="B846" s="124" t="n">
        <v>0.695138888888889</v>
      </c>
      <c r="C846" s="125" t="n">
        <v>9.7</v>
      </c>
    </row>
    <row r="847" customFormat="false" ht="12.75" hidden="false" customHeight="false" outlineLevel="0" collapsed="false">
      <c r="A847" s="123" t="n">
        <v>35255</v>
      </c>
      <c r="B847" s="124" t="n">
        <v>0.745138888888889</v>
      </c>
      <c r="C847" s="125" t="n">
        <v>9.9</v>
      </c>
    </row>
    <row r="848" customFormat="false" ht="12.75" hidden="false" customHeight="false" outlineLevel="0" collapsed="false">
      <c r="A848" s="123" t="n">
        <v>35255</v>
      </c>
      <c r="B848" s="124" t="n">
        <v>0.795138888888889</v>
      </c>
      <c r="C848" s="125" t="n">
        <v>9.9</v>
      </c>
    </row>
    <row r="849" customFormat="false" ht="12.75" hidden="false" customHeight="false" outlineLevel="0" collapsed="false">
      <c r="A849" s="123" t="n">
        <v>35255</v>
      </c>
      <c r="B849" s="124" t="n">
        <v>0.845138888888889</v>
      </c>
      <c r="C849" s="125" t="n">
        <v>9.9</v>
      </c>
    </row>
    <row r="850" customFormat="false" ht="12.75" hidden="false" customHeight="false" outlineLevel="0" collapsed="false">
      <c r="A850" s="123" t="n">
        <v>35255</v>
      </c>
      <c r="B850" s="124" t="n">
        <v>0.895138888888889</v>
      </c>
      <c r="C850" s="125" t="n">
        <v>9.7</v>
      </c>
    </row>
    <row r="851" customFormat="false" ht="12.75" hidden="false" customHeight="false" outlineLevel="0" collapsed="false">
      <c r="A851" s="123" t="n">
        <v>35255</v>
      </c>
      <c r="B851" s="124" t="n">
        <v>0.945138888888889</v>
      </c>
      <c r="C851" s="125" t="n">
        <v>9.6</v>
      </c>
    </row>
    <row r="852" customFormat="false" ht="12.75" hidden="false" customHeight="false" outlineLevel="0" collapsed="false">
      <c r="A852" s="123" t="n">
        <v>35255</v>
      </c>
      <c r="B852" s="124" t="n">
        <v>0.995138888888889</v>
      </c>
      <c r="C852" s="125" t="n">
        <v>9.2</v>
      </c>
    </row>
    <row r="853" customFormat="false" ht="12.75" hidden="false" customHeight="false" outlineLevel="0" collapsed="false">
      <c r="A853" s="123" t="n">
        <v>35256</v>
      </c>
      <c r="B853" s="124" t="n">
        <v>0.0456365740740741</v>
      </c>
      <c r="C853" s="125" t="n">
        <v>9.1</v>
      </c>
    </row>
    <row r="854" customFormat="false" ht="12.75" hidden="false" customHeight="false" outlineLevel="0" collapsed="false">
      <c r="A854" s="123" t="n">
        <v>35256</v>
      </c>
      <c r="B854" s="124" t="n">
        <v>0.0956365740740741</v>
      </c>
      <c r="C854" s="125" t="n">
        <v>8.6</v>
      </c>
    </row>
    <row r="855" customFormat="false" ht="12.75" hidden="false" customHeight="false" outlineLevel="0" collapsed="false">
      <c r="A855" s="123" t="n">
        <v>35256</v>
      </c>
      <c r="B855" s="124" t="n">
        <v>0.145636574074074</v>
      </c>
      <c r="C855" s="125" t="n">
        <v>8.3</v>
      </c>
    </row>
    <row r="856" customFormat="false" ht="12.75" hidden="false" customHeight="false" outlineLevel="0" collapsed="false">
      <c r="A856" s="123" t="n">
        <v>35256</v>
      </c>
      <c r="B856" s="124" t="n">
        <v>0.195636574074074</v>
      </c>
      <c r="C856" s="125" t="n">
        <v>7.8</v>
      </c>
    </row>
    <row r="857" customFormat="false" ht="12.75" hidden="false" customHeight="false" outlineLevel="0" collapsed="false">
      <c r="A857" s="123" t="n">
        <v>35256</v>
      </c>
      <c r="B857" s="124" t="n">
        <v>0.245636574074074</v>
      </c>
      <c r="C857" s="125" t="n">
        <v>7.5</v>
      </c>
    </row>
    <row r="858" customFormat="false" ht="12.75" hidden="false" customHeight="false" outlineLevel="0" collapsed="false">
      <c r="A858" s="123" t="n">
        <v>35256</v>
      </c>
      <c r="B858" s="124" t="n">
        <v>0.295636574074074</v>
      </c>
      <c r="C858" s="125" t="n">
        <v>7.1</v>
      </c>
    </row>
    <row r="859" customFormat="false" ht="12.75" hidden="false" customHeight="false" outlineLevel="0" collapsed="false">
      <c r="A859" s="123" t="n">
        <v>35256</v>
      </c>
      <c r="B859" s="124" t="n">
        <v>0.345636574074074</v>
      </c>
      <c r="C859" s="125" t="n">
        <v>6.8</v>
      </c>
    </row>
    <row r="860" customFormat="false" ht="12.75" hidden="false" customHeight="false" outlineLevel="0" collapsed="false">
      <c r="A860" s="123" t="n">
        <v>35256</v>
      </c>
      <c r="B860" s="124" t="n">
        <v>0.395636574074074</v>
      </c>
      <c r="C860" s="125" t="n">
        <v>6.6</v>
      </c>
    </row>
    <row r="861" customFormat="false" ht="12.75" hidden="false" customHeight="false" outlineLevel="0" collapsed="false">
      <c r="A861" s="123" t="n">
        <v>35256</v>
      </c>
      <c r="B861" s="124" t="n">
        <v>0.445636574074074</v>
      </c>
      <c r="C861" s="125" t="n">
        <v>6.6</v>
      </c>
    </row>
    <row r="862" customFormat="false" ht="12.75" hidden="false" customHeight="false" outlineLevel="0" collapsed="false">
      <c r="A862" s="123" t="n">
        <v>35256</v>
      </c>
      <c r="B862" s="124" t="n">
        <v>0.495636574074074</v>
      </c>
      <c r="C862" s="125" t="n">
        <v>6.8</v>
      </c>
    </row>
    <row r="863" customFormat="false" ht="12.75" hidden="false" customHeight="false" outlineLevel="0" collapsed="false">
      <c r="A863" s="123" t="n">
        <v>35256</v>
      </c>
      <c r="B863" s="124" t="n">
        <v>0.545138888888889</v>
      </c>
      <c r="C863" s="125" t="n">
        <v>7.1</v>
      </c>
    </row>
    <row r="864" customFormat="false" ht="12.75" hidden="false" customHeight="false" outlineLevel="0" collapsed="false">
      <c r="A864" s="123" t="n">
        <v>35256</v>
      </c>
      <c r="B864" s="124" t="n">
        <v>0.595138888888889</v>
      </c>
      <c r="C864" s="125" t="n">
        <v>7.5</v>
      </c>
    </row>
    <row r="865" customFormat="false" ht="12.75" hidden="false" customHeight="false" outlineLevel="0" collapsed="false">
      <c r="A865" s="123" t="n">
        <v>35256</v>
      </c>
      <c r="B865" s="124" t="n">
        <v>0.645138888888889</v>
      </c>
      <c r="C865" s="125" t="n">
        <v>8</v>
      </c>
    </row>
    <row r="866" customFormat="false" ht="12.75" hidden="false" customHeight="false" outlineLevel="0" collapsed="false">
      <c r="A866" s="123" t="n">
        <v>35256</v>
      </c>
      <c r="B866" s="124" t="n">
        <v>0.695138888888889</v>
      </c>
      <c r="C866" s="125" t="n">
        <v>8.5</v>
      </c>
    </row>
    <row r="867" customFormat="false" ht="12.75" hidden="false" customHeight="false" outlineLevel="0" collapsed="false">
      <c r="A867" s="123" t="n">
        <v>35256</v>
      </c>
      <c r="B867" s="124" t="n">
        <v>0.745138888888889</v>
      </c>
      <c r="C867" s="125" t="n">
        <v>8.6</v>
      </c>
    </row>
    <row r="868" customFormat="false" ht="12.75" hidden="false" customHeight="false" outlineLevel="0" collapsed="false">
      <c r="A868" s="123" t="n">
        <v>35256</v>
      </c>
      <c r="B868" s="124" t="n">
        <v>0.795138888888889</v>
      </c>
      <c r="C868" s="125" t="n">
        <v>8.9</v>
      </c>
    </row>
    <row r="869" customFormat="false" ht="12.75" hidden="false" customHeight="false" outlineLevel="0" collapsed="false">
      <c r="A869" s="123" t="n">
        <v>35256</v>
      </c>
      <c r="B869" s="124" t="n">
        <v>0.845138888888889</v>
      </c>
      <c r="C869" s="125" t="n">
        <v>9.1</v>
      </c>
    </row>
    <row r="870" customFormat="false" ht="12.75" hidden="false" customHeight="false" outlineLevel="0" collapsed="false">
      <c r="A870" s="123" t="n">
        <v>35256</v>
      </c>
      <c r="B870" s="124" t="n">
        <v>0.895138888888889</v>
      </c>
      <c r="C870" s="125" t="n">
        <v>9.1</v>
      </c>
    </row>
    <row r="871" customFormat="false" ht="12.75" hidden="false" customHeight="false" outlineLevel="0" collapsed="false">
      <c r="A871" s="123" t="n">
        <v>35256</v>
      </c>
      <c r="B871" s="124" t="n">
        <v>0.945138888888889</v>
      </c>
      <c r="C871" s="125" t="n">
        <v>9.1</v>
      </c>
    </row>
    <row r="872" customFormat="false" ht="12.75" hidden="false" customHeight="false" outlineLevel="0" collapsed="false">
      <c r="A872" s="123" t="n">
        <v>35256</v>
      </c>
      <c r="B872" s="124" t="n">
        <v>0.995138888888889</v>
      </c>
      <c r="C872" s="125" t="n">
        <v>9.1</v>
      </c>
    </row>
    <row r="873" customFormat="false" ht="12.75" hidden="false" customHeight="false" outlineLevel="0" collapsed="false">
      <c r="A873" s="123" t="n">
        <v>35257</v>
      </c>
      <c r="B873" s="124" t="n">
        <v>0.0456365740740741</v>
      </c>
      <c r="C873" s="125" t="n">
        <v>8.9</v>
      </c>
    </row>
    <row r="874" customFormat="false" ht="12.75" hidden="false" customHeight="false" outlineLevel="0" collapsed="false">
      <c r="A874" s="123" t="n">
        <v>35257</v>
      </c>
      <c r="B874" s="124" t="n">
        <v>0.0956365740740741</v>
      </c>
      <c r="C874" s="125" t="n">
        <v>8.8</v>
      </c>
    </row>
    <row r="875" customFormat="false" ht="12.75" hidden="false" customHeight="false" outlineLevel="0" collapsed="false">
      <c r="A875" s="123" t="n">
        <v>35257</v>
      </c>
      <c r="B875" s="124" t="n">
        <v>0.145636574074074</v>
      </c>
      <c r="C875" s="125" t="n">
        <v>8.6</v>
      </c>
    </row>
    <row r="876" customFormat="false" ht="12.75" hidden="false" customHeight="false" outlineLevel="0" collapsed="false">
      <c r="A876" s="123" t="n">
        <v>35257</v>
      </c>
      <c r="B876" s="124" t="n">
        <v>0.195636574074074</v>
      </c>
      <c r="C876" s="125" t="n">
        <v>8.3</v>
      </c>
    </row>
    <row r="877" customFormat="false" ht="12.75" hidden="false" customHeight="false" outlineLevel="0" collapsed="false">
      <c r="A877" s="123" t="n">
        <v>35257</v>
      </c>
      <c r="B877" s="124" t="n">
        <v>0.245636574074074</v>
      </c>
      <c r="C877" s="125" t="n">
        <v>8</v>
      </c>
    </row>
    <row r="878" customFormat="false" ht="12.75" hidden="false" customHeight="false" outlineLevel="0" collapsed="false">
      <c r="A878" s="123" t="n">
        <v>35257</v>
      </c>
      <c r="B878" s="124" t="n">
        <v>0.295636574074074</v>
      </c>
      <c r="C878" s="125" t="n">
        <v>7.7</v>
      </c>
    </row>
    <row r="879" customFormat="false" ht="12.75" hidden="false" customHeight="false" outlineLevel="0" collapsed="false">
      <c r="A879" s="123" t="n">
        <v>35257</v>
      </c>
      <c r="B879" s="124" t="n">
        <v>0.345636574074074</v>
      </c>
      <c r="C879" s="125" t="n">
        <v>7.4</v>
      </c>
    </row>
    <row r="880" customFormat="false" ht="12.75" hidden="false" customHeight="false" outlineLevel="0" collapsed="false">
      <c r="A880" s="123" t="n">
        <v>35257</v>
      </c>
      <c r="B880" s="124" t="n">
        <v>0.395636574074074</v>
      </c>
      <c r="C880" s="125" t="n">
        <v>7.2</v>
      </c>
    </row>
    <row r="881" customFormat="false" ht="12.75" hidden="false" customHeight="false" outlineLevel="0" collapsed="false">
      <c r="A881" s="123" t="n">
        <v>35257</v>
      </c>
      <c r="B881" s="124" t="n">
        <v>0.445636574074074</v>
      </c>
      <c r="C881" s="125" t="n">
        <v>7.2</v>
      </c>
    </row>
    <row r="882" customFormat="false" ht="12.75" hidden="false" customHeight="false" outlineLevel="0" collapsed="false">
      <c r="A882" s="123" t="n">
        <v>35257</v>
      </c>
      <c r="B882" s="124" t="n">
        <v>0.495636574074074</v>
      </c>
      <c r="C882" s="125" t="n">
        <v>7.4</v>
      </c>
    </row>
    <row r="883" customFormat="false" ht="12.75" hidden="false" customHeight="false" outlineLevel="0" collapsed="false">
      <c r="A883" s="123" t="n">
        <v>35257</v>
      </c>
      <c r="B883" s="124" t="n">
        <v>0.545138888888889</v>
      </c>
      <c r="C883" s="125" t="n">
        <v>7.7</v>
      </c>
    </row>
    <row r="884" customFormat="false" ht="12.75" hidden="false" customHeight="false" outlineLevel="0" collapsed="false">
      <c r="A884" s="123" t="n">
        <v>35257</v>
      </c>
      <c r="B884" s="124" t="n">
        <v>0.595138888888889</v>
      </c>
      <c r="C884" s="125" t="n">
        <v>8.1</v>
      </c>
    </row>
    <row r="885" customFormat="false" ht="12.75" hidden="false" customHeight="false" outlineLevel="0" collapsed="false">
      <c r="A885" s="123" t="n">
        <v>35257</v>
      </c>
      <c r="B885" s="124" t="n">
        <v>0.645138888888889</v>
      </c>
      <c r="C885" s="125" t="n">
        <v>8.6</v>
      </c>
    </row>
    <row r="886" customFormat="false" ht="12.75" hidden="false" customHeight="false" outlineLevel="0" collapsed="false">
      <c r="A886" s="123" t="n">
        <v>35257</v>
      </c>
      <c r="B886" s="124" t="n">
        <v>0.695138888888889</v>
      </c>
      <c r="C886" s="125" t="n">
        <v>8.9</v>
      </c>
    </row>
    <row r="887" customFormat="false" ht="12.75" hidden="false" customHeight="false" outlineLevel="0" collapsed="false">
      <c r="A887" s="123" t="n">
        <v>35257</v>
      </c>
      <c r="B887" s="124" t="n">
        <v>0.745138888888889</v>
      </c>
      <c r="C887" s="125" t="n">
        <v>9.2</v>
      </c>
    </row>
    <row r="888" customFormat="false" ht="12.75" hidden="false" customHeight="false" outlineLevel="0" collapsed="false">
      <c r="A888" s="123" t="n">
        <v>35257</v>
      </c>
      <c r="B888" s="124" t="n">
        <v>0.795138888888889</v>
      </c>
      <c r="C888" s="125" t="n">
        <v>9.4</v>
      </c>
    </row>
    <row r="889" customFormat="false" ht="12.75" hidden="false" customHeight="false" outlineLevel="0" collapsed="false">
      <c r="A889" s="123" t="n">
        <v>35257</v>
      </c>
      <c r="B889" s="124" t="n">
        <v>0.845138888888889</v>
      </c>
      <c r="C889" s="125" t="n">
        <v>9.6</v>
      </c>
    </row>
    <row r="890" customFormat="false" ht="12.75" hidden="false" customHeight="false" outlineLevel="0" collapsed="false">
      <c r="A890" s="123" t="n">
        <v>35257</v>
      </c>
      <c r="B890" s="124" t="n">
        <v>0.895138888888889</v>
      </c>
      <c r="C890" s="125" t="n">
        <v>9.6</v>
      </c>
    </row>
    <row r="891" customFormat="false" ht="12.75" hidden="false" customHeight="false" outlineLevel="0" collapsed="false">
      <c r="A891" s="123" t="n">
        <v>35257</v>
      </c>
      <c r="B891" s="124" t="n">
        <v>0.945138888888889</v>
      </c>
      <c r="C891" s="125" t="n">
        <v>9.6</v>
      </c>
    </row>
    <row r="892" customFormat="false" ht="12.75" hidden="false" customHeight="false" outlineLevel="0" collapsed="false">
      <c r="A892" s="123" t="n">
        <v>35257</v>
      </c>
      <c r="B892" s="124" t="n">
        <v>0.995138888888889</v>
      </c>
      <c r="C892" s="125" t="n">
        <v>9.4</v>
      </c>
    </row>
    <row r="893" customFormat="false" ht="12.75" hidden="false" customHeight="false" outlineLevel="0" collapsed="false">
      <c r="A893" s="123" t="n">
        <v>35258</v>
      </c>
      <c r="B893" s="124" t="n">
        <v>0.0456365740740741</v>
      </c>
      <c r="C893" s="125" t="n">
        <v>9.2</v>
      </c>
    </row>
    <row r="894" customFormat="false" ht="12.75" hidden="false" customHeight="false" outlineLevel="0" collapsed="false">
      <c r="A894" s="123" t="n">
        <v>35258</v>
      </c>
      <c r="B894" s="124" t="n">
        <v>0.0956365740740741</v>
      </c>
      <c r="C894" s="125" t="n">
        <v>9.1</v>
      </c>
    </row>
    <row r="895" customFormat="false" ht="12.75" hidden="false" customHeight="false" outlineLevel="0" collapsed="false">
      <c r="A895" s="123" t="n">
        <v>35258</v>
      </c>
      <c r="B895" s="124" t="n">
        <v>0.145636574074074</v>
      </c>
      <c r="C895" s="125" t="n">
        <v>8.9</v>
      </c>
    </row>
    <row r="896" customFormat="false" ht="12.75" hidden="false" customHeight="false" outlineLevel="0" collapsed="false">
      <c r="A896" s="123" t="n">
        <v>35258</v>
      </c>
      <c r="B896" s="124" t="n">
        <v>0.195636574074074</v>
      </c>
      <c r="C896" s="125" t="n">
        <v>8.6</v>
      </c>
    </row>
    <row r="897" customFormat="false" ht="12.75" hidden="false" customHeight="false" outlineLevel="0" collapsed="false">
      <c r="A897" s="123" t="n">
        <v>35258</v>
      </c>
      <c r="B897" s="124" t="n">
        <v>0.245636574074074</v>
      </c>
      <c r="C897" s="125" t="n">
        <v>8.3</v>
      </c>
    </row>
    <row r="898" customFormat="false" ht="12.75" hidden="false" customHeight="false" outlineLevel="0" collapsed="false">
      <c r="A898" s="123" t="n">
        <v>35258</v>
      </c>
      <c r="B898" s="124" t="n">
        <v>0.295636574074074</v>
      </c>
      <c r="C898" s="125" t="n">
        <v>8</v>
      </c>
    </row>
    <row r="899" customFormat="false" ht="12.75" hidden="false" customHeight="false" outlineLevel="0" collapsed="false">
      <c r="A899" s="123" t="n">
        <v>35258</v>
      </c>
      <c r="B899" s="124" t="n">
        <v>0.345636574074074</v>
      </c>
      <c r="C899" s="125" t="n">
        <v>7.7</v>
      </c>
    </row>
    <row r="900" customFormat="false" ht="12.75" hidden="false" customHeight="false" outlineLevel="0" collapsed="false">
      <c r="A900" s="123" t="n">
        <v>35258</v>
      </c>
      <c r="B900" s="124" t="n">
        <v>0.395636574074074</v>
      </c>
      <c r="C900" s="125" t="n">
        <v>7.7</v>
      </c>
    </row>
    <row r="901" customFormat="false" ht="12.75" hidden="false" customHeight="false" outlineLevel="0" collapsed="false">
      <c r="A901" s="123" t="n">
        <v>35258</v>
      </c>
      <c r="B901" s="124" t="n">
        <v>0.445636574074074</v>
      </c>
      <c r="C901" s="125" t="n">
        <v>7.5</v>
      </c>
    </row>
    <row r="902" customFormat="false" ht="12.75" hidden="false" customHeight="false" outlineLevel="0" collapsed="false">
      <c r="A902" s="123" t="n">
        <v>35258</v>
      </c>
      <c r="B902" s="124" t="n">
        <v>0.495636574074074</v>
      </c>
      <c r="C902" s="125" t="n">
        <v>7.7</v>
      </c>
    </row>
    <row r="903" customFormat="false" ht="12.75" hidden="false" customHeight="false" outlineLevel="0" collapsed="false">
      <c r="A903" s="123" t="n">
        <v>35258</v>
      </c>
      <c r="B903" s="124" t="n">
        <v>0.545138888888889</v>
      </c>
      <c r="C903" s="125" t="n">
        <v>8</v>
      </c>
    </row>
    <row r="904" customFormat="false" ht="12.75" hidden="false" customHeight="false" outlineLevel="0" collapsed="false">
      <c r="A904" s="123" t="n">
        <v>35258</v>
      </c>
      <c r="B904" s="124" t="n">
        <v>0.595138888888889</v>
      </c>
      <c r="C904" s="125" t="n">
        <v>8.5</v>
      </c>
    </row>
    <row r="905" customFormat="false" ht="12.75" hidden="false" customHeight="false" outlineLevel="0" collapsed="false">
      <c r="A905" s="123" t="n">
        <v>35258</v>
      </c>
      <c r="B905" s="124" t="n">
        <v>0.645138888888889</v>
      </c>
      <c r="C905" s="125" t="n">
        <v>8.8</v>
      </c>
    </row>
    <row r="906" customFormat="false" ht="12.75" hidden="false" customHeight="false" outlineLevel="0" collapsed="false">
      <c r="A906" s="123" t="n">
        <v>35258</v>
      </c>
      <c r="B906" s="124" t="n">
        <v>0.695138888888889</v>
      </c>
      <c r="C906" s="125" t="n">
        <v>9.2</v>
      </c>
    </row>
    <row r="907" customFormat="false" ht="12.75" hidden="false" customHeight="false" outlineLevel="0" collapsed="false">
      <c r="A907" s="123" t="n">
        <v>35258</v>
      </c>
      <c r="B907" s="124" t="n">
        <v>0.745138888888889</v>
      </c>
      <c r="C907" s="125" t="n">
        <v>9.4</v>
      </c>
    </row>
    <row r="908" customFormat="false" ht="12.75" hidden="false" customHeight="false" outlineLevel="0" collapsed="false">
      <c r="A908" s="123" t="n">
        <v>35258</v>
      </c>
      <c r="B908" s="124" t="n">
        <v>0.795138888888889</v>
      </c>
      <c r="C908" s="125" t="n">
        <v>9.6</v>
      </c>
    </row>
    <row r="909" customFormat="false" ht="12.75" hidden="false" customHeight="false" outlineLevel="0" collapsed="false">
      <c r="A909" s="123" t="n">
        <v>35258</v>
      </c>
      <c r="B909" s="124" t="n">
        <v>0.845138888888889</v>
      </c>
      <c r="C909" s="125" t="n">
        <v>9.7</v>
      </c>
    </row>
    <row r="910" customFormat="false" ht="12.75" hidden="false" customHeight="false" outlineLevel="0" collapsed="false">
      <c r="A910" s="123" t="n">
        <v>35258</v>
      </c>
      <c r="B910" s="124" t="n">
        <v>0.895138888888889</v>
      </c>
      <c r="C910" s="125" t="n">
        <v>9.7</v>
      </c>
    </row>
    <row r="911" customFormat="false" ht="12.75" hidden="false" customHeight="false" outlineLevel="0" collapsed="false">
      <c r="A911" s="123" t="n">
        <v>35258</v>
      </c>
      <c r="B911" s="124" t="n">
        <v>0.945138888888889</v>
      </c>
      <c r="C911" s="125" t="n">
        <v>9.7</v>
      </c>
    </row>
    <row r="912" customFormat="false" ht="12.75" hidden="false" customHeight="false" outlineLevel="0" collapsed="false">
      <c r="A912" s="123" t="n">
        <v>35258</v>
      </c>
      <c r="B912" s="124" t="n">
        <v>0.995138888888889</v>
      </c>
      <c r="C912" s="125" t="n">
        <v>9.7</v>
      </c>
    </row>
    <row r="913" customFormat="false" ht="12.75" hidden="false" customHeight="false" outlineLevel="0" collapsed="false">
      <c r="A913" s="123" t="n">
        <v>35259</v>
      </c>
      <c r="B913" s="124" t="n">
        <v>0.0456365740740741</v>
      </c>
      <c r="C913" s="125" t="n">
        <v>9.6</v>
      </c>
    </row>
    <row r="914" customFormat="false" ht="12.75" hidden="false" customHeight="false" outlineLevel="0" collapsed="false">
      <c r="A914" s="123" t="n">
        <v>35259</v>
      </c>
      <c r="B914" s="124" t="n">
        <v>0.0956365740740741</v>
      </c>
      <c r="C914" s="125" t="n">
        <v>9.4</v>
      </c>
    </row>
    <row r="915" customFormat="false" ht="12.75" hidden="false" customHeight="false" outlineLevel="0" collapsed="false">
      <c r="A915" s="123" t="n">
        <v>35259</v>
      </c>
      <c r="B915" s="124" t="n">
        <v>0.145636574074074</v>
      </c>
      <c r="C915" s="125" t="n">
        <v>9.2</v>
      </c>
    </row>
    <row r="916" customFormat="false" ht="12.75" hidden="false" customHeight="false" outlineLevel="0" collapsed="false">
      <c r="A916" s="123" t="n">
        <v>35259</v>
      </c>
      <c r="B916" s="124" t="n">
        <v>0.195636574074074</v>
      </c>
      <c r="C916" s="125" t="n">
        <v>8.9</v>
      </c>
    </row>
    <row r="917" customFormat="false" ht="12.75" hidden="false" customHeight="false" outlineLevel="0" collapsed="false">
      <c r="A917" s="123" t="n">
        <v>35259</v>
      </c>
      <c r="B917" s="124" t="n">
        <v>0.245636574074074</v>
      </c>
      <c r="C917" s="125" t="n">
        <v>8.6</v>
      </c>
    </row>
    <row r="918" customFormat="false" ht="12.75" hidden="false" customHeight="false" outlineLevel="0" collapsed="false">
      <c r="A918" s="123" t="n">
        <v>35259</v>
      </c>
      <c r="B918" s="124" t="n">
        <v>0.295636574074074</v>
      </c>
      <c r="C918" s="125" t="n">
        <v>8.3</v>
      </c>
    </row>
    <row r="919" customFormat="false" ht="12.75" hidden="false" customHeight="false" outlineLevel="0" collapsed="false">
      <c r="A919" s="123" t="n">
        <v>35259</v>
      </c>
      <c r="B919" s="124" t="n">
        <v>0.345636574074074</v>
      </c>
      <c r="C919" s="125" t="n">
        <v>8</v>
      </c>
    </row>
    <row r="920" customFormat="false" ht="12.75" hidden="false" customHeight="false" outlineLevel="0" collapsed="false">
      <c r="A920" s="123" t="n">
        <v>35259</v>
      </c>
      <c r="B920" s="124" t="n">
        <v>0.395636574074074</v>
      </c>
      <c r="C920" s="125" t="n">
        <v>7.8</v>
      </c>
    </row>
    <row r="921" customFormat="false" ht="12.75" hidden="false" customHeight="false" outlineLevel="0" collapsed="false">
      <c r="A921" s="123" t="n">
        <v>35259</v>
      </c>
      <c r="B921" s="124" t="n">
        <v>0.445636574074074</v>
      </c>
      <c r="C921" s="125" t="n">
        <v>7.8</v>
      </c>
    </row>
    <row r="922" customFormat="false" ht="12.75" hidden="false" customHeight="false" outlineLevel="0" collapsed="false">
      <c r="A922" s="123" t="n">
        <v>35259</v>
      </c>
      <c r="B922" s="124" t="n">
        <v>0.495636574074074</v>
      </c>
      <c r="C922" s="125" t="n">
        <v>8</v>
      </c>
    </row>
    <row r="923" customFormat="false" ht="12.75" hidden="false" customHeight="false" outlineLevel="0" collapsed="false">
      <c r="A923" s="123" t="n">
        <v>35259</v>
      </c>
      <c r="B923" s="124" t="n">
        <v>0.545138888888889</v>
      </c>
      <c r="C923" s="125" t="n">
        <v>8.1</v>
      </c>
    </row>
    <row r="924" customFormat="false" ht="12.75" hidden="false" customHeight="false" outlineLevel="0" collapsed="false">
      <c r="A924" s="123" t="n">
        <v>35259</v>
      </c>
      <c r="B924" s="124" t="n">
        <v>0.595138888888889</v>
      </c>
      <c r="C924" s="125" t="n">
        <v>8.6</v>
      </c>
    </row>
    <row r="925" customFormat="false" ht="12.75" hidden="false" customHeight="false" outlineLevel="0" collapsed="false">
      <c r="A925" s="123" t="n">
        <v>35259</v>
      </c>
      <c r="B925" s="124" t="n">
        <v>0.645138888888889</v>
      </c>
      <c r="C925" s="125" t="n">
        <v>9.1</v>
      </c>
    </row>
    <row r="926" customFormat="false" ht="12.75" hidden="false" customHeight="false" outlineLevel="0" collapsed="false">
      <c r="A926" s="123" t="n">
        <v>35259</v>
      </c>
      <c r="B926" s="124" t="n">
        <v>0.695138888888889</v>
      </c>
      <c r="C926" s="125" t="n">
        <v>9.4</v>
      </c>
    </row>
    <row r="927" customFormat="false" ht="12.75" hidden="false" customHeight="false" outlineLevel="0" collapsed="false">
      <c r="A927" s="123" t="n">
        <v>35259</v>
      </c>
      <c r="B927" s="124" t="n">
        <v>0.745138888888889</v>
      </c>
      <c r="C927" s="125" t="n">
        <v>9.7</v>
      </c>
    </row>
    <row r="928" customFormat="false" ht="12.75" hidden="false" customHeight="false" outlineLevel="0" collapsed="false">
      <c r="A928" s="123" t="n">
        <v>35259</v>
      </c>
      <c r="B928" s="124" t="n">
        <v>0.795138888888889</v>
      </c>
      <c r="C928" s="125" t="n">
        <v>9.9</v>
      </c>
    </row>
    <row r="929" customFormat="false" ht="12.75" hidden="false" customHeight="false" outlineLevel="0" collapsed="false">
      <c r="A929" s="123" t="n">
        <v>35259</v>
      </c>
      <c r="B929" s="124" t="n">
        <v>0.845138888888889</v>
      </c>
      <c r="C929" s="125" t="n">
        <v>10</v>
      </c>
    </row>
    <row r="930" customFormat="false" ht="12.75" hidden="false" customHeight="false" outlineLevel="0" collapsed="false">
      <c r="A930" s="123" t="n">
        <v>35259</v>
      </c>
      <c r="B930" s="124" t="n">
        <v>0.895138888888889</v>
      </c>
      <c r="C930" s="125" t="n">
        <v>10</v>
      </c>
    </row>
    <row r="931" customFormat="false" ht="12.75" hidden="false" customHeight="false" outlineLevel="0" collapsed="false">
      <c r="A931" s="123" t="n">
        <v>35259</v>
      </c>
      <c r="B931" s="124" t="n">
        <v>0.945138888888889</v>
      </c>
      <c r="C931" s="125" t="n">
        <v>10</v>
      </c>
    </row>
    <row r="932" customFormat="false" ht="12.75" hidden="false" customHeight="false" outlineLevel="0" collapsed="false">
      <c r="A932" s="123" t="n">
        <v>35259</v>
      </c>
      <c r="B932" s="124" t="n">
        <v>0.995138888888889</v>
      </c>
      <c r="C932" s="125" t="n">
        <v>9.9</v>
      </c>
    </row>
    <row r="933" customFormat="false" ht="12.75" hidden="false" customHeight="false" outlineLevel="0" collapsed="false">
      <c r="A933" s="123" t="n">
        <v>35260</v>
      </c>
      <c r="B933" s="124" t="n">
        <v>0.0456365740740741</v>
      </c>
      <c r="C933" s="125" t="n">
        <v>9.9</v>
      </c>
    </row>
    <row r="934" customFormat="false" ht="12.75" hidden="false" customHeight="false" outlineLevel="0" collapsed="false">
      <c r="A934" s="123" t="n">
        <v>35260</v>
      </c>
      <c r="B934" s="124" t="n">
        <v>0.0956365740740741</v>
      </c>
      <c r="C934" s="125" t="n">
        <v>9.7</v>
      </c>
    </row>
    <row r="935" customFormat="false" ht="12.75" hidden="false" customHeight="false" outlineLevel="0" collapsed="false">
      <c r="A935" s="123" t="n">
        <v>35260</v>
      </c>
      <c r="B935" s="124" t="n">
        <v>0.145636574074074</v>
      </c>
      <c r="C935" s="125" t="n">
        <v>9.6</v>
      </c>
    </row>
    <row r="936" customFormat="false" ht="12.75" hidden="false" customHeight="false" outlineLevel="0" collapsed="false">
      <c r="A936" s="123" t="n">
        <v>35260</v>
      </c>
      <c r="B936" s="124" t="n">
        <v>0.195636574074074</v>
      </c>
      <c r="C936" s="125" t="n">
        <v>9.4</v>
      </c>
    </row>
    <row r="937" customFormat="false" ht="12.75" hidden="false" customHeight="false" outlineLevel="0" collapsed="false">
      <c r="A937" s="123" t="n">
        <v>35260</v>
      </c>
      <c r="B937" s="124" t="n">
        <v>0.245636574074074</v>
      </c>
      <c r="C937" s="125" t="n">
        <v>9.1</v>
      </c>
    </row>
    <row r="938" customFormat="false" ht="12.75" hidden="false" customHeight="false" outlineLevel="0" collapsed="false">
      <c r="A938" s="123" t="n">
        <v>35260</v>
      </c>
      <c r="B938" s="124" t="n">
        <v>0.295636574074074</v>
      </c>
      <c r="C938" s="125" t="n">
        <v>8.8</v>
      </c>
    </row>
    <row r="939" customFormat="false" ht="12.75" hidden="false" customHeight="false" outlineLevel="0" collapsed="false">
      <c r="A939" s="123" t="n">
        <v>35260</v>
      </c>
      <c r="B939" s="124" t="n">
        <v>0.345636574074074</v>
      </c>
      <c r="C939" s="125" t="n">
        <v>8.6</v>
      </c>
    </row>
    <row r="940" customFormat="false" ht="12.75" hidden="false" customHeight="false" outlineLevel="0" collapsed="false">
      <c r="A940" s="123" t="n">
        <v>35260</v>
      </c>
      <c r="B940" s="124" t="n">
        <v>0.395636574074074</v>
      </c>
      <c r="C940" s="125" t="n">
        <v>8.3</v>
      </c>
    </row>
    <row r="941" customFormat="false" ht="12.75" hidden="false" customHeight="false" outlineLevel="0" collapsed="false">
      <c r="A941" s="123" t="n">
        <v>35260</v>
      </c>
      <c r="B941" s="124" t="n">
        <v>0.445636574074074</v>
      </c>
      <c r="C941" s="125" t="n">
        <v>8.3</v>
      </c>
    </row>
    <row r="942" customFormat="false" ht="12.75" hidden="false" customHeight="false" outlineLevel="0" collapsed="false">
      <c r="A942" s="123" t="n">
        <v>35260</v>
      </c>
      <c r="B942" s="124" t="n">
        <v>0.495636574074074</v>
      </c>
      <c r="C942" s="125" t="n">
        <v>8.5</v>
      </c>
    </row>
    <row r="943" customFormat="false" ht="12.75" hidden="false" customHeight="false" outlineLevel="0" collapsed="false">
      <c r="A943" s="123" t="n">
        <v>35260</v>
      </c>
      <c r="B943" s="124" t="n">
        <v>0.545138888888889</v>
      </c>
      <c r="C943" s="125" t="n">
        <v>8.8</v>
      </c>
    </row>
    <row r="944" customFormat="false" ht="12.75" hidden="false" customHeight="false" outlineLevel="0" collapsed="false">
      <c r="A944" s="123" t="n">
        <v>35260</v>
      </c>
      <c r="B944" s="124" t="n">
        <v>0.595138888888889</v>
      </c>
      <c r="C944" s="125" t="n">
        <v>9.1</v>
      </c>
    </row>
    <row r="945" customFormat="false" ht="12.75" hidden="false" customHeight="false" outlineLevel="0" collapsed="false">
      <c r="A945" s="123" t="n">
        <v>35260</v>
      </c>
      <c r="B945" s="124" t="n">
        <v>0.645138888888889</v>
      </c>
      <c r="C945" s="125" t="n">
        <v>9.4</v>
      </c>
    </row>
    <row r="946" customFormat="false" ht="12.75" hidden="false" customHeight="false" outlineLevel="0" collapsed="false">
      <c r="A946" s="123" t="n">
        <v>35260</v>
      </c>
      <c r="B946" s="124" t="n">
        <v>0.695138888888889</v>
      </c>
      <c r="C946" s="125" t="n">
        <v>9.7</v>
      </c>
    </row>
    <row r="947" customFormat="false" ht="12.75" hidden="false" customHeight="false" outlineLevel="0" collapsed="false">
      <c r="A947" s="123" t="n">
        <v>35260</v>
      </c>
      <c r="B947" s="124" t="n">
        <v>0.745138888888889</v>
      </c>
      <c r="C947" s="125" t="n">
        <v>9.9</v>
      </c>
    </row>
    <row r="948" customFormat="false" ht="12.75" hidden="false" customHeight="false" outlineLevel="0" collapsed="false">
      <c r="A948" s="123" t="n">
        <v>35260</v>
      </c>
      <c r="B948" s="124" t="n">
        <v>0.795138888888889</v>
      </c>
      <c r="C948" s="125" t="n">
        <v>10</v>
      </c>
    </row>
    <row r="949" customFormat="false" ht="12.75" hidden="false" customHeight="false" outlineLevel="0" collapsed="false">
      <c r="A949" s="123" t="n">
        <v>35260</v>
      </c>
      <c r="B949" s="124" t="n">
        <v>0.845138888888889</v>
      </c>
      <c r="C949" s="125" t="n">
        <v>10.2</v>
      </c>
    </row>
    <row r="950" customFormat="false" ht="12.75" hidden="false" customHeight="false" outlineLevel="0" collapsed="false">
      <c r="A950" s="123" t="n">
        <v>35260</v>
      </c>
      <c r="B950" s="124" t="n">
        <v>0.895138888888889</v>
      </c>
      <c r="C950" s="125" t="n">
        <v>10.3</v>
      </c>
    </row>
    <row r="951" customFormat="false" ht="12.75" hidden="false" customHeight="false" outlineLevel="0" collapsed="false">
      <c r="A951" s="123" t="n">
        <v>35260</v>
      </c>
      <c r="B951" s="124" t="n">
        <v>0.945138888888889</v>
      </c>
      <c r="C951" s="125" t="n">
        <v>10.3</v>
      </c>
    </row>
    <row r="952" customFormat="false" ht="12.75" hidden="false" customHeight="false" outlineLevel="0" collapsed="false">
      <c r="A952" s="123" t="n">
        <v>35260</v>
      </c>
      <c r="B952" s="124" t="n">
        <v>0.995138888888889</v>
      </c>
      <c r="C952" s="125" t="n">
        <v>10.5</v>
      </c>
    </row>
    <row r="953" customFormat="false" ht="12.75" hidden="false" customHeight="false" outlineLevel="0" collapsed="false">
      <c r="A953" s="123" t="n">
        <v>35261</v>
      </c>
      <c r="B953" s="124" t="n">
        <v>0.0456365740740741</v>
      </c>
      <c r="C953" s="125" t="n">
        <v>10.3</v>
      </c>
    </row>
    <row r="954" customFormat="false" ht="12.75" hidden="false" customHeight="false" outlineLevel="0" collapsed="false">
      <c r="A954" s="123" t="n">
        <v>35261</v>
      </c>
      <c r="B954" s="124" t="n">
        <v>0.0956365740740741</v>
      </c>
      <c r="C954" s="125" t="n">
        <v>10.2</v>
      </c>
    </row>
    <row r="955" customFormat="false" ht="12.75" hidden="false" customHeight="false" outlineLevel="0" collapsed="false">
      <c r="A955" s="123" t="n">
        <v>35261</v>
      </c>
      <c r="B955" s="124" t="n">
        <v>0.145636574074074</v>
      </c>
      <c r="C955" s="125" t="n">
        <v>10</v>
      </c>
    </row>
    <row r="956" customFormat="false" ht="12.75" hidden="false" customHeight="false" outlineLevel="0" collapsed="false">
      <c r="A956" s="123" t="n">
        <v>35261</v>
      </c>
      <c r="B956" s="124" t="n">
        <v>0.195636574074074</v>
      </c>
      <c r="C956" s="125" t="n">
        <v>9.9</v>
      </c>
    </row>
    <row r="957" customFormat="false" ht="12.75" hidden="false" customHeight="false" outlineLevel="0" collapsed="false">
      <c r="A957" s="123" t="n">
        <v>35261</v>
      </c>
      <c r="B957" s="124" t="n">
        <v>0.245636574074074</v>
      </c>
      <c r="C957" s="125" t="n">
        <v>9.7</v>
      </c>
    </row>
    <row r="958" customFormat="false" ht="12.75" hidden="false" customHeight="false" outlineLevel="0" collapsed="false">
      <c r="A958" s="123" t="n">
        <v>35261</v>
      </c>
      <c r="B958" s="124" t="n">
        <v>0.295636574074074</v>
      </c>
      <c r="C958" s="125" t="n">
        <v>9.4</v>
      </c>
    </row>
    <row r="959" customFormat="false" ht="12.75" hidden="false" customHeight="false" outlineLevel="0" collapsed="false">
      <c r="A959" s="123" t="n">
        <v>35261</v>
      </c>
      <c r="B959" s="124" t="n">
        <v>0.345636574074074</v>
      </c>
      <c r="C959" s="125" t="n">
        <v>9.1</v>
      </c>
    </row>
    <row r="960" customFormat="false" ht="12.75" hidden="false" customHeight="false" outlineLevel="0" collapsed="false">
      <c r="A960" s="123" t="n">
        <v>35261</v>
      </c>
      <c r="B960" s="124" t="n">
        <v>0.395636574074074</v>
      </c>
      <c r="C960" s="125" t="n">
        <v>8.9</v>
      </c>
    </row>
    <row r="961" customFormat="false" ht="12.75" hidden="false" customHeight="false" outlineLevel="0" collapsed="false">
      <c r="A961" s="123" t="n">
        <v>35261</v>
      </c>
      <c r="B961" s="124" t="n">
        <v>0.445636574074074</v>
      </c>
      <c r="C961" s="125" t="n">
        <v>8.9</v>
      </c>
    </row>
    <row r="962" customFormat="false" ht="12.75" hidden="false" customHeight="false" outlineLevel="0" collapsed="false">
      <c r="A962" s="123" t="n">
        <v>35261</v>
      </c>
      <c r="B962" s="124" t="n">
        <v>0.495636574074074</v>
      </c>
      <c r="C962" s="125" t="n">
        <v>9.1</v>
      </c>
    </row>
    <row r="963" customFormat="false" ht="12.75" hidden="false" customHeight="false" outlineLevel="0" collapsed="false">
      <c r="A963" s="123" t="n">
        <v>35261</v>
      </c>
      <c r="B963" s="124" t="n">
        <v>0.545138888888889</v>
      </c>
      <c r="C963" s="125" t="n">
        <v>9.4</v>
      </c>
    </row>
    <row r="964" customFormat="false" ht="12.75" hidden="false" customHeight="false" outlineLevel="0" collapsed="false">
      <c r="A964" s="123" t="n">
        <v>35261</v>
      </c>
      <c r="B964" s="124" t="n">
        <v>0.595138888888889</v>
      </c>
      <c r="C964" s="125" t="n">
        <v>9.7</v>
      </c>
    </row>
    <row r="965" customFormat="false" ht="12.75" hidden="false" customHeight="false" outlineLevel="0" collapsed="false">
      <c r="A965" s="123" t="n">
        <v>35261</v>
      </c>
      <c r="B965" s="124" t="n">
        <v>0.645138888888889</v>
      </c>
      <c r="C965" s="125" t="n">
        <v>10.3</v>
      </c>
    </row>
    <row r="966" customFormat="false" ht="12.75" hidden="false" customHeight="false" outlineLevel="0" collapsed="false">
      <c r="A966" s="123" t="n">
        <v>35261</v>
      </c>
      <c r="B966" s="124" t="n">
        <v>0.695138888888889</v>
      </c>
      <c r="C966" s="125" t="n">
        <v>10.6</v>
      </c>
    </row>
    <row r="967" customFormat="false" ht="12.75" hidden="false" customHeight="false" outlineLevel="0" collapsed="false">
      <c r="A967" s="123" t="n">
        <v>35261</v>
      </c>
      <c r="B967" s="124" t="n">
        <v>0.745138888888889</v>
      </c>
      <c r="C967" s="125" t="n">
        <v>10.9</v>
      </c>
    </row>
    <row r="968" customFormat="false" ht="12.75" hidden="false" customHeight="false" outlineLevel="0" collapsed="false">
      <c r="A968" s="123" t="n">
        <v>35261</v>
      </c>
      <c r="B968" s="124" t="n">
        <v>0.795138888888889</v>
      </c>
      <c r="C968" s="125" t="n">
        <v>11.1</v>
      </c>
    </row>
    <row r="969" customFormat="false" ht="12.75" hidden="false" customHeight="false" outlineLevel="0" collapsed="false">
      <c r="A969" s="123" t="n">
        <v>35261</v>
      </c>
      <c r="B969" s="124" t="n">
        <v>0.845138888888889</v>
      </c>
      <c r="C969" s="125" t="n">
        <v>11.1</v>
      </c>
    </row>
    <row r="970" customFormat="false" ht="12.75" hidden="false" customHeight="false" outlineLevel="0" collapsed="false">
      <c r="A970" s="123" t="n">
        <v>35261</v>
      </c>
      <c r="B970" s="124" t="n">
        <v>0.895138888888889</v>
      </c>
      <c r="C970" s="125" t="n">
        <v>11.1</v>
      </c>
    </row>
    <row r="971" customFormat="false" ht="12.75" hidden="false" customHeight="false" outlineLevel="0" collapsed="false">
      <c r="A971" s="123" t="n">
        <v>35261</v>
      </c>
      <c r="B971" s="124" t="n">
        <v>0.945138888888889</v>
      </c>
      <c r="C971" s="125" t="n">
        <v>10.9</v>
      </c>
    </row>
    <row r="972" customFormat="false" ht="12.75" hidden="false" customHeight="false" outlineLevel="0" collapsed="false">
      <c r="A972" s="123" t="n">
        <v>35261</v>
      </c>
      <c r="B972" s="124" t="n">
        <v>0.995138888888889</v>
      </c>
      <c r="C972" s="125" t="n">
        <v>10.8</v>
      </c>
    </row>
    <row r="973" customFormat="false" ht="12.75" hidden="false" customHeight="false" outlineLevel="0" collapsed="false">
      <c r="A973" s="123" t="n">
        <v>35262</v>
      </c>
      <c r="B973" s="124" t="n">
        <v>0.0456365740740741</v>
      </c>
      <c r="C973" s="125" t="n">
        <v>10.6</v>
      </c>
    </row>
    <row r="974" customFormat="false" ht="12.75" hidden="false" customHeight="false" outlineLevel="0" collapsed="false">
      <c r="A974" s="123" t="n">
        <v>35262</v>
      </c>
      <c r="B974" s="124" t="n">
        <v>0.0956365740740741</v>
      </c>
      <c r="C974" s="125" t="n">
        <v>10.3</v>
      </c>
    </row>
    <row r="975" customFormat="false" ht="12.75" hidden="false" customHeight="false" outlineLevel="0" collapsed="false">
      <c r="A975" s="123" t="n">
        <v>35262</v>
      </c>
      <c r="B975" s="124" t="n">
        <v>0.145636574074074</v>
      </c>
      <c r="C975" s="125" t="n">
        <v>10.2</v>
      </c>
    </row>
    <row r="976" customFormat="false" ht="12.75" hidden="false" customHeight="false" outlineLevel="0" collapsed="false">
      <c r="A976" s="123" t="n">
        <v>35262</v>
      </c>
      <c r="B976" s="124" t="n">
        <v>0.195636574074074</v>
      </c>
      <c r="C976" s="125" t="n">
        <v>9.7</v>
      </c>
    </row>
    <row r="977" customFormat="false" ht="12.75" hidden="false" customHeight="false" outlineLevel="0" collapsed="false">
      <c r="A977" s="123" t="n">
        <v>35262</v>
      </c>
      <c r="B977" s="124" t="n">
        <v>0.245636574074074</v>
      </c>
      <c r="C977" s="125" t="n">
        <v>9.2</v>
      </c>
    </row>
    <row r="978" customFormat="false" ht="12.75" hidden="false" customHeight="false" outlineLevel="0" collapsed="false">
      <c r="A978" s="123" t="n">
        <v>35262</v>
      </c>
      <c r="B978" s="124" t="n">
        <v>0.295636574074074</v>
      </c>
      <c r="C978" s="125" t="n">
        <v>8.8</v>
      </c>
    </row>
    <row r="979" customFormat="false" ht="12.75" hidden="false" customHeight="false" outlineLevel="0" collapsed="false">
      <c r="A979" s="123" t="n">
        <v>35262</v>
      </c>
      <c r="B979" s="124" t="n">
        <v>0.345636574074074</v>
      </c>
      <c r="C979" s="125" t="n">
        <v>8.3</v>
      </c>
    </row>
    <row r="980" customFormat="false" ht="12.75" hidden="false" customHeight="false" outlineLevel="0" collapsed="false">
      <c r="A980" s="123" t="n">
        <v>35262</v>
      </c>
      <c r="B980" s="124" t="n">
        <v>0.395636574074074</v>
      </c>
      <c r="C980" s="125" t="n">
        <v>8.1</v>
      </c>
    </row>
    <row r="981" customFormat="false" ht="12.75" hidden="false" customHeight="false" outlineLevel="0" collapsed="false">
      <c r="A981" s="123" t="n">
        <v>35262</v>
      </c>
      <c r="B981" s="124" t="n">
        <v>0.445636574074074</v>
      </c>
      <c r="C981" s="125" t="n">
        <v>8</v>
      </c>
    </row>
    <row r="982" customFormat="false" ht="12.75" hidden="false" customHeight="false" outlineLevel="0" collapsed="false">
      <c r="A982" s="123" t="n">
        <v>35262</v>
      </c>
      <c r="B982" s="124" t="n">
        <v>0.495636574074074</v>
      </c>
      <c r="C982" s="125" t="n">
        <v>8</v>
      </c>
    </row>
    <row r="983" customFormat="false" ht="12.75" hidden="false" customHeight="false" outlineLevel="0" collapsed="false">
      <c r="A983" s="123" t="n">
        <v>35262</v>
      </c>
      <c r="B983" s="124" t="n">
        <v>0.545138888888889</v>
      </c>
      <c r="C983" s="125" t="n">
        <v>8.3</v>
      </c>
    </row>
    <row r="984" customFormat="false" ht="12.75" hidden="false" customHeight="false" outlineLevel="0" collapsed="false">
      <c r="A984" s="123" t="n">
        <v>35262</v>
      </c>
      <c r="B984" s="124" t="n">
        <v>0.595138888888889</v>
      </c>
      <c r="C984" s="125" t="n">
        <v>8.6</v>
      </c>
    </row>
    <row r="985" customFormat="false" ht="12.75" hidden="false" customHeight="false" outlineLevel="0" collapsed="false">
      <c r="A985" s="123" t="n">
        <v>35262</v>
      </c>
      <c r="B985" s="124" t="n">
        <v>0.645138888888889</v>
      </c>
      <c r="C985" s="125" t="n">
        <v>8.9</v>
      </c>
    </row>
    <row r="986" customFormat="false" ht="12.75" hidden="false" customHeight="false" outlineLevel="0" collapsed="false">
      <c r="A986" s="123" t="n">
        <v>35262</v>
      </c>
      <c r="B986" s="124" t="n">
        <v>0.695138888888889</v>
      </c>
      <c r="C986" s="125" t="n">
        <v>9.2</v>
      </c>
    </row>
    <row r="987" customFormat="false" ht="12.75" hidden="false" customHeight="false" outlineLevel="0" collapsed="false">
      <c r="A987" s="123" t="n">
        <v>35262</v>
      </c>
      <c r="B987" s="124" t="n">
        <v>0.745138888888889</v>
      </c>
      <c r="C987" s="125" t="n">
        <v>9.2</v>
      </c>
    </row>
    <row r="988" customFormat="false" ht="12.75" hidden="false" customHeight="false" outlineLevel="0" collapsed="false">
      <c r="A988" s="123" t="n">
        <v>35262</v>
      </c>
      <c r="B988" s="124" t="n">
        <v>0.795138888888889</v>
      </c>
      <c r="C988" s="125" t="n">
        <v>9.4</v>
      </c>
    </row>
    <row r="989" customFormat="false" ht="12.75" hidden="false" customHeight="false" outlineLevel="0" collapsed="false">
      <c r="A989" s="123" t="n">
        <v>35262</v>
      </c>
      <c r="B989" s="124" t="n">
        <v>0.845138888888889</v>
      </c>
      <c r="C989" s="125" t="n">
        <v>9.4</v>
      </c>
    </row>
    <row r="990" customFormat="false" ht="12.75" hidden="false" customHeight="false" outlineLevel="0" collapsed="false">
      <c r="A990" s="123" t="n">
        <v>35262</v>
      </c>
      <c r="B990" s="124" t="n">
        <v>0.895138888888889</v>
      </c>
      <c r="C990" s="125" t="n">
        <v>9.4</v>
      </c>
    </row>
    <row r="991" customFormat="false" ht="12.75" hidden="false" customHeight="false" outlineLevel="0" collapsed="false">
      <c r="A991" s="123" t="n">
        <v>35262</v>
      </c>
      <c r="B991" s="124" t="n">
        <v>0.945138888888889</v>
      </c>
      <c r="C991" s="125" t="n">
        <v>9.2</v>
      </c>
    </row>
    <row r="992" customFormat="false" ht="12.75" hidden="false" customHeight="false" outlineLevel="0" collapsed="false">
      <c r="A992" s="123" t="n">
        <v>35262</v>
      </c>
      <c r="B992" s="124" t="n">
        <v>0.995138888888889</v>
      </c>
      <c r="C992" s="125" t="n">
        <v>9.2</v>
      </c>
    </row>
    <row r="993" customFormat="false" ht="12.75" hidden="false" customHeight="false" outlineLevel="0" collapsed="false">
      <c r="A993" s="123" t="n">
        <v>35263</v>
      </c>
      <c r="B993" s="124" t="n">
        <v>0.0456365740740741</v>
      </c>
      <c r="C993" s="125" t="n">
        <v>9.1</v>
      </c>
    </row>
    <row r="994" customFormat="false" ht="12.75" hidden="false" customHeight="false" outlineLevel="0" collapsed="false">
      <c r="A994" s="123" t="n">
        <v>35263</v>
      </c>
      <c r="B994" s="124" t="n">
        <v>0.0956365740740741</v>
      </c>
      <c r="C994" s="125" t="n">
        <v>8.9</v>
      </c>
    </row>
    <row r="995" customFormat="false" ht="12.75" hidden="false" customHeight="false" outlineLevel="0" collapsed="false">
      <c r="A995" s="123" t="n">
        <v>35263</v>
      </c>
      <c r="B995" s="124" t="n">
        <v>0.145636574074074</v>
      </c>
      <c r="C995" s="125" t="n">
        <v>8.9</v>
      </c>
    </row>
    <row r="996" customFormat="false" ht="12.75" hidden="false" customHeight="false" outlineLevel="0" collapsed="false">
      <c r="A996" s="123" t="n">
        <v>35263</v>
      </c>
      <c r="B996" s="124" t="n">
        <v>0.195636574074074</v>
      </c>
      <c r="C996" s="125" t="n">
        <v>8.8</v>
      </c>
    </row>
    <row r="997" customFormat="false" ht="12.75" hidden="false" customHeight="false" outlineLevel="0" collapsed="false">
      <c r="A997" s="123" t="n">
        <v>35263</v>
      </c>
      <c r="B997" s="124" t="n">
        <v>0.245636574074074</v>
      </c>
      <c r="C997" s="125" t="n">
        <v>8.5</v>
      </c>
    </row>
    <row r="998" customFormat="false" ht="12.75" hidden="false" customHeight="false" outlineLevel="0" collapsed="false">
      <c r="A998" s="123" t="n">
        <v>35263</v>
      </c>
      <c r="B998" s="124" t="n">
        <v>0.295636574074074</v>
      </c>
      <c r="C998" s="125" t="n">
        <v>8.1</v>
      </c>
    </row>
    <row r="999" customFormat="false" ht="12.75" hidden="false" customHeight="false" outlineLevel="0" collapsed="false">
      <c r="A999" s="123" t="n">
        <v>35263</v>
      </c>
      <c r="B999" s="124" t="n">
        <v>0.345636574074074</v>
      </c>
      <c r="C999" s="125" t="n">
        <v>8</v>
      </c>
    </row>
    <row r="1000" customFormat="false" ht="12.75" hidden="false" customHeight="false" outlineLevel="0" collapsed="false">
      <c r="A1000" s="123" t="n">
        <v>35263</v>
      </c>
      <c r="B1000" s="124" t="n">
        <v>0.395636574074074</v>
      </c>
      <c r="C1000" s="125" t="n">
        <v>7.8</v>
      </c>
    </row>
    <row r="1001" customFormat="false" ht="12.75" hidden="false" customHeight="false" outlineLevel="0" collapsed="false">
      <c r="A1001" s="123" t="n">
        <v>35263</v>
      </c>
      <c r="B1001" s="124" t="n">
        <v>0.445636574074074</v>
      </c>
      <c r="C1001" s="125" t="n">
        <v>7.7</v>
      </c>
    </row>
    <row r="1002" customFormat="false" ht="12.75" hidden="false" customHeight="false" outlineLevel="0" collapsed="false">
      <c r="A1002" s="123" t="n">
        <v>35263</v>
      </c>
      <c r="B1002" s="124" t="n">
        <v>0.495636574074074</v>
      </c>
      <c r="C1002" s="125" t="n">
        <v>7.7</v>
      </c>
    </row>
    <row r="1003" customFormat="false" ht="12.75" hidden="false" customHeight="false" outlineLevel="0" collapsed="false">
      <c r="A1003" s="123" t="n">
        <v>35263</v>
      </c>
      <c r="B1003" s="124" t="n">
        <v>0.545138888888889</v>
      </c>
      <c r="C1003" s="125" t="n">
        <v>7.7</v>
      </c>
    </row>
    <row r="1004" customFormat="false" ht="12.75" hidden="false" customHeight="false" outlineLevel="0" collapsed="false">
      <c r="A1004" s="123" t="n">
        <v>35263</v>
      </c>
      <c r="B1004" s="124" t="n">
        <v>0.595138888888889</v>
      </c>
      <c r="C1004" s="125" t="n">
        <v>7.5</v>
      </c>
    </row>
    <row r="1005" customFormat="false" ht="12.75" hidden="false" customHeight="false" outlineLevel="0" collapsed="false">
      <c r="A1005" s="123" t="n">
        <v>35263</v>
      </c>
      <c r="B1005" s="124" t="n">
        <v>0.645138888888889</v>
      </c>
      <c r="C1005" s="125" t="n">
        <v>7.5</v>
      </c>
    </row>
    <row r="1006" customFormat="false" ht="12.75" hidden="false" customHeight="false" outlineLevel="0" collapsed="false">
      <c r="A1006" s="123" t="n">
        <v>35263</v>
      </c>
      <c r="B1006" s="124" t="n">
        <v>0.695138888888889</v>
      </c>
      <c r="C1006" s="125" t="n">
        <v>7.5</v>
      </c>
    </row>
    <row r="1007" customFormat="false" ht="12.75" hidden="false" customHeight="false" outlineLevel="0" collapsed="false">
      <c r="A1007" s="123" t="n">
        <v>35263</v>
      </c>
      <c r="B1007" s="124" t="n">
        <v>0.745138888888889</v>
      </c>
      <c r="C1007" s="125" t="n">
        <v>7.5</v>
      </c>
    </row>
    <row r="1008" customFormat="false" ht="12.75" hidden="false" customHeight="false" outlineLevel="0" collapsed="false">
      <c r="A1008" s="123" t="n">
        <v>35263</v>
      </c>
      <c r="B1008" s="124" t="n">
        <v>0.795138888888889</v>
      </c>
      <c r="C1008" s="125" t="n">
        <v>7.4</v>
      </c>
    </row>
    <row r="1009" customFormat="false" ht="12.75" hidden="false" customHeight="false" outlineLevel="0" collapsed="false">
      <c r="A1009" s="123" t="n">
        <v>35263</v>
      </c>
      <c r="B1009" s="124" t="n">
        <v>0.845138888888889</v>
      </c>
      <c r="C1009" s="125" t="n">
        <v>7.4</v>
      </c>
    </row>
    <row r="1010" customFormat="false" ht="12.75" hidden="false" customHeight="false" outlineLevel="0" collapsed="false">
      <c r="A1010" s="123" t="n">
        <v>35263</v>
      </c>
      <c r="B1010" s="124" t="n">
        <v>0.895138888888889</v>
      </c>
      <c r="C1010" s="125" t="n">
        <v>7.2</v>
      </c>
    </row>
    <row r="1011" customFormat="false" ht="12.75" hidden="false" customHeight="false" outlineLevel="0" collapsed="false">
      <c r="A1011" s="123" t="n">
        <v>35263</v>
      </c>
      <c r="B1011" s="124" t="n">
        <v>0.945138888888889</v>
      </c>
      <c r="C1011" s="125" t="n">
        <v>7.1</v>
      </c>
    </row>
    <row r="1012" customFormat="false" ht="12.75" hidden="false" customHeight="false" outlineLevel="0" collapsed="false">
      <c r="A1012" s="123" t="n">
        <v>35263</v>
      </c>
      <c r="B1012" s="124" t="n">
        <v>0.995138888888889</v>
      </c>
      <c r="C1012" s="125" t="n">
        <v>7.1</v>
      </c>
    </row>
    <row r="1013" customFormat="false" ht="12.75" hidden="false" customHeight="false" outlineLevel="0" collapsed="false">
      <c r="A1013" s="123" t="n">
        <v>35264</v>
      </c>
      <c r="B1013" s="124" t="n">
        <v>0.0456365740740741</v>
      </c>
      <c r="C1013" s="125" t="n">
        <v>6.9</v>
      </c>
    </row>
    <row r="1014" customFormat="false" ht="12.75" hidden="false" customHeight="false" outlineLevel="0" collapsed="false">
      <c r="A1014" s="123" t="n">
        <v>35264</v>
      </c>
      <c r="B1014" s="124" t="n">
        <v>0.0956365740740741</v>
      </c>
      <c r="C1014" s="125" t="n">
        <v>6.8</v>
      </c>
    </row>
    <row r="1015" customFormat="false" ht="12.75" hidden="false" customHeight="false" outlineLevel="0" collapsed="false">
      <c r="A1015" s="123" t="n">
        <v>35264</v>
      </c>
      <c r="B1015" s="124" t="n">
        <v>0.145636574074074</v>
      </c>
      <c r="C1015" s="125" t="n">
        <v>6.6</v>
      </c>
    </row>
    <row r="1016" customFormat="false" ht="12.75" hidden="false" customHeight="false" outlineLevel="0" collapsed="false">
      <c r="A1016" s="123" t="n">
        <v>35264</v>
      </c>
      <c r="B1016" s="124" t="n">
        <v>0.195636574074074</v>
      </c>
      <c r="C1016" s="125" t="n">
        <v>6.5</v>
      </c>
    </row>
    <row r="1017" customFormat="false" ht="12.75" hidden="false" customHeight="false" outlineLevel="0" collapsed="false">
      <c r="A1017" s="123" t="n">
        <v>35264</v>
      </c>
      <c r="B1017" s="124" t="n">
        <v>0.245636574074074</v>
      </c>
      <c r="C1017" s="125" t="n">
        <v>6.3</v>
      </c>
    </row>
    <row r="1018" customFormat="false" ht="12.75" hidden="false" customHeight="false" outlineLevel="0" collapsed="false">
      <c r="A1018" s="123" t="n">
        <v>35264</v>
      </c>
      <c r="B1018" s="124" t="n">
        <v>0.295636574074074</v>
      </c>
      <c r="C1018" s="125" t="n">
        <v>6.2</v>
      </c>
    </row>
    <row r="1019" customFormat="false" ht="12.75" hidden="false" customHeight="false" outlineLevel="0" collapsed="false">
      <c r="A1019" s="123" t="n">
        <v>35264</v>
      </c>
      <c r="B1019" s="124" t="n">
        <v>0.345636574074074</v>
      </c>
      <c r="C1019" s="125" t="n">
        <v>6.2</v>
      </c>
    </row>
    <row r="1020" customFormat="false" ht="12.75" hidden="false" customHeight="false" outlineLevel="0" collapsed="false">
      <c r="A1020" s="123" t="n">
        <v>35264</v>
      </c>
      <c r="B1020" s="124" t="n">
        <v>0.395636574074074</v>
      </c>
      <c r="C1020" s="125" t="n">
        <v>6.2</v>
      </c>
    </row>
    <row r="1021" customFormat="false" ht="12.75" hidden="false" customHeight="false" outlineLevel="0" collapsed="false">
      <c r="A1021" s="123" t="n">
        <v>35264</v>
      </c>
      <c r="B1021" s="124" t="n">
        <v>0.445636574074074</v>
      </c>
      <c r="C1021" s="125" t="n">
        <v>6</v>
      </c>
    </row>
    <row r="1022" customFormat="false" ht="12.75" hidden="false" customHeight="false" outlineLevel="0" collapsed="false">
      <c r="A1022" s="123" t="n">
        <v>35264</v>
      </c>
      <c r="B1022" s="124" t="n">
        <v>0.495636574074074</v>
      </c>
      <c r="C1022" s="125" t="n">
        <v>6</v>
      </c>
    </row>
    <row r="1023" customFormat="false" ht="12.75" hidden="false" customHeight="false" outlineLevel="0" collapsed="false">
      <c r="A1023" s="123" t="n">
        <v>35264</v>
      </c>
      <c r="B1023" s="124" t="n">
        <v>0.545138888888889</v>
      </c>
      <c r="C1023" s="125" t="n">
        <v>6</v>
      </c>
    </row>
    <row r="1024" customFormat="false" ht="12.75" hidden="false" customHeight="false" outlineLevel="0" collapsed="false">
      <c r="A1024" s="123" t="n">
        <v>35264</v>
      </c>
      <c r="B1024" s="124" t="n">
        <v>0.595138888888889</v>
      </c>
      <c r="C1024" s="125" t="n">
        <v>6.2</v>
      </c>
    </row>
    <row r="1025" customFormat="false" ht="12.75" hidden="false" customHeight="false" outlineLevel="0" collapsed="false">
      <c r="A1025" s="123" t="n">
        <v>35264</v>
      </c>
      <c r="B1025" s="124" t="n">
        <v>0.645138888888889</v>
      </c>
      <c r="C1025" s="125" t="n">
        <v>6.3</v>
      </c>
    </row>
    <row r="1026" customFormat="false" ht="12.75" hidden="false" customHeight="false" outlineLevel="0" collapsed="false">
      <c r="A1026" s="123" t="n">
        <v>35264</v>
      </c>
      <c r="B1026" s="124" t="n">
        <v>0.695138888888889</v>
      </c>
      <c r="C1026" s="125" t="n">
        <v>6.5</v>
      </c>
    </row>
    <row r="1027" customFormat="false" ht="12.75" hidden="false" customHeight="false" outlineLevel="0" collapsed="false">
      <c r="A1027" s="123" t="n">
        <v>35264</v>
      </c>
      <c r="B1027" s="124" t="n">
        <v>0.745138888888889</v>
      </c>
      <c r="C1027" s="125" t="n">
        <v>6.6</v>
      </c>
    </row>
    <row r="1028" customFormat="false" ht="12.75" hidden="false" customHeight="false" outlineLevel="0" collapsed="false">
      <c r="A1028" s="123" t="n">
        <v>35264</v>
      </c>
      <c r="B1028" s="124" t="n">
        <v>0.795138888888889</v>
      </c>
      <c r="C1028" s="125" t="n">
        <v>6.8</v>
      </c>
    </row>
    <row r="1029" customFormat="false" ht="12.75" hidden="false" customHeight="false" outlineLevel="0" collapsed="false">
      <c r="A1029" s="123" t="n">
        <v>35264</v>
      </c>
      <c r="B1029" s="124" t="n">
        <v>0.845138888888889</v>
      </c>
      <c r="C1029" s="125" t="n">
        <v>6.9</v>
      </c>
    </row>
    <row r="1030" customFormat="false" ht="12.75" hidden="false" customHeight="false" outlineLevel="0" collapsed="false">
      <c r="A1030" s="123" t="n">
        <v>35264</v>
      </c>
      <c r="B1030" s="124" t="n">
        <v>0.895138888888889</v>
      </c>
      <c r="C1030" s="125" t="n">
        <v>7.1</v>
      </c>
    </row>
    <row r="1031" customFormat="false" ht="12.75" hidden="false" customHeight="false" outlineLevel="0" collapsed="false">
      <c r="A1031" s="123" t="n">
        <v>35264</v>
      </c>
      <c r="B1031" s="124" t="n">
        <v>0.945138888888889</v>
      </c>
      <c r="C1031" s="125" t="n">
        <v>7.1</v>
      </c>
    </row>
    <row r="1032" customFormat="false" ht="12.75" hidden="false" customHeight="false" outlineLevel="0" collapsed="false">
      <c r="A1032" s="123" t="n">
        <v>35264</v>
      </c>
      <c r="B1032" s="124" t="n">
        <v>0.995138888888889</v>
      </c>
      <c r="C1032" s="125" t="n">
        <v>6.9</v>
      </c>
    </row>
    <row r="1033" customFormat="false" ht="12.75" hidden="false" customHeight="false" outlineLevel="0" collapsed="false">
      <c r="A1033" s="123" t="n">
        <v>35265</v>
      </c>
      <c r="B1033" s="124" t="n">
        <v>0.0456365740740741</v>
      </c>
      <c r="C1033" s="125" t="n">
        <v>6.8</v>
      </c>
    </row>
    <row r="1034" customFormat="false" ht="12.75" hidden="false" customHeight="false" outlineLevel="0" collapsed="false">
      <c r="A1034" s="123" t="n">
        <v>35265</v>
      </c>
      <c r="B1034" s="124" t="n">
        <v>0.0956365740740741</v>
      </c>
      <c r="C1034" s="125" t="n">
        <v>6.6</v>
      </c>
    </row>
    <row r="1035" customFormat="false" ht="12.75" hidden="false" customHeight="false" outlineLevel="0" collapsed="false">
      <c r="A1035" s="123" t="n">
        <v>35265</v>
      </c>
      <c r="B1035" s="124" t="n">
        <v>0.145636574074074</v>
      </c>
      <c r="C1035" s="125" t="n">
        <v>6.5</v>
      </c>
    </row>
    <row r="1036" customFormat="false" ht="12.75" hidden="false" customHeight="false" outlineLevel="0" collapsed="false">
      <c r="A1036" s="123" t="n">
        <v>35265</v>
      </c>
      <c r="B1036" s="124" t="n">
        <v>0.195636574074074</v>
      </c>
      <c r="C1036" s="125" t="n">
        <v>6.3</v>
      </c>
    </row>
    <row r="1037" customFormat="false" ht="12.75" hidden="false" customHeight="false" outlineLevel="0" collapsed="false">
      <c r="A1037" s="123" t="n">
        <v>35265</v>
      </c>
      <c r="B1037" s="124" t="n">
        <v>0.245636574074074</v>
      </c>
      <c r="C1037" s="125" t="n">
        <v>6.2</v>
      </c>
    </row>
    <row r="1038" customFormat="false" ht="12.75" hidden="false" customHeight="false" outlineLevel="0" collapsed="false">
      <c r="A1038" s="123" t="n">
        <v>35265</v>
      </c>
      <c r="B1038" s="124" t="n">
        <v>0.295636574074074</v>
      </c>
      <c r="C1038" s="125" t="n">
        <v>6</v>
      </c>
    </row>
    <row r="1039" customFormat="false" ht="12.75" hidden="false" customHeight="false" outlineLevel="0" collapsed="false">
      <c r="A1039" s="123" t="n">
        <v>35265</v>
      </c>
      <c r="B1039" s="124" t="n">
        <v>0.345636574074074</v>
      </c>
      <c r="C1039" s="125" t="n">
        <v>5.8</v>
      </c>
    </row>
    <row r="1040" customFormat="false" ht="12.75" hidden="false" customHeight="false" outlineLevel="0" collapsed="false">
      <c r="A1040" s="123" t="n">
        <v>35265</v>
      </c>
      <c r="B1040" s="124" t="n">
        <v>0.395636574074074</v>
      </c>
      <c r="C1040" s="125" t="n">
        <v>5.8</v>
      </c>
    </row>
    <row r="1041" customFormat="false" ht="12.75" hidden="false" customHeight="false" outlineLevel="0" collapsed="false">
      <c r="A1041" s="123" t="n">
        <v>35265</v>
      </c>
      <c r="B1041" s="124" t="n">
        <v>0.445636574074074</v>
      </c>
      <c r="C1041" s="125" t="n">
        <v>6</v>
      </c>
    </row>
    <row r="1042" customFormat="false" ht="12.75" hidden="false" customHeight="false" outlineLevel="0" collapsed="false">
      <c r="A1042" s="123" t="n">
        <v>35265</v>
      </c>
      <c r="B1042" s="124" t="n">
        <v>0.495636574074074</v>
      </c>
      <c r="C1042" s="125" t="n">
        <v>6.3</v>
      </c>
    </row>
    <row r="1043" customFormat="false" ht="12.75" hidden="false" customHeight="false" outlineLevel="0" collapsed="false">
      <c r="A1043" s="123" t="n">
        <v>35265</v>
      </c>
      <c r="B1043" s="124" t="n">
        <v>0.545138888888889</v>
      </c>
      <c r="C1043" s="125" t="n">
        <v>6.6</v>
      </c>
    </row>
    <row r="1044" customFormat="false" ht="12.75" hidden="false" customHeight="false" outlineLevel="0" collapsed="false">
      <c r="A1044" s="123" t="n">
        <v>35265</v>
      </c>
      <c r="B1044" s="124" t="n">
        <v>0.595138888888889</v>
      </c>
      <c r="C1044" s="125" t="n">
        <v>7.1</v>
      </c>
    </row>
    <row r="1045" customFormat="false" ht="12.75" hidden="false" customHeight="false" outlineLevel="0" collapsed="false">
      <c r="A1045" s="123" t="n">
        <v>35265</v>
      </c>
      <c r="B1045" s="124" t="n">
        <v>0.645138888888889</v>
      </c>
      <c r="C1045" s="125" t="n">
        <v>7.5</v>
      </c>
    </row>
    <row r="1046" customFormat="false" ht="12.75" hidden="false" customHeight="false" outlineLevel="0" collapsed="false">
      <c r="A1046" s="123" t="n">
        <v>35265</v>
      </c>
      <c r="B1046" s="124" t="n">
        <v>0.695138888888889</v>
      </c>
      <c r="C1046" s="125" t="n">
        <v>7.8</v>
      </c>
    </row>
    <row r="1047" customFormat="false" ht="12.75" hidden="false" customHeight="false" outlineLevel="0" collapsed="false">
      <c r="A1047" s="123" t="n">
        <v>35265</v>
      </c>
      <c r="B1047" s="124" t="n">
        <v>0.745138888888889</v>
      </c>
      <c r="C1047" s="125" t="n">
        <v>8</v>
      </c>
    </row>
    <row r="1048" customFormat="false" ht="12.75" hidden="false" customHeight="false" outlineLevel="0" collapsed="false">
      <c r="A1048" s="123" t="n">
        <v>35265</v>
      </c>
      <c r="B1048" s="124" t="n">
        <v>0.795138888888889</v>
      </c>
      <c r="C1048" s="125" t="n">
        <v>8</v>
      </c>
    </row>
    <row r="1049" customFormat="false" ht="12.75" hidden="false" customHeight="false" outlineLevel="0" collapsed="false">
      <c r="A1049" s="123" t="n">
        <v>35265</v>
      </c>
      <c r="B1049" s="124" t="n">
        <v>0.845138888888889</v>
      </c>
      <c r="C1049" s="125" t="n">
        <v>8.1</v>
      </c>
    </row>
    <row r="1050" customFormat="false" ht="12.75" hidden="false" customHeight="false" outlineLevel="0" collapsed="false">
      <c r="A1050" s="123" t="n">
        <v>35265</v>
      </c>
      <c r="B1050" s="124" t="n">
        <v>0.895138888888889</v>
      </c>
      <c r="C1050" s="125" t="n">
        <v>8.1</v>
      </c>
    </row>
    <row r="1051" customFormat="false" ht="12.75" hidden="false" customHeight="false" outlineLevel="0" collapsed="false">
      <c r="A1051" s="123" t="n">
        <v>35265</v>
      </c>
      <c r="B1051" s="124" t="n">
        <v>0.945138888888889</v>
      </c>
      <c r="C1051" s="125" t="n">
        <v>8.1</v>
      </c>
    </row>
    <row r="1052" customFormat="false" ht="12.75" hidden="false" customHeight="false" outlineLevel="0" collapsed="false">
      <c r="A1052" s="123" t="n">
        <v>35265</v>
      </c>
      <c r="B1052" s="124" t="n">
        <v>0.995138888888889</v>
      </c>
      <c r="C1052" s="125" t="n">
        <v>8</v>
      </c>
    </row>
    <row r="1053" customFormat="false" ht="12.75" hidden="false" customHeight="false" outlineLevel="0" collapsed="false">
      <c r="A1053" s="123" t="n">
        <v>35266</v>
      </c>
      <c r="B1053" s="124" t="n">
        <v>0.0456365740740741</v>
      </c>
      <c r="C1053" s="125" t="n">
        <v>7.8</v>
      </c>
    </row>
    <row r="1054" customFormat="false" ht="12.75" hidden="false" customHeight="false" outlineLevel="0" collapsed="false">
      <c r="A1054" s="123" t="n">
        <v>35266</v>
      </c>
      <c r="B1054" s="124" t="n">
        <v>0.0956365740740741</v>
      </c>
      <c r="C1054" s="125" t="n">
        <v>7.8</v>
      </c>
    </row>
    <row r="1055" customFormat="false" ht="12.75" hidden="false" customHeight="false" outlineLevel="0" collapsed="false">
      <c r="A1055" s="123" t="n">
        <v>35266</v>
      </c>
      <c r="B1055" s="124" t="n">
        <v>0.145636574074074</v>
      </c>
      <c r="C1055" s="125" t="n">
        <v>7.7</v>
      </c>
    </row>
    <row r="1056" customFormat="false" ht="12.75" hidden="false" customHeight="false" outlineLevel="0" collapsed="false">
      <c r="A1056" s="123" t="n">
        <v>35266</v>
      </c>
      <c r="B1056" s="124" t="n">
        <v>0.195636574074074</v>
      </c>
      <c r="C1056" s="125" t="n">
        <v>7.5</v>
      </c>
    </row>
    <row r="1057" customFormat="false" ht="12.75" hidden="false" customHeight="false" outlineLevel="0" collapsed="false">
      <c r="A1057" s="123" t="n">
        <v>35266</v>
      </c>
      <c r="B1057" s="124" t="n">
        <v>0.245636574074074</v>
      </c>
      <c r="C1057" s="125" t="n">
        <v>7.4</v>
      </c>
    </row>
    <row r="1058" customFormat="false" ht="12.75" hidden="false" customHeight="false" outlineLevel="0" collapsed="false">
      <c r="A1058" s="123" t="n">
        <v>35266</v>
      </c>
      <c r="B1058" s="124" t="n">
        <v>0.295636574074074</v>
      </c>
      <c r="C1058" s="125" t="n">
        <v>7.2</v>
      </c>
    </row>
    <row r="1059" customFormat="false" ht="12.75" hidden="false" customHeight="false" outlineLevel="0" collapsed="false">
      <c r="A1059" s="123" t="n">
        <v>35266</v>
      </c>
      <c r="B1059" s="124" t="n">
        <v>0.345636574074074</v>
      </c>
      <c r="C1059" s="125" t="n">
        <v>7.1</v>
      </c>
    </row>
    <row r="1060" customFormat="false" ht="12.75" hidden="false" customHeight="false" outlineLevel="0" collapsed="false">
      <c r="A1060" s="123" t="n">
        <v>35266</v>
      </c>
      <c r="B1060" s="124" t="n">
        <v>0.395636574074074</v>
      </c>
      <c r="C1060" s="125" t="n">
        <v>7.1</v>
      </c>
    </row>
    <row r="1061" customFormat="false" ht="12.75" hidden="false" customHeight="false" outlineLevel="0" collapsed="false">
      <c r="A1061" s="123" t="n">
        <v>35266</v>
      </c>
      <c r="B1061" s="124" t="n">
        <v>0.445636574074074</v>
      </c>
      <c r="C1061" s="125" t="n">
        <v>7.2</v>
      </c>
    </row>
    <row r="1062" customFormat="false" ht="12.75" hidden="false" customHeight="false" outlineLevel="0" collapsed="false">
      <c r="A1062" s="123" t="n">
        <v>35266</v>
      </c>
      <c r="B1062" s="124" t="n">
        <v>0.495636574074074</v>
      </c>
      <c r="C1062" s="125" t="n">
        <v>7.5</v>
      </c>
    </row>
    <row r="1063" customFormat="false" ht="12.75" hidden="false" customHeight="false" outlineLevel="0" collapsed="false">
      <c r="A1063" s="123" t="n">
        <v>35266</v>
      </c>
      <c r="B1063" s="124" t="n">
        <v>0.545138888888889</v>
      </c>
      <c r="C1063" s="125" t="n">
        <v>7.8</v>
      </c>
    </row>
    <row r="1064" customFormat="false" ht="12.75" hidden="false" customHeight="false" outlineLevel="0" collapsed="false">
      <c r="A1064" s="123" t="n">
        <v>35266</v>
      </c>
      <c r="B1064" s="124" t="n">
        <v>0.595138888888889</v>
      </c>
      <c r="C1064" s="125" t="n">
        <v>8</v>
      </c>
    </row>
    <row r="1065" customFormat="false" ht="12.75" hidden="false" customHeight="false" outlineLevel="0" collapsed="false">
      <c r="A1065" s="123" t="n">
        <v>35266</v>
      </c>
      <c r="B1065" s="124" t="n">
        <v>0.645138888888889</v>
      </c>
      <c r="C1065" s="125" t="n">
        <v>8.6</v>
      </c>
    </row>
    <row r="1066" customFormat="false" ht="12.75" hidden="false" customHeight="false" outlineLevel="0" collapsed="false">
      <c r="A1066" s="123" t="n">
        <v>35266</v>
      </c>
      <c r="B1066" s="124" t="n">
        <v>0.695138888888889</v>
      </c>
      <c r="C1066" s="125" t="n">
        <v>8.9</v>
      </c>
    </row>
    <row r="1067" customFormat="false" ht="12.75" hidden="false" customHeight="false" outlineLevel="0" collapsed="false">
      <c r="A1067" s="123" t="n">
        <v>35266</v>
      </c>
      <c r="B1067" s="124" t="n">
        <v>0.745138888888889</v>
      </c>
      <c r="C1067" s="125" t="n">
        <v>8.9</v>
      </c>
    </row>
    <row r="1068" customFormat="false" ht="12.75" hidden="false" customHeight="false" outlineLevel="0" collapsed="false">
      <c r="A1068" s="123" t="n">
        <v>35266</v>
      </c>
      <c r="B1068" s="124" t="n">
        <v>0.795138888888889</v>
      </c>
      <c r="C1068" s="125" t="n">
        <v>9.1</v>
      </c>
    </row>
    <row r="1069" customFormat="false" ht="12.75" hidden="false" customHeight="false" outlineLevel="0" collapsed="false">
      <c r="A1069" s="123" t="n">
        <v>35266</v>
      </c>
      <c r="B1069" s="124" t="n">
        <v>0.845138888888889</v>
      </c>
      <c r="C1069" s="125" t="n">
        <v>9.2</v>
      </c>
    </row>
    <row r="1070" customFormat="false" ht="12.75" hidden="false" customHeight="false" outlineLevel="0" collapsed="false">
      <c r="A1070" s="123" t="n">
        <v>35266</v>
      </c>
      <c r="B1070" s="124" t="n">
        <v>0.895138888888889</v>
      </c>
      <c r="C1070" s="125" t="n">
        <v>9.2</v>
      </c>
    </row>
    <row r="1071" customFormat="false" ht="12.75" hidden="false" customHeight="false" outlineLevel="0" collapsed="false">
      <c r="A1071" s="123" t="n">
        <v>35266</v>
      </c>
      <c r="B1071" s="124" t="n">
        <v>0.945138888888889</v>
      </c>
      <c r="C1071" s="125" t="n">
        <v>9.2</v>
      </c>
    </row>
    <row r="1072" customFormat="false" ht="12.75" hidden="false" customHeight="false" outlineLevel="0" collapsed="false">
      <c r="A1072" s="123" t="n">
        <v>35266</v>
      </c>
      <c r="B1072" s="124" t="n">
        <v>0.995138888888889</v>
      </c>
      <c r="C1072" s="125" t="n">
        <v>9.2</v>
      </c>
    </row>
    <row r="1073" customFormat="false" ht="12.75" hidden="false" customHeight="false" outlineLevel="0" collapsed="false">
      <c r="A1073" s="123" t="n">
        <v>35267</v>
      </c>
      <c r="B1073" s="124" t="n">
        <v>0.0456365740740741</v>
      </c>
      <c r="C1073" s="125" t="n">
        <v>8.9</v>
      </c>
    </row>
    <row r="1074" customFormat="false" ht="12.75" hidden="false" customHeight="false" outlineLevel="0" collapsed="false">
      <c r="A1074" s="123" t="n">
        <v>35267</v>
      </c>
      <c r="B1074" s="124" t="n">
        <v>0.0956365740740741</v>
      </c>
      <c r="C1074" s="125" t="n">
        <v>8.8</v>
      </c>
    </row>
    <row r="1075" customFormat="false" ht="12.75" hidden="false" customHeight="false" outlineLevel="0" collapsed="false">
      <c r="A1075" s="123" t="n">
        <v>35267</v>
      </c>
      <c r="B1075" s="124" t="n">
        <v>0.145636574074074</v>
      </c>
      <c r="C1075" s="125" t="n">
        <v>8.6</v>
      </c>
    </row>
    <row r="1076" customFormat="false" ht="12.75" hidden="false" customHeight="false" outlineLevel="0" collapsed="false">
      <c r="A1076" s="123" t="n">
        <v>35267</v>
      </c>
      <c r="B1076" s="124" t="n">
        <v>0.195636574074074</v>
      </c>
      <c r="C1076" s="125" t="n">
        <v>8.5</v>
      </c>
    </row>
    <row r="1077" customFormat="false" ht="12.75" hidden="false" customHeight="false" outlineLevel="0" collapsed="false">
      <c r="A1077" s="123" t="n">
        <v>35267</v>
      </c>
      <c r="B1077" s="124" t="n">
        <v>0.245636574074074</v>
      </c>
      <c r="C1077" s="125" t="n">
        <v>8.3</v>
      </c>
    </row>
    <row r="1078" customFormat="false" ht="12.75" hidden="false" customHeight="false" outlineLevel="0" collapsed="false">
      <c r="A1078" s="123" t="n">
        <v>35267</v>
      </c>
      <c r="B1078" s="124" t="n">
        <v>0.295636574074074</v>
      </c>
      <c r="C1078" s="125" t="n">
        <v>8.1</v>
      </c>
    </row>
    <row r="1079" customFormat="false" ht="12.75" hidden="false" customHeight="false" outlineLevel="0" collapsed="false">
      <c r="A1079" s="123" t="n">
        <v>35267</v>
      </c>
      <c r="B1079" s="124" t="n">
        <v>0.345636574074074</v>
      </c>
      <c r="C1079" s="125" t="n">
        <v>8.1</v>
      </c>
    </row>
    <row r="1080" customFormat="false" ht="12.75" hidden="false" customHeight="false" outlineLevel="0" collapsed="false">
      <c r="A1080" s="123" t="n">
        <v>35267</v>
      </c>
      <c r="B1080" s="124" t="n">
        <v>0.395636574074074</v>
      </c>
      <c r="C1080" s="125" t="n">
        <v>8.1</v>
      </c>
    </row>
    <row r="1081" customFormat="false" ht="12.75" hidden="false" customHeight="false" outlineLevel="0" collapsed="false">
      <c r="A1081" s="123" t="n">
        <v>35267</v>
      </c>
      <c r="B1081" s="124" t="n">
        <v>0.445636574074074</v>
      </c>
      <c r="C1081" s="125" t="n">
        <v>8.1</v>
      </c>
    </row>
    <row r="1082" customFormat="false" ht="12.75" hidden="false" customHeight="false" outlineLevel="0" collapsed="false">
      <c r="A1082" s="123" t="n">
        <v>35267</v>
      </c>
      <c r="B1082" s="124" t="n">
        <v>0.495636574074074</v>
      </c>
      <c r="C1082" s="125" t="n">
        <v>8.5</v>
      </c>
    </row>
    <row r="1083" customFormat="false" ht="12.75" hidden="false" customHeight="false" outlineLevel="0" collapsed="false">
      <c r="A1083" s="123" t="n">
        <v>35267</v>
      </c>
      <c r="B1083" s="124" t="n">
        <v>0.545138888888889</v>
      </c>
      <c r="C1083" s="125" t="n">
        <v>8.8</v>
      </c>
    </row>
    <row r="1084" customFormat="false" ht="12.75" hidden="false" customHeight="false" outlineLevel="0" collapsed="false">
      <c r="A1084" s="123" t="n">
        <v>35267</v>
      </c>
      <c r="B1084" s="124" t="n">
        <v>0.595138888888889</v>
      </c>
      <c r="C1084" s="125" t="n">
        <v>9.2</v>
      </c>
    </row>
    <row r="1085" customFormat="false" ht="12.75" hidden="false" customHeight="false" outlineLevel="0" collapsed="false">
      <c r="A1085" s="123" t="n">
        <v>35267</v>
      </c>
      <c r="B1085" s="124" t="n">
        <v>0.645138888888889</v>
      </c>
      <c r="C1085" s="125" t="n">
        <v>9.6</v>
      </c>
    </row>
    <row r="1086" customFormat="false" ht="12.75" hidden="false" customHeight="false" outlineLevel="0" collapsed="false">
      <c r="A1086" s="123" t="n">
        <v>35267</v>
      </c>
      <c r="B1086" s="124" t="n">
        <v>0.695138888888889</v>
      </c>
      <c r="C1086" s="125" t="n">
        <v>9.9</v>
      </c>
    </row>
    <row r="1087" customFormat="false" ht="12.75" hidden="false" customHeight="false" outlineLevel="0" collapsed="false">
      <c r="A1087" s="123" t="n">
        <v>35267</v>
      </c>
      <c r="B1087" s="124" t="n">
        <v>0.745138888888889</v>
      </c>
      <c r="C1087" s="125" t="n">
        <v>10</v>
      </c>
    </row>
    <row r="1088" customFormat="false" ht="12.75" hidden="false" customHeight="false" outlineLevel="0" collapsed="false">
      <c r="A1088" s="123" t="n">
        <v>35267</v>
      </c>
      <c r="B1088" s="124" t="n">
        <v>0.795138888888889</v>
      </c>
      <c r="C1088" s="125" t="n">
        <v>10</v>
      </c>
    </row>
    <row r="1089" customFormat="false" ht="12.75" hidden="false" customHeight="false" outlineLevel="0" collapsed="false">
      <c r="A1089" s="123" t="n">
        <v>35267</v>
      </c>
      <c r="B1089" s="124" t="n">
        <v>0.845138888888889</v>
      </c>
      <c r="C1089" s="125" t="n">
        <v>10.2</v>
      </c>
    </row>
    <row r="1090" customFormat="false" ht="12.75" hidden="false" customHeight="false" outlineLevel="0" collapsed="false">
      <c r="A1090" s="123" t="n">
        <v>35267</v>
      </c>
      <c r="B1090" s="124" t="n">
        <v>0.895138888888889</v>
      </c>
      <c r="C1090" s="125" t="n">
        <v>10.2</v>
      </c>
    </row>
    <row r="1091" customFormat="false" ht="12.75" hidden="false" customHeight="false" outlineLevel="0" collapsed="false">
      <c r="A1091" s="123" t="n">
        <v>35267</v>
      </c>
      <c r="B1091" s="124" t="n">
        <v>0.945138888888889</v>
      </c>
      <c r="C1091" s="125" t="n">
        <v>10.2</v>
      </c>
    </row>
    <row r="1092" customFormat="false" ht="12.75" hidden="false" customHeight="false" outlineLevel="0" collapsed="false">
      <c r="A1092" s="123" t="n">
        <v>35267</v>
      </c>
      <c r="B1092" s="124" t="n">
        <v>0.995138888888889</v>
      </c>
      <c r="C1092" s="125" t="n">
        <v>10</v>
      </c>
    </row>
    <row r="1093" customFormat="false" ht="12.75" hidden="false" customHeight="false" outlineLevel="0" collapsed="false">
      <c r="A1093" s="123" t="n">
        <v>35268</v>
      </c>
      <c r="B1093" s="124" t="n">
        <v>0.0456365740740741</v>
      </c>
      <c r="C1093" s="125" t="n">
        <v>9.9</v>
      </c>
    </row>
    <row r="1094" customFormat="false" ht="12.75" hidden="false" customHeight="false" outlineLevel="0" collapsed="false">
      <c r="A1094" s="123" t="n">
        <v>35268</v>
      </c>
      <c r="B1094" s="124" t="n">
        <v>0.0956365740740741</v>
      </c>
      <c r="C1094" s="125" t="n">
        <v>9.6</v>
      </c>
    </row>
    <row r="1095" customFormat="false" ht="12.75" hidden="false" customHeight="false" outlineLevel="0" collapsed="false">
      <c r="A1095" s="123" t="n">
        <v>35268</v>
      </c>
      <c r="B1095" s="124" t="n">
        <v>0.145636574074074</v>
      </c>
      <c r="C1095" s="125" t="n">
        <v>9.4</v>
      </c>
    </row>
    <row r="1096" customFormat="false" ht="12.75" hidden="false" customHeight="false" outlineLevel="0" collapsed="false">
      <c r="A1096" s="123" t="n">
        <v>35268</v>
      </c>
      <c r="B1096" s="124" t="n">
        <v>0.195636574074074</v>
      </c>
      <c r="C1096" s="125" t="n">
        <v>9.2</v>
      </c>
    </row>
    <row r="1097" customFormat="false" ht="12.75" hidden="false" customHeight="false" outlineLevel="0" collapsed="false">
      <c r="A1097" s="123" t="n">
        <v>35268</v>
      </c>
      <c r="B1097" s="124" t="n">
        <v>0.245636574074074</v>
      </c>
      <c r="C1097" s="125" t="n">
        <v>9.1</v>
      </c>
    </row>
    <row r="1098" customFormat="false" ht="12.75" hidden="false" customHeight="false" outlineLevel="0" collapsed="false">
      <c r="A1098" s="123" t="n">
        <v>35268</v>
      </c>
      <c r="B1098" s="124" t="n">
        <v>0.295636574074074</v>
      </c>
      <c r="C1098" s="125" t="n">
        <v>8.9</v>
      </c>
    </row>
    <row r="1099" customFormat="false" ht="12.75" hidden="false" customHeight="false" outlineLevel="0" collapsed="false">
      <c r="A1099" s="123" t="n">
        <v>35268</v>
      </c>
      <c r="B1099" s="124" t="n">
        <v>0.345636574074074</v>
      </c>
      <c r="C1099" s="125" t="n">
        <v>8.9</v>
      </c>
    </row>
    <row r="1100" customFormat="false" ht="12.75" hidden="false" customHeight="false" outlineLevel="0" collapsed="false">
      <c r="A1100" s="123" t="n">
        <v>35268</v>
      </c>
      <c r="B1100" s="124" t="n">
        <v>0.395636574074074</v>
      </c>
      <c r="C1100" s="125" t="n">
        <v>8.9</v>
      </c>
    </row>
    <row r="1101" customFormat="false" ht="12.75" hidden="false" customHeight="false" outlineLevel="0" collapsed="false">
      <c r="A1101" s="123" t="n">
        <v>35268</v>
      </c>
      <c r="B1101" s="124" t="n">
        <v>0.445636574074074</v>
      </c>
      <c r="C1101" s="125" t="n">
        <v>8.9</v>
      </c>
    </row>
    <row r="1102" customFormat="false" ht="12.75" hidden="false" customHeight="false" outlineLevel="0" collapsed="false">
      <c r="A1102" s="123" t="n">
        <v>35268</v>
      </c>
      <c r="B1102" s="124" t="n">
        <v>0.495636574074074</v>
      </c>
      <c r="C1102" s="125" t="n">
        <v>9.2</v>
      </c>
    </row>
    <row r="1103" customFormat="false" ht="12.75" hidden="false" customHeight="false" outlineLevel="0" collapsed="false">
      <c r="A1103" s="123" t="n">
        <v>35268</v>
      </c>
      <c r="B1103" s="124" t="n">
        <v>0.545138888888889</v>
      </c>
      <c r="C1103" s="125" t="n">
        <v>9.6</v>
      </c>
    </row>
    <row r="1104" customFormat="false" ht="12.75" hidden="false" customHeight="false" outlineLevel="0" collapsed="false">
      <c r="A1104" s="123" t="n">
        <v>35268</v>
      </c>
      <c r="B1104" s="124" t="n">
        <v>0.595138888888889</v>
      </c>
      <c r="C1104" s="125" t="n">
        <v>9.9</v>
      </c>
    </row>
    <row r="1105" customFormat="false" ht="12.75" hidden="false" customHeight="false" outlineLevel="0" collapsed="false">
      <c r="A1105" s="123" t="n">
        <v>35268</v>
      </c>
      <c r="B1105" s="124" t="n">
        <v>0.645138888888889</v>
      </c>
      <c r="C1105" s="125" t="n">
        <v>10.2</v>
      </c>
    </row>
    <row r="1106" customFormat="false" ht="12.75" hidden="false" customHeight="false" outlineLevel="0" collapsed="false">
      <c r="A1106" s="123" t="n">
        <v>35268</v>
      </c>
      <c r="B1106" s="124" t="n">
        <v>0.695138888888889</v>
      </c>
      <c r="C1106" s="125" t="n">
        <v>10.3</v>
      </c>
    </row>
    <row r="1107" customFormat="false" ht="12.75" hidden="false" customHeight="false" outlineLevel="0" collapsed="false">
      <c r="A1107" s="123" t="n">
        <v>35268</v>
      </c>
      <c r="B1107" s="124" t="n">
        <v>0.745138888888889</v>
      </c>
      <c r="C1107" s="125" t="n">
        <v>10.5</v>
      </c>
    </row>
    <row r="1108" customFormat="false" ht="12.75" hidden="false" customHeight="false" outlineLevel="0" collapsed="false">
      <c r="A1108" s="123" t="n">
        <v>35268</v>
      </c>
      <c r="B1108" s="124" t="n">
        <v>0.795138888888889</v>
      </c>
      <c r="C1108" s="125" t="n">
        <v>10.6</v>
      </c>
    </row>
    <row r="1109" customFormat="false" ht="12.75" hidden="false" customHeight="false" outlineLevel="0" collapsed="false">
      <c r="A1109" s="123" t="n">
        <v>35268</v>
      </c>
      <c r="B1109" s="124" t="n">
        <v>0.845138888888889</v>
      </c>
      <c r="C1109" s="125" t="n">
        <v>10.6</v>
      </c>
    </row>
    <row r="1110" customFormat="false" ht="12.75" hidden="false" customHeight="false" outlineLevel="0" collapsed="false">
      <c r="A1110" s="123" t="n">
        <v>35268</v>
      </c>
      <c r="B1110" s="124" t="n">
        <v>0.895138888888889</v>
      </c>
      <c r="C1110" s="125" t="n">
        <v>10.6</v>
      </c>
    </row>
    <row r="1111" customFormat="false" ht="12.75" hidden="false" customHeight="false" outlineLevel="0" collapsed="false">
      <c r="A1111" s="123" t="n">
        <v>35268</v>
      </c>
      <c r="B1111" s="124" t="n">
        <v>0.945138888888889</v>
      </c>
      <c r="C1111" s="125" t="n">
        <v>10.6</v>
      </c>
    </row>
    <row r="1112" customFormat="false" ht="12.75" hidden="false" customHeight="false" outlineLevel="0" collapsed="false">
      <c r="A1112" s="123" t="n">
        <v>35268</v>
      </c>
      <c r="B1112" s="124" t="n">
        <v>0.995138888888889</v>
      </c>
      <c r="C1112" s="125" t="n">
        <v>10.5</v>
      </c>
    </row>
    <row r="1113" customFormat="false" ht="12.75" hidden="false" customHeight="false" outlineLevel="0" collapsed="false">
      <c r="A1113" s="123" t="n">
        <v>35269</v>
      </c>
      <c r="B1113" s="124" t="n">
        <v>0.0456365740740741</v>
      </c>
      <c r="C1113" s="125" t="n">
        <v>10.2</v>
      </c>
    </row>
    <row r="1114" customFormat="false" ht="12.75" hidden="false" customHeight="false" outlineLevel="0" collapsed="false">
      <c r="A1114" s="123" t="n">
        <v>35269</v>
      </c>
      <c r="B1114" s="124" t="n">
        <v>0.0956365740740741</v>
      </c>
      <c r="C1114" s="125" t="n">
        <v>10</v>
      </c>
    </row>
    <row r="1115" customFormat="false" ht="12.75" hidden="false" customHeight="false" outlineLevel="0" collapsed="false">
      <c r="A1115" s="123" t="n">
        <v>35269</v>
      </c>
      <c r="B1115" s="124" t="n">
        <v>0.145636574074074</v>
      </c>
      <c r="C1115" s="125" t="n">
        <v>9.9</v>
      </c>
    </row>
    <row r="1116" customFormat="false" ht="12.75" hidden="false" customHeight="false" outlineLevel="0" collapsed="false">
      <c r="A1116" s="123" t="n">
        <v>35269</v>
      </c>
      <c r="B1116" s="124" t="n">
        <v>0.195636574074074</v>
      </c>
      <c r="C1116" s="125" t="n">
        <v>9.6</v>
      </c>
    </row>
    <row r="1117" customFormat="false" ht="12.75" hidden="false" customHeight="false" outlineLevel="0" collapsed="false">
      <c r="A1117" s="123" t="n">
        <v>35269</v>
      </c>
      <c r="B1117" s="124" t="n">
        <v>0.245636574074074</v>
      </c>
      <c r="C1117" s="125" t="n">
        <v>9.6</v>
      </c>
    </row>
    <row r="1118" customFormat="false" ht="12.75" hidden="false" customHeight="false" outlineLevel="0" collapsed="false">
      <c r="A1118" s="123" t="n">
        <v>35269</v>
      </c>
      <c r="B1118" s="124" t="n">
        <v>0.295636574074074</v>
      </c>
      <c r="C1118" s="125" t="n">
        <v>9.4</v>
      </c>
    </row>
    <row r="1119" customFormat="false" ht="12.75" hidden="false" customHeight="false" outlineLevel="0" collapsed="false">
      <c r="A1119" s="123" t="n">
        <v>35269</v>
      </c>
      <c r="B1119" s="124" t="n">
        <v>0.345636574074074</v>
      </c>
      <c r="C1119" s="125" t="n">
        <v>9.2</v>
      </c>
    </row>
    <row r="1120" customFormat="false" ht="12.75" hidden="false" customHeight="false" outlineLevel="0" collapsed="false">
      <c r="A1120" s="123" t="n">
        <v>35269</v>
      </c>
      <c r="B1120" s="124" t="n">
        <v>0.395636574074074</v>
      </c>
      <c r="C1120" s="125" t="n">
        <v>9.2</v>
      </c>
    </row>
    <row r="1121" customFormat="false" ht="12.75" hidden="false" customHeight="false" outlineLevel="0" collapsed="false">
      <c r="A1121" s="123" t="n">
        <v>35269</v>
      </c>
      <c r="B1121" s="124" t="n">
        <v>0.445636574074074</v>
      </c>
      <c r="C1121" s="125" t="n">
        <v>9.4</v>
      </c>
    </row>
    <row r="1122" customFormat="false" ht="12.75" hidden="false" customHeight="false" outlineLevel="0" collapsed="false">
      <c r="A1122" s="123" t="n">
        <v>35269</v>
      </c>
      <c r="B1122" s="124" t="n">
        <v>0.495636574074074</v>
      </c>
      <c r="C1122" s="125" t="n">
        <v>9.7</v>
      </c>
    </row>
    <row r="1123" customFormat="false" ht="12.75" hidden="false" customHeight="false" outlineLevel="0" collapsed="false">
      <c r="A1123" s="123" t="n">
        <v>35269</v>
      </c>
      <c r="B1123" s="124" t="n">
        <v>0.545138888888889</v>
      </c>
      <c r="C1123" s="125" t="n">
        <v>10</v>
      </c>
    </row>
    <row r="1124" customFormat="false" ht="12.75" hidden="false" customHeight="false" outlineLevel="0" collapsed="false">
      <c r="A1124" s="123" t="n">
        <v>35269</v>
      </c>
      <c r="B1124" s="124" t="n">
        <v>0.595138888888889</v>
      </c>
      <c r="C1124" s="125" t="n">
        <v>10.3</v>
      </c>
    </row>
    <row r="1125" customFormat="false" ht="12.75" hidden="false" customHeight="false" outlineLevel="0" collapsed="false">
      <c r="A1125" s="123" t="n">
        <v>35269</v>
      </c>
      <c r="B1125" s="124" t="n">
        <v>0.645138888888889</v>
      </c>
      <c r="C1125" s="125" t="n">
        <v>10.6</v>
      </c>
    </row>
    <row r="1126" customFormat="false" ht="12.75" hidden="false" customHeight="false" outlineLevel="0" collapsed="false">
      <c r="A1126" s="123" t="n">
        <v>35269</v>
      </c>
      <c r="B1126" s="124" t="n">
        <v>0.695138888888889</v>
      </c>
      <c r="C1126" s="125" t="n">
        <v>10.8</v>
      </c>
    </row>
    <row r="1127" customFormat="false" ht="12.75" hidden="false" customHeight="false" outlineLevel="0" collapsed="false">
      <c r="A1127" s="123" t="n">
        <v>35269</v>
      </c>
      <c r="B1127" s="124" t="n">
        <v>0.745138888888889</v>
      </c>
      <c r="C1127" s="125" t="n">
        <v>10.9</v>
      </c>
    </row>
    <row r="1128" customFormat="false" ht="12.75" hidden="false" customHeight="false" outlineLevel="0" collapsed="false">
      <c r="A1128" s="123" t="n">
        <v>35269</v>
      </c>
      <c r="B1128" s="124" t="n">
        <v>0.795138888888889</v>
      </c>
      <c r="C1128" s="125" t="n">
        <v>11.1</v>
      </c>
    </row>
    <row r="1129" customFormat="false" ht="12.75" hidden="false" customHeight="false" outlineLevel="0" collapsed="false">
      <c r="A1129" s="123" t="n">
        <v>35269</v>
      </c>
      <c r="B1129" s="124" t="n">
        <v>0.845138888888889</v>
      </c>
      <c r="C1129" s="125" t="n">
        <v>11.1</v>
      </c>
    </row>
    <row r="1130" customFormat="false" ht="12.75" hidden="false" customHeight="false" outlineLevel="0" collapsed="false">
      <c r="A1130" s="123" t="n">
        <v>35269</v>
      </c>
      <c r="B1130" s="124" t="n">
        <v>0.895138888888889</v>
      </c>
      <c r="C1130" s="125" t="n">
        <v>11.1</v>
      </c>
    </row>
    <row r="1131" customFormat="false" ht="12.75" hidden="false" customHeight="false" outlineLevel="0" collapsed="false">
      <c r="A1131" s="123" t="n">
        <v>35269</v>
      </c>
      <c r="B1131" s="124" t="n">
        <v>0.945138888888889</v>
      </c>
      <c r="C1131" s="125" t="n">
        <v>11.1</v>
      </c>
    </row>
    <row r="1132" customFormat="false" ht="12.75" hidden="false" customHeight="false" outlineLevel="0" collapsed="false">
      <c r="A1132" s="123" t="n">
        <v>35269</v>
      </c>
      <c r="B1132" s="124" t="n">
        <v>0.995138888888889</v>
      </c>
      <c r="C1132" s="125" t="n">
        <v>11.1</v>
      </c>
    </row>
    <row r="1133" customFormat="false" ht="12.75" hidden="false" customHeight="false" outlineLevel="0" collapsed="false">
      <c r="A1133" s="123" t="n">
        <v>35270</v>
      </c>
      <c r="B1133" s="124" t="n">
        <v>0.0456365740740741</v>
      </c>
      <c r="C1133" s="125" t="n">
        <v>10.8</v>
      </c>
    </row>
    <row r="1134" customFormat="false" ht="12.75" hidden="false" customHeight="false" outlineLevel="0" collapsed="false">
      <c r="A1134" s="123" t="n">
        <v>35270</v>
      </c>
      <c r="B1134" s="124" t="n">
        <v>0.0956365740740741</v>
      </c>
      <c r="C1134" s="125" t="n">
        <v>10.6</v>
      </c>
    </row>
    <row r="1135" customFormat="false" ht="12.75" hidden="false" customHeight="false" outlineLevel="0" collapsed="false">
      <c r="A1135" s="123" t="n">
        <v>35270</v>
      </c>
      <c r="B1135" s="124" t="n">
        <v>0.145636574074074</v>
      </c>
      <c r="C1135" s="125" t="n">
        <v>10.5</v>
      </c>
    </row>
    <row r="1136" customFormat="false" ht="12.75" hidden="false" customHeight="false" outlineLevel="0" collapsed="false">
      <c r="A1136" s="123" t="n">
        <v>35270</v>
      </c>
      <c r="B1136" s="124" t="n">
        <v>0.195636574074074</v>
      </c>
      <c r="C1136" s="125" t="n">
        <v>10.3</v>
      </c>
    </row>
    <row r="1137" customFormat="false" ht="12.75" hidden="false" customHeight="false" outlineLevel="0" collapsed="false">
      <c r="A1137" s="123" t="n">
        <v>35270</v>
      </c>
      <c r="B1137" s="124" t="n">
        <v>0.245636574074074</v>
      </c>
      <c r="C1137" s="125" t="n">
        <v>10.2</v>
      </c>
    </row>
    <row r="1138" customFormat="false" ht="12.75" hidden="false" customHeight="false" outlineLevel="0" collapsed="false">
      <c r="A1138" s="123" t="n">
        <v>35270</v>
      </c>
      <c r="B1138" s="124" t="n">
        <v>0.295636574074074</v>
      </c>
      <c r="C1138" s="125" t="n">
        <v>10</v>
      </c>
    </row>
    <row r="1139" customFormat="false" ht="12.75" hidden="false" customHeight="false" outlineLevel="0" collapsed="false">
      <c r="A1139" s="123" t="n">
        <v>35270</v>
      </c>
      <c r="B1139" s="124" t="n">
        <v>0.345636574074074</v>
      </c>
      <c r="C1139" s="125" t="n">
        <v>10</v>
      </c>
    </row>
    <row r="1140" customFormat="false" ht="12.75" hidden="false" customHeight="false" outlineLevel="0" collapsed="false">
      <c r="A1140" s="123" t="n">
        <v>35270</v>
      </c>
      <c r="B1140" s="124" t="n">
        <v>0.395636574074074</v>
      </c>
      <c r="C1140" s="125" t="n">
        <v>10</v>
      </c>
    </row>
    <row r="1141" customFormat="false" ht="12.75" hidden="false" customHeight="false" outlineLevel="0" collapsed="false">
      <c r="A1141" s="123" t="n">
        <v>35270</v>
      </c>
      <c r="B1141" s="124" t="n">
        <v>0.445636574074074</v>
      </c>
      <c r="C1141" s="125" t="n">
        <v>10</v>
      </c>
    </row>
    <row r="1142" customFormat="false" ht="12.75" hidden="false" customHeight="false" outlineLevel="0" collapsed="false">
      <c r="A1142" s="123" t="n">
        <v>35270</v>
      </c>
      <c r="B1142" s="124" t="n">
        <v>0.495636574074074</v>
      </c>
      <c r="C1142" s="125" t="n">
        <v>10.3</v>
      </c>
    </row>
    <row r="1143" customFormat="false" ht="12.75" hidden="false" customHeight="false" outlineLevel="0" collapsed="false">
      <c r="A1143" s="123" t="n">
        <v>35270</v>
      </c>
      <c r="B1143" s="124" t="n">
        <v>0.545138888888889</v>
      </c>
      <c r="C1143" s="125" t="n">
        <v>10.6</v>
      </c>
    </row>
    <row r="1144" customFormat="false" ht="12.75" hidden="false" customHeight="false" outlineLevel="0" collapsed="false">
      <c r="A1144" s="123" t="n">
        <v>35270</v>
      </c>
      <c r="B1144" s="124" t="n">
        <v>0.595138888888889</v>
      </c>
      <c r="C1144" s="125" t="n">
        <v>10.9</v>
      </c>
    </row>
    <row r="1145" customFormat="false" ht="12.75" hidden="false" customHeight="false" outlineLevel="0" collapsed="false">
      <c r="A1145" s="123" t="n">
        <v>35270</v>
      </c>
      <c r="B1145" s="124" t="n">
        <v>0.645138888888889</v>
      </c>
      <c r="C1145" s="125" t="n">
        <v>11.3</v>
      </c>
    </row>
    <row r="1146" customFormat="false" ht="12.75" hidden="false" customHeight="false" outlineLevel="0" collapsed="false">
      <c r="A1146" s="123" t="n">
        <v>35270</v>
      </c>
      <c r="B1146" s="124" t="n">
        <v>0.695138888888889</v>
      </c>
      <c r="C1146" s="125" t="n">
        <v>11.4</v>
      </c>
    </row>
    <row r="1147" customFormat="false" ht="12.75" hidden="false" customHeight="false" outlineLevel="0" collapsed="false">
      <c r="A1147" s="123" t="n">
        <v>35270</v>
      </c>
      <c r="B1147" s="124" t="n">
        <v>0.745138888888889</v>
      </c>
      <c r="C1147" s="125" t="n">
        <v>11.6</v>
      </c>
    </row>
    <row r="1148" customFormat="false" ht="12.75" hidden="false" customHeight="false" outlineLevel="0" collapsed="false">
      <c r="A1148" s="123" t="n">
        <v>35270</v>
      </c>
      <c r="B1148" s="124" t="n">
        <v>0.795138888888889</v>
      </c>
      <c r="C1148" s="125" t="n">
        <v>11.6</v>
      </c>
    </row>
    <row r="1149" customFormat="false" ht="12.75" hidden="false" customHeight="false" outlineLevel="0" collapsed="false">
      <c r="A1149" s="123" t="n">
        <v>35270</v>
      </c>
      <c r="B1149" s="124" t="n">
        <v>0.845138888888889</v>
      </c>
      <c r="C1149" s="125" t="n">
        <v>11.6</v>
      </c>
    </row>
    <row r="1150" customFormat="false" ht="12.75" hidden="false" customHeight="false" outlineLevel="0" collapsed="false">
      <c r="A1150" s="123" t="n">
        <v>35270</v>
      </c>
      <c r="B1150" s="124" t="n">
        <v>0.895138888888889</v>
      </c>
      <c r="C1150" s="125" t="n">
        <v>11.6</v>
      </c>
    </row>
    <row r="1151" customFormat="false" ht="12.75" hidden="false" customHeight="false" outlineLevel="0" collapsed="false">
      <c r="A1151" s="123" t="n">
        <v>35270</v>
      </c>
      <c r="B1151" s="124" t="n">
        <v>0.945138888888889</v>
      </c>
      <c r="C1151" s="125" t="n">
        <v>11.6</v>
      </c>
    </row>
    <row r="1152" customFormat="false" ht="12.75" hidden="false" customHeight="false" outlineLevel="0" collapsed="false">
      <c r="A1152" s="123" t="n">
        <v>35270</v>
      </c>
      <c r="B1152" s="124" t="n">
        <v>0.995138888888889</v>
      </c>
      <c r="C1152" s="125" t="n">
        <v>11.4</v>
      </c>
    </row>
    <row r="1153" customFormat="false" ht="12.75" hidden="false" customHeight="false" outlineLevel="0" collapsed="false">
      <c r="A1153" s="123" t="n">
        <v>35271</v>
      </c>
      <c r="B1153" s="124" t="n">
        <v>0.0456365740740741</v>
      </c>
      <c r="C1153" s="125" t="n">
        <v>11.3</v>
      </c>
    </row>
    <row r="1154" customFormat="false" ht="12.75" hidden="false" customHeight="false" outlineLevel="0" collapsed="false">
      <c r="A1154" s="123" t="n">
        <v>35271</v>
      </c>
      <c r="B1154" s="124" t="n">
        <v>0.0956365740740741</v>
      </c>
      <c r="C1154" s="125" t="n">
        <v>10.9</v>
      </c>
    </row>
    <row r="1155" customFormat="false" ht="12.75" hidden="false" customHeight="false" outlineLevel="0" collapsed="false">
      <c r="A1155" s="123" t="n">
        <v>35271</v>
      </c>
      <c r="B1155" s="124" t="n">
        <v>0.145636574074074</v>
      </c>
      <c r="C1155" s="125" t="n">
        <v>10.6</v>
      </c>
    </row>
    <row r="1156" customFormat="false" ht="12.75" hidden="false" customHeight="false" outlineLevel="0" collapsed="false">
      <c r="A1156" s="123" t="n">
        <v>35271</v>
      </c>
      <c r="B1156" s="124" t="n">
        <v>0.195636574074074</v>
      </c>
      <c r="C1156" s="125" t="n">
        <v>10.5</v>
      </c>
    </row>
    <row r="1157" customFormat="false" ht="12.75" hidden="false" customHeight="false" outlineLevel="0" collapsed="false">
      <c r="A1157" s="123" t="n">
        <v>35271</v>
      </c>
      <c r="B1157" s="124" t="n">
        <v>0.245636574074074</v>
      </c>
      <c r="C1157" s="125" t="n">
        <v>10.3</v>
      </c>
    </row>
    <row r="1158" customFormat="false" ht="12.75" hidden="false" customHeight="false" outlineLevel="0" collapsed="false">
      <c r="A1158" s="123" t="n">
        <v>35271</v>
      </c>
      <c r="B1158" s="124" t="n">
        <v>0.295636574074074</v>
      </c>
      <c r="C1158" s="125" t="n">
        <v>10.2</v>
      </c>
    </row>
    <row r="1159" customFormat="false" ht="12.75" hidden="false" customHeight="false" outlineLevel="0" collapsed="false">
      <c r="A1159" s="123" t="n">
        <v>35271</v>
      </c>
      <c r="B1159" s="124" t="n">
        <v>0.345636574074074</v>
      </c>
      <c r="C1159" s="125" t="n">
        <v>10</v>
      </c>
    </row>
    <row r="1160" customFormat="false" ht="12.75" hidden="false" customHeight="false" outlineLevel="0" collapsed="false">
      <c r="A1160" s="123" t="n">
        <v>35271</v>
      </c>
      <c r="B1160" s="124" t="n">
        <v>0.395636574074074</v>
      </c>
      <c r="C1160" s="125" t="n">
        <v>10</v>
      </c>
    </row>
    <row r="1161" customFormat="false" ht="12.75" hidden="false" customHeight="false" outlineLevel="0" collapsed="false">
      <c r="A1161" s="123" t="n">
        <v>35271</v>
      </c>
      <c r="B1161" s="124" t="n">
        <v>0.445636574074074</v>
      </c>
      <c r="C1161" s="125" t="n">
        <v>10.2</v>
      </c>
    </row>
    <row r="1162" customFormat="false" ht="12.75" hidden="false" customHeight="false" outlineLevel="0" collapsed="false">
      <c r="A1162" s="123" t="n">
        <v>35271</v>
      </c>
      <c r="B1162" s="124" t="n">
        <v>0.495636574074074</v>
      </c>
      <c r="C1162" s="125" t="n">
        <v>10.3</v>
      </c>
    </row>
    <row r="1163" customFormat="false" ht="12.75" hidden="false" customHeight="false" outlineLevel="0" collapsed="false">
      <c r="A1163" s="123" t="n">
        <v>35271</v>
      </c>
      <c r="B1163" s="124" t="n">
        <v>0.545138888888889</v>
      </c>
      <c r="C1163" s="125" t="n">
        <v>10.6</v>
      </c>
    </row>
    <row r="1164" customFormat="false" ht="12.75" hidden="false" customHeight="false" outlineLevel="0" collapsed="false">
      <c r="A1164" s="123" t="n">
        <v>35271</v>
      </c>
      <c r="B1164" s="124" t="n">
        <v>0.595138888888889</v>
      </c>
      <c r="C1164" s="125" t="n">
        <v>10.9</v>
      </c>
    </row>
    <row r="1165" customFormat="false" ht="12.75" hidden="false" customHeight="false" outlineLevel="0" collapsed="false">
      <c r="A1165" s="123" t="n">
        <v>35271</v>
      </c>
      <c r="B1165" s="124" t="n">
        <v>0.645138888888889</v>
      </c>
      <c r="C1165" s="125" t="n">
        <v>11.1</v>
      </c>
    </row>
    <row r="1166" customFormat="false" ht="12.75" hidden="false" customHeight="false" outlineLevel="0" collapsed="false">
      <c r="A1166" s="123" t="n">
        <v>35271</v>
      </c>
      <c r="B1166" s="124" t="n">
        <v>0.695138888888889</v>
      </c>
      <c r="C1166" s="125" t="n">
        <v>11.3</v>
      </c>
    </row>
    <row r="1167" customFormat="false" ht="12.75" hidden="false" customHeight="false" outlineLevel="0" collapsed="false">
      <c r="A1167" s="123" t="n">
        <v>35271</v>
      </c>
      <c r="B1167" s="124" t="n">
        <v>0.745138888888889</v>
      </c>
      <c r="C1167" s="125" t="n">
        <v>11.4</v>
      </c>
    </row>
    <row r="1168" customFormat="false" ht="12.75" hidden="false" customHeight="false" outlineLevel="0" collapsed="false">
      <c r="A1168" s="123" t="n">
        <v>35271</v>
      </c>
      <c r="B1168" s="124" t="n">
        <v>0.795138888888889</v>
      </c>
      <c r="C1168" s="125" t="n">
        <v>11.4</v>
      </c>
    </row>
    <row r="1169" customFormat="false" ht="12.75" hidden="false" customHeight="false" outlineLevel="0" collapsed="false">
      <c r="A1169" s="123" t="n">
        <v>35271</v>
      </c>
      <c r="B1169" s="124" t="n">
        <v>0.845138888888889</v>
      </c>
      <c r="C1169" s="125" t="n">
        <v>11.4</v>
      </c>
    </row>
    <row r="1170" customFormat="false" ht="12.75" hidden="false" customHeight="false" outlineLevel="0" collapsed="false">
      <c r="A1170" s="123" t="n">
        <v>35271</v>
      </c>
      <c r="B1170" s="124" t="n">
        <v>0.895138888888889</v>
      </c>
      <c r="C1170" s="125" t="n">
        <v>11.4</v>
      </c>
    </row>
    <row r="1171" customFormat="false" ht="12.75" hidden="false" customHeight="false" outlineLevel="0" collapsed="false">
      <c r="A1171" s="123" t="n">
        <v>35271</v>
      </c>
      <c r="B1171" s="124" t="n">
        <v>0.945138888888889</v>
      </c>
      <c r="C1171" s="125" t="n">
        <v>11.4</v>
      </c>
    </row>
    <row r="1172" customFormat="false" ht="12.75" hidden="false" customHeight="false" outlineLevel="0" collapsed="false">
      <c r="A1172" s="123" t="n">
        <v>35271</v>
      </c>
      <c r="B1172" s="124" t="n">
        <v>0.995138888888889</v>
      </c>
      <c r="C1172" s="125" t="n">
        <v>11.3</v>
      </c>
    </row>
    <row r="1173" customFormat="false" ht="12.75" hidden="false" customHeight="false" outlineLevel="0" collapsed="false">
      <c r="A1173" s="123" t="n">
        <v>35272</v>
      </c>
      <c r="B1173" s="124" t="n">
        <v>0.0456365740740741</v>
      </c>
      <c r="C1173" s="125" t="n">
        <v>10.9</v>
      </c>
    </row>
    <row r="1174" customFormat="false" ht="12.75" hidden="false" customHeight="false" outlineLevel="0" collapsed="false">
      <c r="A1174" s="123" t="n">
        <v>35272</v>
      </c>
      <c r="B1174" s="124" t="n">
        <v>0.0956365740740741</v>
      </c>
      <c r="C1174" s="125" t="n">
        <v>10.6</v>
      </c>
    </row>
    <row r="1175" customFormat="false" ht="12.75" hidden="false" customHeight="false" outlineLevel="0" collapsed="false">
      <c r="A1175" s="123" t="n">
        <v>35272</v>
      </c>
      <c r="B1175" s="124" t="n">
        <v>0.145636574074074</v>
      </c>
      <c r="C1175" s="125" t="n">
        <v>10.5</v>
      </c>
    </row>
    <row r="1176" customFormat="false" ht="12.75" hidden="false" customHeight="false" outlineLevel="0" collapsed="false">
      <c r="A1176" s="123" t="n">
        <v>35272</v>
      </c>
      <c r="B1176" s="124" t="n">
        <v>0.195636574074074</v>
      </c>
      <c r="C1176" s="125" t="n">
        <v>10.2</v>
      </c>
    </row>
    <row r="1177" customFormat="false" ht="12.75" hidden="false" customHeight="false" outlineLevel="0" collapsed="false">
      <c r="A1177" s="123" t="n">
        <v>35272</v>
      </c>
      <c r="B1177" s="124" t="n">
        <v>0.245636574074074</v>
      </c>
      <c r="C1177" s="125" t="n">
        <v>10</v>
      </c>
    </row>
    <row r="1178" customFormat="false" ht="12.75" hidden="false" customHeight="false" outlineLevel="0" collapsed="false">
      <c r="A1178" s="123" t="n">
        <v>35272</v>
      </c>
      <c r="B1178" s="124" t="n">
        <v>0.295636574074074</v>
      </c>
      <c r="C1178" s="125" t="n">
        <v>10</v>
      </c>
    </row>
    <row r="1179" customFormat="false" ht="12.75" hidden="false" customHeight="false" outlineLevel="0" collapsed="false">
      <c r="A1179" s="123" t="n">
        <v>35272</v>
      </c>
      <c r="B1179" s="124" t="n">
        <v>0.345636574074074</v>
      </c>
      <c r="C1179" s="125" t="n">
        <v>9.9</v>
      </c>
    </row>
    <row r="1180" customFormat="false" ht="12.75" hidden="false" customHeight="false" outlineLevel="0" collapsed="false">
      <c r="A1180" s="123" t="n">
        <v>35272</v>
      </c>
      <c r="B1180" s="124" t="n">
        <v>0.395636574074074</v>
      </c>
      <c r="C1180" s="125" t="n">
        <v>10</v>
      </c>
    </row>
    <row r="1181" customFormat="false" ht="12.75" hidden="false" customHeight="false" outlineLevel="0" collapsed="false">
      <c r="A1181" s="123" t="n">
        <v>35272</v>
      </c>
      <c r="B1181" s="124" t="n">
        <v>0.445636574074074</v>
      </c>
      <c r="C1181" s="125" t="n">
        <v>10.2</v>
      </c>
    </row>
    <row r="1182" customFormat="false" ht="12.75" hidden="false" customHeight="false" outlineLevel="0" collapsed="false">
      <c r="A1182" s="123" t="n">
        <v>35272</v>
      </c>
      <c r="B1182" s="124" t="n">
        <v>0.495636574074074</v>
      </c>
      <c r="C1182" s="125" t="n">
        <v>10.3</v>
      </c>
    </row>
    <row r="1183" customFormat="false" ht="12.75" hidden="false" customHeight="false" outlineLevel="0" collapsed="false">
      <c r="A1183" s="123" t="n">
        <v>35272</v>
      </c>
      <c r="B1183" s="124" t="n">
        <v>0.545138888888889</v>
      </c>
      <c r="C1183" s="125" t="n">
        <v>10.6</v>
      </c>
    </row>
    <row r="1184" customFormat="false" ht="12.75" hidden="false" customHeight="false" outlineLevel="0" collapsed="false">
      <c r="A1184" s="123" t="n">
        <v>35272</v>
      </c>
      <c r="B1184" s="124" t="n">
        <v>0.595138888888889</v>
      </c>
      <c r="C1184" s="125" t="n">
        <v>11.1</v>
      </c>
    </row>
    <row r="1185" customFormat="false" ht="12.75" hidden="false" customHeight="false" outlineLevel="0" collapsed="false">
      <c r="A1185" s="123" t="n">
        <v>35272</v>
      </c>
      <c r="B1185" s="124" t="n">
        <v>0.645138888888889</v>
      </c>
      <c r="C1185" s="125" t="n">
        <v>11.4</v>
      </c>
    </row>
    <row r="1186" customFormat="false" ht="12.75" hidden="false" customHeight="false" outlineLevel="0" collapsed="false">
      <c r="A1186" s="123" t="n">
        <v>35272</v>
      </c>
      <c r="B1186" s="124" t="n">
        <v>0.695138888888889</v>
      </c>
      <c r="C1186" s="125" t="n">
        <v>11.6</v>
      </c>
    </row>
    <row r="1187" customFormat="false" ht="12.75" hidden="false" customHeight="false" outlineLevel="0" collapsed="false">
      <c r="A1187" s="123" t="n">
        <v>35272</v>
      </c>
      <c r="B1187" s="124" t="n">
        <v>0.745138888888889</v>
      </c>
      <c r="C1187" s="125" t="n">
        <v>11.6</v>
      </c>
    </row>
    <row r="1188" customFormat="false" ht="12.75" hidden="false" customHeight="false" outlineLevel="0" collapsed="false">
      <c r="A1188" s="123" t="n">
        <v>35272</v>
      </c>
      <c r="B1188" s="124" t="n">
        <v>0.795138888888889</v>
      </c>
      <c r="C1188" s="125" t="n">
        <v>11.7</v>
      </c>
    </row>
    <row r="1189" customFormat="false" ht="12.75" hidden="false" customHeight="false" outlineLevel="0" collapsed="false">
      <c r="A1189" s="123" t="n">
        <v>35272</v>
      </c>
      <c r="B1189" s="124" t="n">
        <v>0.845138888888889</v>
      </c>
      <c r="C1189" s="125" t="n">
        <v>11.7</v>
      </c>
    </row>
    <row r="1190" customFormat="false" ht="12.75" hidden="false" customHeight="false" outlineLevel="0" collapsed="false">
      <c r="A1190" s="123" t="n">
        <v>35272</v>
      </c>
      <c r="B1190" s="124" t="n">
        <v>0.895138888888889</v>
      </c>
      <c r="C1190" s="125" t="n">
        <v>11.7</v>
      </c>
    </row>
    <row r="1191" customFormat="false" ht="12.75" hidden="false" customHeight="false" outlineLevel="0" collapsed="false">
      <c r="A1191" s="123" t="n">
        <v>35272</v>
      </c>
      <c r="B1191" s="124" t="n">
        <v>0.945138888888889</v>
      </c>
      <c r="C1191" s="125" t="n">
        <v>11.7</v>
      </c>
    </row>
    <row r="1192" customFormat="false" ht="12.75" hidden="false" customHeight="false" outlineLevel="0" collapsed="false">
      <c r="A1192" s="123" t="n">
        <v>35272</v>
      </c>
      <c r="B1192" s="124" t="n">
        <v>0.995138888888889</v>
      </c>
      <c r="C1192" s="125" t="n">
        <v>11.6</v>
      </c>
    </row>
    <row r="1193" customFormat="false" ht="12.75" hidden="false" customHeight="false" outlineLevel="0" collapsed="false">
      <c r="A1193" s="123" t="n">
        <v>35273</v>
      </c>
      <c r="B1193" s="124" t="n">
        <v>0.0456365740740741</v>
      </c>
      <c r="C1193" s="125" t="n">
        <v>11.4</v>
      </c>
    </row>
    <row r="1194" customFormat="false" ht="12.75" hidden="false" customHeight="false" outlineLevel="0" collapsed="false">
      <c r="A1194" s="123" t="n">
        <v>35273</v>
      </c>
      <c r="B1194" s="124" t="n">
        <v>0.0956365740740741</v>
      </c>
      <c r="C1194" s="125" t="n">
        <v>11.1</v>
      </c>
    </row>
    <row r="1195" customFormat="false" ht="12.75" hidden="false" customHeight="false" outlineLevel="0" collapsed="false">
      <c r="A1195" s="123" t="n">
        <v>35273</v>
      </c>
      <c r="B1195" s="124" t="n">
        <v>0.145636574074074</v>
      </c>
      <c r="C1195" s="125" t="n">
        <v>10.8</v>
      </c>
    </row>
    <row r="1196" customFormat="false" ht="12.75" hidden="false" customHeight="false" outlineLevel="0" collapsed="false">
      <c r="A1196" s="123" t="n">
        <v>35273</v>
      </c>
      <c r="B1196" s="124" t="n">
        <v>0.195636574074074</v>
      </c>
      <c r="C1196" s="125" t="n">
        <v>10.6</v>
      </c>
    </row>
    <row r="1197" customFormat="false" ht="12.75" hidden="false" customHeight="false" outlineLevel="0" collapsed="false">
      <c r="A1197" s="123" t="n">
        <v>35273</v>
      </c>
      <c r="B1197" s="124" t="n">
        <v>0.245636574074074</v>
      </c>
      <c r="C1197" s="125" t="n">
        <v>10.5</v>
      </c>
    </row>
    <row r="1198" customFormat="false" ht="12.75" hidden="false" customHeight="false" outlineLevel="0" collapsed="false">
      <c r="A1198" s="123" t="n">
        <v>35273</v>
      </c>
      <c r="B1198" s="124" t="n">
        <v>0.295636574074074</v>
      </c>
      <c r="C1198" s="125" t="n">
        <v>10.5</v>
      </c>
    </row>
    <row r="1199" customFormat="false" ht="12.75" hidden="false" customHeight="false" outlineLevel="0" collapsed="false">
      <c r="A1199" s="123" t="n">
        <v>35273</v>
      </c>
      <c r="B1199" s="124" t="n">
        <v>0.345636574074074</v>
      </c>
      <c r="C1199" s="125" t="n">
        <v>10.3</v>
      </c>
    </row>
    <row r="1200" customFormat="false" ht="12.75" hidden="false" customHeight="false" outlineLevel="0" collapsed="false">
      <c r="A1200" s="123" t="n">
        <v>35273</v>
      </c>
      <c r="B1200" s="124" t="n">
        <v>0.395636574074074</v>
      </c>
      <c r="C1200" s="125" t="n">
        <v>10.5</v>
      </c>
    </row>
    <row r="1201" customFormat="false" ht="12.75" hidden="false" customHeight="false" outlineLevel="0" collapsed="false">
      <c r="A1201" s="123" t="n">
        <v>35273</v>
      </c>
      <c r="B1201" s="124" t="n">
        <v>0.445636574074074</v>
      </c>
      <c r="C1201" s="125" t="n">
        <v>10.6</v>
      </c>
    </row>
    <row r="1202" customFormat="false" ht="12.75" hidden="false" customHeight="false" outlineLevel="0" collapsed="false">
      <c r="A1202" s="123" t="n">
        <v>35273</v>
      </c>
      <c r="B1202" s="124" t="n">
        <v>0.495636574074074</v>
      </c>
      <c r="C1202" s="125" t="n">
        <v>10.6</v>
      </c>
    </row>
    <row r="1203" customFormat="false" ht="12.75" hidden="false" customHeight="false" outlineLevel="0" collapsed="false">
      <c r="A1203" s="123" t="n">
        <v>35273</v>
      </c>
      <c r="B1203" s="124" t="n">
        <v>0.545138888888889</v>
      </c>
      <c r="C1203" s="125" t="n">
        <v>10.8</v>
      </c>
    </row>
    <row r="1204" customFormat="false" ht="12.75" hidden="false" customHeight="false" outlineLevel="0" collapsed="false">
      <c r="A1204" s="123" t="n">
        <v>35273</v>
      </c>
      <c r="B1204" s="124" t="n">
        <v>0.595138888888889</v>
      </c>
      <c r="C1204" s="125" t="n">
        <v>10.9</v>
      </c>
    </row>
    <row r="1205" customFormat="false" ht="12.75" hidden="false" customHeight="false" outlineLevel="0" collapsed="false">
      <c r="A1205" s="123" t="n">
        <v>35273</v>
      </c>
      <c r="B1205" s="124" t="n">
        <v>0.645138888888889</v>
      </c>
      <c r="C1205" s="125" t="n">
        <v>10.9</v>
      </c>
    </row>
    <row r="1206" customFormat="false" ht="12.75" hidden="false" customHeight="false" outlineLevel="0" collapsed="false">
      <c r="A1206" s="123" t="n">
        <v>35273</v>
      </c>
      <c r="B1206" s="124" t="n">
        <v>0.695138888888889</v>
      </c>
      <c r="C1206" s="125" t="n">
        <v>11.1</v>
      </c>
    </row>
    <row r="1207" customFormat="false" ht="12.75" hidden="false" customHeight="false" outlineLevel="0" collapsed="false">
      <c r="A1207" s="123" t="n">
        <v>35273</v>
      </c>
      <c r="B1207" s="124" t="n">
        <v>0.745138888888889</v>
      </c>
      <c r="C1207" s="125" t="n">
        <v>11.1</v>
      </c>
    </row>
    <row r="1208" customFormat="false" ht="12.75" hidden="false" customHeight="false" outlineLevel="0" collapsed="false">
      <c r="A1208" s="123" t="n">
        <v>35273</v>
      </c>
      <c r="B1208" s="124" t="n">
        <v>0.795138888888889</v>
      </c>
      <c r="C1208" s="125" t="n">
        <v>11.1</v>
      </c>
    </row>
    <row r="1209" customFormat="false" ht="12.75" hidden="false" customHeight="false" outlineLevel="0" collapsed="false">
      <c r="A1209" s="123" t="n">
        <v>35273</v>
      </c>
      <c r="B1209" s="124" t="n">
        <v>0.845138888888889</v>
      </c>
      <c r="C1209" s="125" t="n">
        <v>11.1</v>
      </c>
    </row>
    <row r="1210" customFormat="false" ht="12.75" hidden="false" customHeight="false" outlineLevel="0" collapsed="false">
      <c r="A1210" s="123" t="n">
        <v>35273</v>
      </c>
      <c r="B1210" s="124" t="n">
        <v>0.895138888888889</v>
      </c>
      <c r="C1210" s="125" t="n">
        <v>11.1</v>
      </c>
    </row>
    <row r="1211" customFormat="false" ht="12.75" hidden="false" customHeight="false" outlineLevel="0" collapsed="false">
      <c r="A1211" s="123" t="n">
        <v>35273</v>
      </c>
      <c r="B1211" s="124" t="n">
        <v>0.945138888888889</v>
      </c>
      <c r="C1211" s="125" t="n">
        <v>11.1</v>
      </c>
    </row>
    <row r="1212" customFormat="false" ht="12.75" hidden="false" customHeight="false" outlineLevel="0" collapsed="false">
      <c r="A1212" s="123" t="n">
        <v>35273</v>
      </c>
      <c r="B1212" s="124" t="n">
        <v>0.995138888888889</v>
      </c>
      <c r="C1212" s="125" t="n">
        <v>11.1</v>
      </c>
    </row>
    <row r="1213" customFormat="false" ht="12.75" hidden="false" customHeight="false" outlineLevel="0" collapsed="false">
      <c r="A1213" s="123" t="n">
        <v>35274</v>
      </c>
      <c r="B1213" s="124" t="n">
        <v>0.0456365740740741</v>
      </c>
      <c r="C1213" s="125" t="n">
        <v>10.9</v>
      </c>
    </row>
    <row r="1214" customFormat="false" ht="12.75" hidden="false" customHeight="false" outlineLevel="0" collapsed="false">
      <c r="A1214" s="123" t="n">
        <v>35274</v>
      </c>
      <c r="B1214" s="124" t="n">
        <v>0.0956365740740741</v>
      </c>
      <c r="C1214" s="125" t="n">
        <v>10.9</v>
      </c>
    </row>
    <row r="1215" customFormat="false" ht="12.75" hidden="false" customHeight="false" outlineLevel="0" collapsed="false">
      <c r="A1215" s="123" t="n">
        <v>35274</v>
      </c>
      <c r="B1215" s="124" t="n">
        <v>0.145636574074074</v>
      </c>
      <c r="C1215" s="125" t="n">
        <v>10.8</v>
      </c>
    </row>
    <row r="1216" customFormat="false" ht="12.75" hidden="false" customHeight="false" outlineLevel="0" collapsed="false">
      <c r="A1216" s="123" t="n">
        <v>35274</v>
      </c>
      <c r="B1216" s="124" t="n">
        <v>0.195636574074074</v>
      </c>
      <c r="C1216" s="125" t="n">
        <v>10.6</v>
      </c>
    </row>
    <row r="1217" customFormat="false" ht="12.75" hidden="false" customHeight="false" outlineLevel="0" collapsed="false">
      <c r="A1217" s="123" t="n">
        <v>35274</v>
      </c>
      <c r="B1217" s="124" t="n">
        <v>0.245636574074074</v>
      </c>
      <c r="C1217" s="125" t="n">
        <v>10.5</v>
      </c>
    </row>
    <row r="1218" customFormat="false" ht="12.75" hidden="false" customHeight="false" outlineLevel="0" collapsed="false">
      <c r="A1218" s="123" t="n">
        <v>35274</v>
      </c>
      <c r="B1218" s="124" t="n">
        <v>0.295636574074074</v>
      </c>
      <c r="C1218" s="125" t="n">
        <v>10.5</v>
      </c>
    </row>
    <row r="1219" customFormat="false" ht="12.75" hidden="false" customHeight="false" outlineLevel="0" collapsed="false">
      <c r="A1219" s="123" t="n">
        <v>35274</v>
      </c>
      <c r="B1219" s="124" t="n">
        <v>0.345636574074074</v>
      </c>
      <c r="C1219" s="125" t="n">
        <v>10.3</v>
      </c>
    </row>
    <row r="1220" customFormat="false" ht="12.75" hidden="false" customHeight="false" outlineLevel="0" collapsed="false">
      <c r="A1220" s="123" t="n">
        <v>35274</v>
      </c>
      <c r="B1220" s="124" t="n">
        <v>0.395636574074074</v>
      </c>
      <c r="C1220" s="125" t="n">
        <v>10.5</v>
      </c>
    </row>
    <row r="1221" customFormat="false" ht="12.75" hidden="false" customHeight="false" outlineLevel="0" collapsed="false">
      <c r="A1221" s="123" t="n">
        <v>35274</v>
      </c>
      <c r="B1221" s="124" t="n">
        <v>0.445636574074074</v>
      </c>
      <c r="C1221" s="125" t="n">
        <v>10.6</v>
      </c>
    </row>
    <row r="1222" customFormat="false" ht="12.75" hidden="false" customHeight="false" outlineLevel="0" collapsed="false">
      <c r="A1222" s="123" t="n">
        <v>35274</v>
      </c>
      <c r="B1222" s="124" t="n">
        <v>0.495636574074074</v>
      </c>
      <c r="C1222" s="125" t="n">
        <v>10.8</v>
      </c>
    </row>
    <row r="1223" customFormat="false" ht="12.75" hidden="false" customHeight="false" outlineLevel="0" collapsed="false">
      <c r="A1223" s="123" t="n">
        <v>35274</v>
      </c>
      <c r="B1223" s="124" t="n">
        <v>0.545138888888889</v>
      </c>
      <c r="C1223" s="125" t="n">
        <v>10.8</v>
      </c>
    </row>
    <row r="1224" customFormat="false" ht="12.75" hidden="false" customHeight="false" outlineLevel="0" collapsed="false">
      <c r="A1224" s="123" t="n">
        <v>35274</v>
      </c>
      <c r="B1224" s="124" t="n">
        <v>0.595138888888889</v>
      </c>
      <c r="C1224" s="125" t="n">
        <v>10.8</v>
      </c>
    </row>
    <row r="1225" customFormat="false" ht="12.75" hidden="false" customHeight="false" outlineLevel="0" collapsed="false">
      <c r="A1225" s="123" t="n">
        <v>35274</v>
      </c>
      <c r="B1225" s="124" t="n">
        <v>0.645138888888889</v>
      </c>
      <c r="C1225" s="125" t="n">
        <v>10.9</v>
      </c>
    </row>
    <row r="1226" customFormat="false" ht="12.75" hidden="false" customHeight="false" outlineLevel="0" collapsed="false">
      <c r="A1226" s="123" t="n">
        <v>35274</v>
      </c>
      <c r="B1226" s="124" t="n">
        <v>0.695138888888889</v>
      </c>
      <c r="C1226" s="125" t="n">
        <v>10.8</v>
      </c>
    </row>
    <row r="1227" customFormat="false" ht="12.75" hidden="false" customHeight="false" outlineLevel="0" collapsed="false">
      <c r="A1227" s="123" t="n">
        <v>35274</v>
      </c>
      <c r="B1227" s="124" t="n">
        <v>0.745138888888889</v>
      </c>
      <c r="C1227" s="125" t="n">
        <v>10.8</v>
      </c>
    </row>
    <row r="1228" customFormat="false" ht="12.75" hidden="false" customHeight="false" outlineLevel="0" collapsed="false">
      <c r="A1228" s="123" t="n">
        <v>35274</v>
      </c>
      <c r="B1228" s="124" t="n">
        <v>0.795138888888889</v>
      </c>
      <c r="C1228" s="125" t="n">
        <v>10.8</v>
      </c>
    </row>
    <row r="1229" customFormat="false" ht="12.75" hidden="false" customHeight="false" outlineLevel="0" collapsed="false">
      <c r="A1229" s="123" t="n">
        <v>35274</v>
      </c>
      <c r="B1229" s="124" t="n">
        <v>0.845138888888889</v>
      </c>
      <c r="C1229" s="125" t="n">
        <v>10.8</v>
      </c>
    </row>
    <row r="1230" customFormat="false" ht="12.75" hidden="false" customHeight="false" outlineLevel="0" collapsed="false">
      <c r="A1230" s="123" t="n">
        <v>35274</v>
      </c>
      <c r="B1230" s="124" t="n">
        <v>0.895138888888889</v>
      </c>
      <c r="C1230" s="125" t="n">
        <v>10.6</v>
      </c>
    </row>
    <row r="1231" customFormat="false" ht="12.75" hidden="false" customHeight="false" outlineLevel="0" collapsed="false">
      <c r="A1231" s="123" t="n">
        <v>35274</v>
      </c>
      <c r="B1231" s="124" t="n">
        <v>0.945138888888889</v>
      </c>
      <c r="C1231" s="125" t="n">
        <v>10.6</v>
      </c>
    </row>
    <row r="1232" customFormat="false" ht="12.75" hidden="false" customHeight="false" outlineLevel="0" collapsed="false">
      <c r="A1232" s="123" t="n">
        <v>35274</v>
      </c>
      <c r="B1232" s="124" t="n">
        <v>0.995138888888889</v>
      </c>
      <c r="C1232" s="125" t="n">
        <v>10.5</v>
      </c>
    </row>
    <row r="1233" customFormat="false" ht="12.75" hidden="false" customHeight="false" outlineLevel="0" collapsed="false">
      <c r="A1233" s="123" t="n">
        <v>35275</v>
      </c>
      <c r="B1233" s="124" t="n">
        <v>0.0456365740740741</v>
      </c>
      <c r="C1233" s="125" t="n">
        <v>10.3</v>
      </c>
    </row>
    <row r="1234" customFormat="false" ht="12.75" hidden="false" customHeight="false" outlineLevel="0" collapsed="false">
      <c r="A1234" s="123" t="n">
        <v>35275</v>
      </c>
      <c r="B1234" s="124" t="n">
        <v>0.0956365740740741</v>
      </c>
      <c r="C1234" s="125" t="n">
        <v>10.3</v>
      </c>
    </row>
    <row r="1235" customFormat="false" ht="12.75" hidden="false" customHeight="false" outlineLevel="0" collapsed="false">
      <c r="A1235" s="123" t="n">
        <v>35275</v>
      </c>
      <c r="B1235" s="124" t="n">
        <v>0.145636574074074</v>
      </c>
      <c r="C1235" s="125" t="n">
        <v>10.2</v>
      </c>
    </row>
    <row r="1236" customFormat="false" ht="12.75" hidden="false" customHeight="false" outlineLevel="0" collapsed="false">
      <c r="A1236" s="123" t="n">
        <v>35275</v>
      </c>
      <c r="B1236" s="124" t="n">
        <v>0.195636574074074</v>
      </c>
      <c r="C1236" s="125" t="n">
        <v>10</v>
      </c>
    </row>
    <row r="1237" customFormat="false" ht="12.75" hidden="false" customHeight="false" outlineLevel="0" collapsed="false">
      <c r="A1237" s="123" t="n">
        <v>35275</v>
      </c>
      <c r="B1237" s="124" t="n">
        <v>0.245636574074074</v>
      </c>
      <c r="C1237" s="125" t="n">
        <v>9.9</v>
      </c>
    </row>
    <row r="1238" customFormat="false" ht="12.75" hidden="false" customHeight="false" outlineLevel="0" collapsed="false">
      <c r="A1238" s="123" t="n">
        <v>35275</v>
      </c>
      <c r="B1238" s="124" t="n">
        <v>0.295636574074074</v>
      </c>
      <c r="C1238" s="125" t="n">
        <v>9.7</v>
      </c>
    </row>
    <row r="1239" customFormat="false" ht="12.75" hidden="false" customHeight="false" outlineLevel="0" collapsed="false">
      <c r="A1239" s="123" t="n">
        <v>35275</v>
      </c>
      <c r="B1239" s="124" t="n">
        <v>0.345636574074074</v>
      </c>
      <c r="C1239" s="125" t="n">
        <v>9.6</v>
      </c>
    </row>
    <row r="1240" customFormat="false" ht="12.75" hidden="false" customHeight="false" outlineLevel="0" collapsed="false">
      <c r="A1240" s="123" t="n">
        <v>35275</v>
      </c>
      <c r="B1240" s="124" t="n">
        <v>0.395636574074074</v>
      </c>
      <c r="C1240" s="125" t="n">
        <v>9.6</v>
      </c>
    </row>
    <row r="1241" customFormat="false" ht="12.75" hidden="false" customHeight="false" outlineLevel="0" collapsed="false">
      <c r="A1241" s="123" t="n">
        <v>35275</v>
      </c>
      <c r="B1241" s="124" t="n">
        <v>0.445636574074074</v>
      </c>
      <c r="C1241" s="125" t="n">
        <v>9.7</v>
      </c>
    </row>
    <row r="1242" customFormat="false" ht="12.75" hidden="false" customHeight="false" outlineLevel="0" collapsed="false">
      <c r="A1242" s="123" t="n">
        <v>35275</v>
      </c>
      <c r="B1242" s="124" t="n">
        <v>0.495636574074074</v>
      </c>
      <c r="C1242" s="125" t="n">
        <v>10</v>
      </c>
    </row>
    <row r="1243" customFormat="false" ht="12.75" hidden="false" customHeight="false" outlineLevel="0" collapsed="false">
      <c r="A1243" s="123" t="n">
        <v>35275</v>
      </c>
      <c r="B1243" s="124" t="n">
        <v>0.545138888888889</v>
      </c>
      <c r="C1243" s="125" t="n">
        <v>10.5</v>
      </c>
    </row>
    <row r="1244" customFormat="false" ht="12.75" hidden="false" customHeight="false" outlineLevel="0" collapsed="false">
      <c r="A1244" s="123" t="n">
        <v>35275</v>
      </c>
      <c r="B1244" s="124" t="n">
        <v>0.595138888888889</v>
      </c>
      <c r="C1244" s="125" t="n">
        <v>10.8</v>
      </c>
    </row>
    <row r="1245" customFormat="false" ht="12.75" hidden="false" customHeight="false" outlineLevel="0" collapsed="false">
      <c r="A1245" s="123" t="n">
        <v>35275</v>
      </c>
      <c r="B1245" s="124" t="n">
        <v>0.645138888888889</v>
      </c>
      <c r="C1245" s="125" t="n">
        <v>11.1</v>
      </c>
    </row>
    <row r="1246" customFormat="false" ht="12.75" hidden="false" customHeight="false" outlineLevel="0" collapsed="false">
      <c r="A1246" s="123" t="n">
        <v>35275</v>
      </c>
      <c r="B1246" s="124" t="n">
        <v>0.695138888888889</v>
      </c>
      <c r="C1246" s="125" t="n">
        <v>11.3</v>
      </c>
    </row>
    <row r="1247" customFormat="false" ht="12.75" hidden="false" customHeight="false" outlineLevel="0" collapsed="false">
      <c r="A1247" s="123" t="n">
        <v>35275</v>
      </c>
      <c r="B1247" s="124" t="n">
        <v>0.745138888888889</v>
      </c>
      <c r="C1247" s="125" t="n">
        <v>11.4</v>
      </c>
    </row>
    <row r="1248" customFormat="false" ht="12.75" hidden="false" customHeight="false" outlineLevel="0" collapsed="false">
      <c r="A1248" s="123" t="n">
        <v>35275</v>
      </c>
      <c r="B1248" s="124" t="n">
        <v>0.795138888888889</v>
      </c>
      <c r="C1248" s="125" t="n">
        <v>11.4</v>
      </c>
    </row>
    <row r="1249" customFormat="false" ht="12.75" hidden="false" customHeight="false" outlineLevel="0" collapsed="false">
      <c r="A1249" s="123" t="n">
        <v>35275</v>
      </c>
      <c r="B1249" s="124" t="n">
        <v>0.845138888888889</v>
      </c>
      <c r="C1249" s="125" t="n">
        <v>11.6</v>
      </c>
    </row>
    <row r="1250" customFormat="false" ht="12.75" hidden="false" customHeight="false" outlineLevel="0" collapsed="false">
      <c r="A1250" s="123" t="n">
        <v>35275</v>
      </c>
      <c r="B1250" s="124" t="n">
        <v>0.895138888888889</v>
      </c>
      <c r="C1250" s="125" t="n">
        <v>11.6</v>
      </c>
    </row>
    <row r="1251" customFormat="false" ht="12.75" hidden="false" customHeight="false" outlineLevel="0" collapsed="false">
      <c r="A1251" s="123" t="n">
        <v>35275</v>
      </c>
      <c r="B1251" s="124" t="n">
        <v>0.945138888888889</v>
      </c>
      <c r="C1251" s="125" t="n">
        <v>11.6</v>
      </c>
    </row>
    <row r="1252" customFormat="false" ht="12.75" hidden="false" customHeight="false" outlineLevel="0" collapsed="false">
      <c r="A1252" s="123" t="n">
        <v>35275</v>
      </c>
      <c r="B1252" s="124" t="n">
        <v>0.995138888888889</v>
      </c>
      <c r="C1252" s="125" t="n">
        <v>11.6</v>
      </c>
    </row>
    <row r="1253" customFormat="false" ht="12.75" hidden="false" customHeight="false" outlineLevel="0" collapsed="false">
      <c r="A1253" s="123" t="n">
        <v>35276</v>
      </c>
      <c r="B1253" s="124" t="n">
        <v>0.0456365740740741</v>
      </c>
      <c r="C1253" s="125" t="n">
        <v>11.4</v>
      </c>
    </row>
    <row r="1254" customFormat="false" ht="12.75" hidden="false" customHeight="false" outlineLevel="0" collapsed="false">
      <c r="A1254" s="123" t="n">
        <v>35276</v>
      </c>
      <c r="B1254" s="124" t="n">
        <v>0.0956365740740741</v>
      </c>
      <c r="C1254" s="125" t="n">
        <v>11.3</v>
      </c>
    </row>
    <row r="1255" customFormat="false" ht="12.75" hidden="false" customHeight="false" outlineLevel="0" collapsed="false">
      <c r="A1255" s="123" t="n">
        <v>35276</v>
      </c>
      <c r="B1255" s="124" t="n">
        <v>0.145636574074074</v>
      </c>
      <c r="C1255" s="125" t="n">
        <v>11.1</v>
      </c>
    </row>
    <row r="1256" customFormat="false" ht="12.75" hidden="false" customHeight="false" outlineLevel="0" collapsed="false">
      <c r="A1256" s="123" t="n">
        <v>35276</v>
      </c>
      <c r="B1256" s="124" t="n">
        <v>0.195636574074074</v>
      </c>
      <c r="C1256" s="125" t="n">
        <v>10.9</v>
      </c>
    </row>
    <row r="1257" customFormat="false" ht="12.75" hidden="false" customHeight="false" outlineLevel="0" collapsed="false">
      <c r="A1257" s="123" t="n">
        <v>35276</v>
      </c>
      <c r="B1257" s="124" t="n">
        <v>0.245636574074074</v>
      </c>
      <c r="C1257" s="125" t="n">
        <v>10.8</v>
      </c>
    </row>
    <row r="1258" customFormat="false" ht="12.75" hidden="false" customHeight="false" outlineLevel="0" collapsed="false">
      <c r="A1258" s="123" t="n">
        <v>35276</v>
      </c>
      <c r="B1258" s="124" t="n">
        <v>0.295636574074074</v>
      </c>
      <c r="C1258" s="125" t="n">
        <v>10.6</v>
      </c>
    </row>
    <row r="1259" customFormat="false" ht="12.75" hidden="false" customHeight="false" outlineLevel="0" collapsed="false">
      <c r="A1259" s="123" t="n">
        <v>35276</v>
      </c>
      <c r="B1259" s="124" t="n">
        <v>0.345636574074074</v>
      </c>
      <c r="C1259" s="125" t="n">
        <v>10.5</v>
      </c>
    </row>
    <row r="1260" customFormat="false" ht="12.75" hidden="false" customHeight="false" outlineLevel="0" collapsed="false">
      <c r="A1260" s="123" t="n">
        <v>35276</v>
      </c>
      <c r="B1260" s="124" t="n">
        <v>0.395636574074074</v>
      </c>
      <c r="C1260" s="125" t="n">
        <v>10.5</v>
      </c>
    </row>
    <row r="1261" customFormat="false" ht="12.75" hidden="false" customHeight="false" outlineLevel="0" collapsed="false">
      <c r="A1261" s="123" t="n">
        <v>35276</v>
      </c>
      <c r="B1261" s="124" t="n">
        <v>0.445636574074074</v>
      </c>
      <c r="C1261" s="125" t="n">
        <v>10.6</v>
      </c>
    </row>
    <row r="1262" customFormat="false" ht="12.75" hidden="false" customHeight="false" outlineLevel="0" collapsed="false">
      <c r="A1262" s="123" t="n">
        <v>35276</v>
      </c>
      <c r="B1262" s="124" t="n">
        <v>0.495636574074074</v>
      </c>
      <c r="C1262" s="125" t="n">
        <v>10.9</v>
      </c>
    </row>
    <row r="1263" customFormat="false" ht="12.75" hidden="false" customHeight="false" outlineLevel="0" collapsed="false">
      <c r="A1263" s="123" t="n">
        <v>35276</v>
      </c>
      <c r="B1263" s="124" t="n">
        <v>0.545138888888889</v>
      </c>
      <c r="C1263" s="125" t="n">
        <v>11.4</v>
      </c>
    </row>
    <row r="1264" customFormat="false" ht="12.75" hidden="false" customHeight="false" outlineLevel="0" collapsed="false">
      <c r="A1264" s="123" t="n">
        <v>35276</v>
      </c>
      <c r="B1264" s="124" t="n">
        <v>0.595138888888889</v>
      </c>
      <c r="C1264" s="125" t="n">
        <v>11.6</v>
      </c>
    </row>
    <row r="1265" customFormat="false" ht="12.75" hidden="false" customHeight="false" outlineLevel="0" collapsed="false">
      <c r="A1265" s="123" t="n">
        <v>35276</v>
      </c>
      <c r="B1265" s="124" t="n">
        <v>0.645138888888889</v>
      </c>
      <c r="C1265" s="125" t="n">
        <v>11.9</v>
      </c>
    </row>
    <row r="1266" customFormat="false" ht="12.75" hidden="false" customHeight="false" outlineLevel="0" collapsed="false">
      <c r="A1266" s="123" t="n">
        <v>35276</v>
      </c>
      <c r="B1266" s="124" t="n">
        <v>0.695138888888889</v>
      </c>
      <c r="C1266" s="125" t="n">
        <v>12</v>
      </c>
    </row>
    <row r="1267" customFormat="false" ht="12.75" hidden="false" customHeight="false" outlineLevel="0" collapsed="false">
      <c r="A1267" s="123" t="n">
        <v>35276</v>
      </c>
      <c r="B1267" s="124" t="n">
        <v>0.745138888888889</v>
      </c>
      <c r="C1267" s="125" t="n">
        <v>12.2</v>
      </c>
    </row>
    <row r="1268" customFormat="false" ht="12.75" hidden="false" customHeight="false" outlineLevel="0" collapsed="false">
      <c r="A1268" s="123" t="n">
        <v>35276</v>
      </c>
      <c r="B1268" s="124" t="n">
        <v>0.795138888888889</v>
      </c>
      <c r="C1268" s="125" t="n">
        <v>12.2</v>
      </c>
    </row>
    <row r="1269" customFormat="false" ht="12.75" hidden="false" customHeight="false" outlineLevel="0" collapsed="false">
      <c r="A1269" s="123" t="n">
        <v>35276</v>
      </c>
      <c r="B1269" s="124" t="n">
        <v>0.845138888888889</v>
      </c>
      <c r="C1269" s="125" t="n">
        <v>12.2</v>
      </c>
    </row>
    <row r="1270" customFormat="false" ht="12.75" hidden="false" customHeight="false" outlineLevel="0" collapsed="false">
      <c r="A1270" s="123" t="n">
        <v>35276</v>
      </c>
      <c r="B1270" s="124" t="n">
        <v>0.895138888888889</v>
      </c>
      <c r="C1270" s="125" t="n">
        <v>12</v>
      </c>
    </row>
    <row r="1271" customFormat="false" ht="12.75" hidden="false" customHeight="false" outlineLevel="0" collapsed="false">
      <c r="A1271" s="123" t="n">
        <v>35276</v>
      </c>
      <c r="B1271" s="124" t="n">
        <v>0.945138888888889</v>
      </c>
      <c r="C1271" s="125" t="n">
        <v>11.9</v>
      </c>
    </row>
    <row r="1272" customFormat="false" ht="12.75" hidden="false" customHeight="false" outlineLevel="0" collapsed="false">
      <c r="A1272" s="123" t="n">
        <v>35276</v>
      </c>
      <c r="B1272" s="124" t="n">
        <v>0.995138888888889</v>
      </c>
      <c r="C1272" s="125" t="n">
        <v>11.7</v>
      </c>
    </row>
    <row r="1273" customFormat="false" ht="12.75" hidden="false" customHeight="false" outlineLevel="0" collapsed="false">
      <c r="A1273" s="123" t="n">
        <v>35277</v>
      </c>
      <c r="B1273" s="124" t="n">
        <v>0.0456365740740741</v>
      </c>
      <c r="C1273" s="125" t="n">
        <v>11.6</v>
      </c>
    </row>
    <row r="1274" customFormat="false" ht="12.75" hidden="false" customHeight="false" outlineLevel="0" collapsed="false">
      <c r="A1274" s="123" t="n">
        <v>35277</v>
      </c>
      <c r="B1274" s="124" t="n">
        <v>0.0956365740740741</v>
      </c>
      <c r="C1274" s="125" t="n">
        <v>11.3</v>
      </c>
    </row>
    <row r="1275" customFormat="false" ht="12.75" hidden="false" customHeight="false" outlineLevel="0" collapsed="false">
      <c r="A1275" s="123" t="n">
        <v>35277</v>
      </c>
      <c r="B1275" s="124" t="n">
        <v>0.145636574074074</v>
      </c>
      <c r="C1275" s="125" t="n">
        <v>10.8</v>
      </c>
    </row>
    <row r="1276" customFormat="false" ht="12.75" hidden="false" customHeight="false" outlineLevel="0" collapsed="false">
      <c r="A1276" s="123" t="n">
        <v>35277</v>
      </c>
      <c r="B1276" s="124" t="n">
        <v>0.195636574074074</v>
      </c>
      <c r="C1276" s="125" t="n">
        <v>10.5</v>
      </c>
    </row>
    <row r="1277" customFormat="false" ht="12.75" hidden="false" customHeight="false" outlineLevel="0" collapsed="false">
      <c r="A1277" s="123" t="n">
        <v>35277</v>
      </c>
      <c r="B1277" s="124" t="n">
        <v>0.245636574074074</v>
      </c>
      <c r="C1277" s="125" t="n">
        <v>10.2</v>
      </c>
    </row>
    <row r="1278" customFormat="false" ht="12.75" hidden="false" customHeight="false" outlineLevel="0" collapsed="false">
      <c r="A1278" s="123" t="n">
        <v>35277</v>
      </c>
      <c r="B1278" s="124" t="n">
        <v>0.295636574074074</v>
      </c>
      <c r="C1278" s="125" t="n">
        <v>10</v>
      </c>
    </row>
    <row r="1279" customFormat="false" ht="12.75" hidden="false" customHeight="false" outlineLevel="0" collapsed="false">
      <c r="A1279" s="123" t="n">
        <v>35277</v>
      </c>
      <c r="B1279" s="124" t="n">
        <v>0.345636574074074</v>
      </c>
      <c r="C1279" s="125" t="n">
        <v>9.9</v>
      </c>
    </row>
    <row r="1280" customFormat="false" ht="12.75" hidden="false" customHeight="false" outlineLevel="0" collapsed="false">
      <c r="A1280" s="123" t="n">
        <v>35277</v>
      </c>
      <c r="B1280" s="124" t="n">
        <v>0.395636574074074</v>
      </c>
      <c r="C1280" s="125" t="n">
        <v>9.9</v>
      </c>
    </row>
    <row r="1281" customFormat="false" ht="12.75" hidden="false" customHeight="false" outlineLevel="0" collapsed="false">
      <c r="A1281" s="123" t="n">
        <v>35277</v>
      </c>
      <c r="B1281" s="124" t="n">
        <v>0.445636574074074</v>
      </c>
      <c r="C1281" s="125" t="n">
        <v>10</v>
      </c>
    </row>
    <row r="1282" customFormat="false" ht="12.75" hidden="false" customHeight="false" outlineLevel="0" collapsed="false">
      <c r="A1282" s="123" t="n">
        <v>35277</v>
      </c>
      <c r="B1282" s="124" t="n">
        <v>0.495636574074074</v>
      </c>
      <c r="C1282" s="125" t="n">
        <v>10.2</v>
      </c>
    </row>
    <row r="1283" customFormat="false" ht="12.75" hidden="false" customHeight="false" outlineLevel="0" collapsed="false">
      <c r="A1283" s="123" t="n">
        <v>35277</v>
      </c>
      <c r="B1283" s="124" t="n">
        <v>0.545138888888889</v>
      </c>
      <c r="C1283" s="125" t="n">
        <v>10.5</v>
      </c>
    </row>
    <row r="1284" customFormat="false" ht="12.75" hidden="false" customHeight="false" outlineLevel="0" collapsed="false">
      <c r="A1284" s="123" t="n">
        <v>35277</v>
      </c>
      <c r="B1284" s="124" t="n">
        <v>0.595138888888889</v>
      </c>
      <c r="C1284" s="125" t="n">
        <v>10.9</v>
      </c>
    </row>
    <row r="1285" customFormat="false" ht="12.75" hidden="false" customHeight="false" outlineLevel="0" collapsed="false">
      <c r="A1285" s="123" t="n">
        <v>35277</v>
      </c>
      <c r="B1285" s="124" t="n">
        <v>0.645138888888889</v>
      </c>
      <c r="C1285" s="125" t="n">
        <v>11.3</v>
      </c>
    </row>
    <row r="1286" customFormat="false" ht="12.75" hidden="false" customHeight="false" outlineLevel="0" collapsed="false">
      <c r="A1286" s="123" t="n">
        <v>35277</v>
      </c>
      <c r="B1286" s="124" t="n">
        <v>0.695138888888889</v>
      </c>
      <c r="C1286" s="125" t="n">
        <v>11.4</v>
      </c>
    </row>
    <row r="1287" customFormat="false" ht="12.75" hidden="false" customHeight="false" outlineLevel="0" collapsed="false">
      <c r="A1287" s="123" t="n">
        <v>35277</v>
      </c>
      <c r="B1287" s="124" t="n">
        <v>0.745138888888889</v>
      </c>
      <c r="C1287" s="125" t="n">
        <v>11.4</v>
      </c>
    </row>
    <row r="1288" customFormat="false" ht="12.75" hidden="false" customHeight="false" outlineLevel="0" collapsed="false">
      <c r="A1288" s="123" t="n">
        <v>35277</v>
      </c>
      <c r="B1288" s="124" t="n">
        <v>0.795138888888889</v>
      </c>
      <c r="C1288" s="125" t="n">
        <v>11.4</v>
      </c>
    </row>
    <row r="1289" customFormat="false" ht="12.75" hidden="false" customHeight="false" outlineLevel="0" collapsed="false">
      <c r="A1289" s="123" t="n">
        <v>35277</v>
      </c>
      <c r="B1289" s="124" t="n">
        <v>0.845138888888889</v>
      </c>
      <c r="C1289" s="125" t="n">
        <v>11.3</v>
      </c>
    </row>
    <row r="1290" customFormat="false" ht="12.75" hidden="false" customHeight="false" outlineLevel="0" collapsed="false">
      <c r="A1290" s="123" t="n">
        <v>35277</v>
      </c>
      <c r="B1290" s="124" t="n">
        <v>0.895138888888889</v>
      </c>
      <c r="C1290" s="125" t="n">
        <v>11.4</v>
      </c>
    </row>
    <row r="1291" customFormat="false" ht="12.75" hidden="false" customHeight="false" outlineLevel="0" collapsed="false">
      <c r="A1291" s="123" t="n">
        <v>35277</v>
      </c>
      <c r="B1291" s="124" t="n">
        <v>0.945138888888889</v>
      </c>
      <c r="C1291" s="125" t="n">
        <v>11.4</v>
      </c>
    </row>
    <row r="1292" customFormat="false" ht="12.75" hidden="false" customHeight="false" outlineLevel="0" collapsed="false">
      <c r="A1292" s="123" t="n">
        <v>35277</v>
      </c>
      <c r="B1292" s="124" t="n">
        <v>0.995138888888889</v>
      </c>
      <c r="C1292" s="125" t="n">
        <v>11.3</v>
      </c>
    </row>
    <row r="1293" customFormat="false" ht="12.75" hidden="false" customHeight="false" outlineLevel="0" collapsed="false">
      <c r="A1293" s="123" t="n">
        <v>35278</v>
      </c>
      <c r="B1293" s="124" t="n">
        <v>0.0456365740740741</v>
      </c>
      <c r="C1293" s="125" t="n">
        <v>11.1</v>
      </c>
    </row>
    <row r="1294" customFormat="false" ht="12.75" hidden="false" customHeight="false" outlineLevel="0" collapsed="false">
      <c r="A1294" s="123" t="n">
        <v>35278</v>
      </c>
      <c r="B1294" s="124" t="n">
        <v>0.0956365740740741</v>
      </c>
      <c r="C1294" s="125" t="n">
        <v>10.8</v>
      </c>
    </row>
    <row r="1295" customFormat="false" ht="12.75" hidden="false" customHeight="false" outlineLevel="0" collapsed="false">
      <c r="A1295" s="123" t="n">
        <v>35278</v>
      </c>
      <c r="B1295" s="124" t="n">
        <v>0.145636574074074</v>
      </c>
      <c r="C1295" s="125" t="n">
        <v>10.5</v>
      </c>
    </row>
    <row r="1296" customFormat="false" ht="12.75" hidden="false" customHeight="false" outlineLevel="0" collapsed="false">
      <c r="A1296" s="123" t="n">
        <v>35278</v>
      </c>
      <c r="B1296" s="124" t="n">
        <v>0.195636574074074</v>
      </c>
      <c r="C1296" s="125" t="n">
        <v>10.2</v>
      </c>
    </row>
    <row r="1297" customFormat="false" ht="12.75" hidden="false" customHeight="false" outlineLevel="0" collapsed="false">
      <c r="A1297" s="123" t="n">
        <v>35278</v>
      </c>
      <c r="B1297" s="124" t="n">
        <v>0.245636574074074</v>
      </c>
      <c r="C1297" s="125" t="n">
        <v>9.9</v>
      </c>
    </row>
    <row r="1298" customFormat="false" ht="12.75" hidden="false" customHeight="false" outlineLevel="0" collapsed="false">
      <c r="A1298" s="123" t="n">
        <v>35278</v>
      </c>
      <c r="B1298" s="124" t="n">
        <v>0.295636574074074</v>
      </c>
      <c r="C1298" s="125" t="n">
        <v>9.6</v>
      </c>
    </row>
    <row r="1299" customFormat="false" ht="12.75" hidden="false" customHeight="false" outlineLevel="0" collapsed="false">
      <c r="A1299" s="123" t="n">
        <v>35278</v>
      </c>
      <c r="B1299" s="124" t="n">
        <v>0.345636574074074</v>
      </c>
      <c r="C1299" s="125" t="n">
        <v>9.4</v>
      </c>
    </row>
    <row r="1300" customFormat="false" ht="12.75" hidden="false" customHeight="false" outlineLevel="0" collapsed="false">
      <c r="A1300" s="123" t="n">
        <v>35278</v>
      </c>
      <c r="B1300" s="124" t="n">
        <v>0.395636574074074</v>
      </c>
      <c r="C1300" s="125" t="n">
        <v>9.6</v>
      </c>
    </row>
    <row r="1301" customFormat="false" ht="12.75" hidden="false" customHeight="false" outlineLevel="0" collapsed="false">
      <c r="A1301" s="123" t="n">
        <v>35278</v>
      </c>
      <c r="B1301" s="124" t="n">
        <v>0.445636574074074</v>
      </c>
      <c r="C1301" s="125" t="n">
        <v>9.7</v>
      </c>
    </row>
    <row r="1302" customFormat="false" ht="12.75" hidden="false" customHeight="false" outlineLevel="0" collapsed="false">
      <c r="A1302" s="123" t="n">
        <v>35278</v>
      </c>
      <c r="B1302" s="124" t="n">
        <v>0.495636574074074</v>
      </c>
      <c r="C1302" s="125" t="n">
        <v>10</v>
      </c>
    </row>
    <row r="1303" customFormat="false" ht="12.75" hidden="false" customHeight="false" outlineLevel="0" collapsed="false">
      <c r="A1303" s="123" t="n">
        <v>35278</v>
      </c>
      <c r="B1303" s="124" t="n">
        <v>0.545138888888889</v>
      </c>
      <c r="C1303" s="125" t="n">
        <v>10.5</v>
      </c>
    </row>
    <row r="1304" customFormat="false" ht="12.75" hidden="false" customHeight="false" outlineLevel="0" collapsed="false">
      <c r="A1304" s="123" t="n">
        <v>35278</v>
      </c>
      <c r="B1304" s="124" t="n">
        <v>0.595138888888889</v>
      </c>
      <c r="C1304" s="125" t="n">
        <v>10.8</v>
      </c>
    </row>
    <row r="1305" customFormat="false" ht="12.75" hidden="false" customHeight="false" outlineLevel="0" collapsed="false">
      <c r="A1305" s="123" t="n">
        <v>35278</v>
      </c>
      <c r="B1305" s="124" t="n">
        <v>0.645138888888889</v>
      </c>
      <c r="C1305" s="125" t="n">
        <v>11.1</v>
      </c>
    </row>
    <row r="1306" customFormat="false" ht="12.75" hidden="false" customHeight="false" outlineLevel="0" collapsed="false">
      <c r="A1306" s="123" t="n">
        <v>35278</v>
      </c>
      <c r="B1306" s="124" t="n">
        <v>0.695138888888889</v>
      </c>
      <c r="C1306" s="125" t="n">
        <v>11.3</v>
      </c>
    </row>
    <row r="1307" customFormat="false" ht="12.75" hidden="false" customHeight="false" outlineLevel="0" collapsed="false">
      <c r="A1307" s="123" t="n">
        <v>35278</v>
      </c>
      <c r="B1307" s="124" t="n">
        <v>0.745138888888889</v>
      </c>
      <c r="C1307" s="125" t="n">
        <v>11.1</v>
      </c>
    </row>
    <row r="1308" customFormat="false" ht="12.75" hidden="false" customHeight="false" outlineLevel="0" collapsed="false">
      <c r="A1308" s="123" t="n">
        <v>35278</v>
      </c>
      <c r="B1308" s="124" t="n">
        <v>0.795138888888889</v>
      </c>
      <c r="C1308" s="125" t="n">
        <v>10.9</v>
      </c>
    </row>
    <row r="1309" customFormat="false" ht="12.75" hidden="false" customHeight="false" outlineLevel="0" collapsed="false">
      <c r="A1309" s="123" t="n">
        <v>35278</v>
      </c>
      <c r="B1309" s="124" t="n">
        <v>0.845138888888889</v>
      </c>
      <c r="C1309" s="125" t="n">
        <v>10.9</v>
      </c>
    </row>
    <row r="1310" customFormat="false" ht="12.75" hidden="false" customHeight="false" outlineLevel="0" collapsed="false">
      <c r="A1310" s="123" t="n">
        <v>35278</v>
      </c>
      <c r="B1310" s="124" t="n">
        <v>0.895138888888889</v>
      </c>
      <c r="C1310" s="125" t="n">
        <v>10.8</v>
      </c>
    </row>
    <row r="1311" customFormat="false" ht="12.75" hidden="false" customHeight="false" outlineLevel="0" collapsed="false">
      <c r="A1311" s="123" t="n">
        <v>35278</v>
      </c>
      <c r="B1311" s="124" t="n">
        <v>0.945138888888889</v>
      </c>
      <c r="C1311" s="125" t="n">
        <v>10.8</v>
      </c>
    </row>
    <row r="1312" customFormat="false" ht="12.75" hidden="false" customHeight="false" outlineLevel="0" collapsed="false">
      <c r="A1312" s="123" t="n">
        <v>35278</v>
      </c>
      <c r="B1312" s="124" t="n">
        <v>0.995138888888889</v>
      </c>
      <c r="C1312" s="125" t="n">
        <v>10.6</v>
      </c>
    </row>
    <row r="1313" customFormat="false" ht="12.75" hidden="false" customHeight="false" outlineLevel="0" collapsed="false">
      <c r="A1313" s="123" t="n">
        <v>35279</v>
      </c>
      <c r="B1313" s="124" t="n">
        <v>0.0456365740740741</v>
      </c>
      <c r="C1313" s="125" t="n">
        <v>10.5</v>
      </c>
    </row>
    <row r="1314" customFormat="false" ht="12.75" hidden="false" customHeight="false" outlineLevel="0" collapsed="false">
      <c r="A1314" s="123" t="n">
        <v>35279</v>
      </c>
      <c r="B1314" s="124" t="n">
        <v>0.0956365740740741</v>
      </c>
      <c r="C1314" s="125" t="n">
        <v>10.2</v>
      </c>
    </row>
    <row r="1315" customFormat="false" ht="12.75" hidden="false" customHeight="false" outlineLevel="0" collapsed="false">
      <c r="A1315" s="123" t="n">
        <v>35279</v>
      </c>
      <c r="B1315" s="124" t="n">
        <v>0.145636574074074</v>
      </c>
      <c r="C1315" s="125" t="n">
        <v>10</v>
      </c>
    </row>
    <row r="1316" customFormat="false" ht="12.75" hidden="false" customHeight="false" outlineLevel="0" collapsed="false">
      <c r="A1316" s="123" t="n">
        <v>35279</v>
      </c>
      <c r="B1316" s="124" t="n">
        <v>0.195636574074074</v>
      </c>
      <c r="C1316" s="125" t="n">
        <v>9.7</v>
      </c>
    </row>
    <row r="1317" customFormat="false" ht="12.75" hidden="false" customHeight="false" outlineLevel="0" collapsed="false">
      <c r="A1317" s="123" t="n">
        <v>35279</v>
      </c>
      <c r="B1317" s="124" t="n">
        <v>0.245636574074074</v>
      </c>
      <c r="C1317" s="125" t="n">
        <v>9.6</v>
      </c>
    </row>
    <row r="1318" customFormat="false" ht="12.75" hidden="false" customHeight="false" outlineLevel="0" collapsed="false">
      <c r="A1318" s="123" t="n">
        <v>35279</v>
      </c>
      <c r="B1318" s="124" t="n">
        <v>0.295636574074074</v>
      </c>
      <c r="C1318" s="125" t="n">
        <v>9.4</v>
      </c>
    </row>
    <row r="1319" customFormat="false" ht="12.75" hidden="false" customHeight="false" outlineLevel="0" collapsed="false">
      <c r="A1319" s="123" t="n">
        <v>35279</v>
      </c>
      <c r="B1319" s="124" t="n">
        <v>0.345636574074074</v>
      </c>
      <c r="C1319" s="125" t="n">
        <v>9.2</v>
      </c>
    </row>
    <row r="1320" customFormat="false" ht="12.75" hidden="false" customHeight="false" outlineLevel="0" collapsed="false">
      <c r="A1320" s="123" t="n">
        <v>35279</v>
      </c>
      <c r="B1320" s="124" t="n">
        <v>0.395636574074074</v>
      </c>
      <c r="C1320" s="125" t="n">
        <v>9.2</v>
      </c>
    </row>
    <row r="1321" customFormat="false" ht="12.75" hidden="false" customHeight="false" outlineLevel="0" collapsed="false">
      <c r="A1321" s="123" t="n">
        <v>35279</v>
      </c>
      <c r="B1321" s="124" t="n">
        <v>0.445636574074074</v>
      </c>
      <c r="C1321" s="125" t="n">
        <v>9.2</v>
      </c>
    </row>
    <row r="1322" customFormat="false" ht="12.75" hidden="false" customHeight="false" outlineLevel="0" collapsed="false">
      <c r="A1322" s="123" t="n">
        <v>35279</v>
      </c>
      <c r="B1322" s="124" t="n">
        <v>0.495636574074074</v>
      </c>
      <c r="C1322" s="125" t="n">
        <v>9.2</v>
      </c>
    </row>
    <row r="1323" customFormat="false" ht="12.75" hidden="false" customHeight="false" outlineLevel="0" collapsed="false">
      <c r="A1323" s="123" t="n">
        <v>35279</v>
      </c>
      <c r="B1323" s="124" t="n">
        <v>0.545138888888889</v>
      </c>
      <c r="C1323" s="125" t="n">
        <v>9.6</v>
      </c>
    </row>
    <row r="1324" customFormat="false" ht="12.75" hidden="false" customHeight="false" outlineLevel="0" collapsed="false">
      <c r="A1324" s="123" t="n">
        <v>35279</v>
      </c>
      <c r="B1324" s="124" t="n">
        <v>0.595138888888889</v>
      </c>
      <c r="C1324" s="125" t="n">
        <v>9.9</v>
      </c>
    </row>
    <row r="1325" customFormat="false" ht="12.75" hidden="false" customHeight="false" outlineLevel="0" collapsed="false">
      <c r="A1325" s="123" t="n">
        <v>35279</v>
      </c>
      <c r="B1325" s="124" t="n">
        <v>0.645138888888889</v>
      </c>
      <c r="C1325" s="125" t="n">
        <v>9.9</v>
      </c>
    </row>
    <row r="1326" customFormat="false" ht="12.75" hidden="false" customHeight="false" outlineLevel="0" collapsed="false">
      <c r="A1326" s="123" t="n">
        <v>35279</v>
      </c>
      <c r="B1326" s="124" t="n">
        <v>0.695138888888889</v>
      </c>
      <c r="C1326" s="125" t="n">
        <v>9.9</v>
      </c>
    </row>
    <row r="1327" customFormat="false" ht="12.75" hidden="false" customHeight="false" outlineLevel="0" collapsed="false">
      <c r="A1327" s="123" t="n">
        <v>35279</v>
      </c>
      <c r="B1327" s="124" t="n">
        <v>0.745138888888889</v>
      </c>
      <c r="C1327" s="125" t="n">
        <v>9.7</v>
      </c>
    </row>
    <row r="1328" customFormat="false" ht="12.75" hidden="false" customHeight="false" outlineLevel="0" collapsed="false">
      <c r="A1328" s="123" t="n">
        <v>35279</v>
      </c>
      <c r="B1328" s="124" t="n">
        <v>0.795138888888889</v>
      </c>
      <c r="C1328" s="125" t="n">
        <v>9.7</v>
      </c>
    </row>
    <row r="1329" customFormat="false" ht="12.75" hidden="false" customHeight="false" outlineLevel="0" collapsed="false">
      <c r="A1329" s="123" t="n">
        <v>35279</v>
      </c>
      <c r="B1329" s="124" t="n">
        <v>0.845138888888889</v>
      </c>
      <c r="C1329" s="125" t="n">
        <v>9.7</v>
      </c>
    </row>
    <row r="1330" customFormat="false" ht="12.75" hidden="false" customHeight="false" outlineLevel="0" collapsed="false">
      <c r="A1330" s="123" t="n">
        <v>35279</v>
      </c>
      <c r="B1330" s="124" t="n">
        <v>0.895138888888889</v>
      </c>
      <c r="C1330" s="125" t="n">
        <v>9.7</v>
      </c>
    </row>
    <row r="1331" customFormat="false" ht="12.75" hidden="false" customHeight="false" outlineLevel="0" collapsed="false">
      <c r="A1331" s="123" t="n">
        <v>35279</v>
      </c>
      <c r="B1331" s="124" t="n">
        <v>0.945138888888889</v>
      </c>
      <c r="C1331" s="125" t="n">
        <v>9.6</v>
      </c>
    </row>
    <row r="1332" customFormat="false" ht="12.75" hidden="false" customHeight="false" outlineLevel="0" collapsed="false">
      <c r="A1332" s="123" t="n">
        <v>35279</v>
      </c>
      <c r="B1332" s="124" t="n">
        <v>0.995138888888889</v>
      </c>
      <c r="C1332" s="125" t="n">
        <v>9.4</v>
      </c>
    </row>
    <row r="1333" customFormat="false" ht="12.75" hidden="false" customHeight="false" outlineLevel="0" collapsed="false">
      <c r="A1333" s="123" t="n">
        <v>35280</v>
      </c>
      <c r="B1333" s="124" t="n">
        <v>0.0456365740740741</v>
      </c>
      <c r="C1333" s="125" t="n">
        <v>9.2</v>
      </c>
    </row>
    <row r="1334" customFormat="false" ht="12.75" hidden="false" customHeight="false" outlineLevel="0" collapsed="false">
      <c r="A1334" s="123" t="n">
        <v>35280</v>
      </c>
      <c r="B1334" s="124" t="n">
        <v>0.0956365740740741</v>
      </c>
      <c r="C1334" s="125" t="n">
        <v>9.1</v>
      </c>
    </row>
    <row r="1335" customFormat="false" ht="12.75" hidden="false" customHeight="false" outlineLevel="0" collapsed="false">
      <c r="A1335" s="123" t="n">
        <v>35280</v>
      </c>
      <c r="B1335" s="124" t="n">
        <v>0.145636574074074</v>
      </c>
      <c r="C1335" s="125" t="n">
        <v>8.9</v>
      </c>
    </row>
    <row r="1336" customFormat="false" ht="12.75" hidden="false" customHeight="false" outlineLevel="0" collapsed="false">
      <c r="A1336" s="123" t="n">
        <v>35280</v>
      </c>
      <c r="B1336" s="124" t="n">
        <v>0.195636574074074</v>
      </c>
      <c r="C1336" s="125" t="n">
        <v>8.6</v>
      </c>
    </row>
    <row r="1337" customFormat="false" ht="12.75" hidden="false" customHeight="false" outlineLevel="0" collapsed="false">
      <c r="A1337" s="123" t="n">
        <v>35280</v>
      </c>
      <c r="B1337" s="124" t="n">
        <v>0.245636574074074</v>
      </c>
      <c r="C1337" s="125" t="n">
        <v>8.5</v>
      </c>
    </row>
    <row r="1338" customFormat="false" ht="12.75" hidden="false" customHeight="false" outlineLevel="0" collapsed="false">
      <c r="A1338" s="123" t="n">
        <v>35280</v>
      </c>
      <c r="B1338" s="124" t="n">
        <v>0.295636574074074</v>
      </c>
      <c r="C1338" s="125" t="n">
        <v>8.3</v>
      </c>
    </row>
    <row r="1339" customFormat="false" ht="12.75" hidden="false" customHeight="false" outlineLevel="0" collapsed="false">
      <c r="A1339" s="123" t="n">
        <v>35280</v>
      </c>
      <c r="B1339" s="124" t="n">
        <v>0.345636574074074</v>
      </c>
      <c r="C1339" s="125" t="n">
        <v>8</v>
      </c>
    </row>
    <row r="1340" customFormat="false" ht="12.75" hidden="false" customHeight="false" outlineLevel="0" collapsed="false">
      <c r="A1340" s="123" t="n">
        <v>35280</v>
      </c>
      <c r="B1340" s="124" t="n">
        <v>0.395636574074074</v>
      </c>
      <c r="C1340" s="125" t="n">
        <v>8</v>
      </c>
    </row>
    <row r="1341" customFormat="false" ht="12.75" hidden="false" customHeight="false" outlineLevel="0" collapsed="false">
      <c r="A1341" s="123" t="n">
        <v>35280</v>
      </c>
      <c r="B1341" s="124" t="n">
        <v>0.445636574074074</v>
      </c>
      <c r="C1341" s="125" t="n">
        <v>8</v>
      </c>
    </row>
    <row r="1342" customFormat="false" ht="12.75" hidden="false" customHeight="false" outlineLevel="0" collapsed="false">
      <c r="A1342" s="123" t="n">
        <v>35280</v>
      </c>
      <c r="B1342" s="124" t="n">
        <v>0.495636574074074</v>
      </c>
      <c r="C1342" s="125" t="n">
        <v>8.1</v>
      </c>
    </row>
    <row r="1343" customFormat="false" ht="12.75" hidden="false" customHeight="false" outlineLevel="0" collapsed="false">
      <c r="A1343" s="123" t="n">
        <v>35280</v>
      </c>
      <c r="B1343" s="124" t="n">
        <v>0.545138888888889</v>
      </c>
      <c r="C1343" s="125" t="n">
        <v>8.5</v>
      </c>
    </row>
    <row r="1344" customFormat="false" ht="12.75" hidden="false" customHeight="false" outlineLevel="0" collapsed="false">
      <c r="A1344" s="123" t="n">
        <v>35280</v>
      </c>
      <c r="B1344" s="124" t="n">
        <v>0.595138888888889</v>
      </c>
      <c r="C1344" s="125" t="n">
        <v>8.6</v>
      </c>
    </row>
    <row r="1345" customFormat="false" ht="12.75" hidden="false" customHeight="false" outlineLevel="0" collapsed="false">
      <c r="A1345" s="123" t="n">
        <v>35280</v>
      </c>
      <c r="B1345" s="124" t="n">
        <v>0.645138888888889</v>
      </c>
      <c r="C1345" s="125" t="n">
        <v>8.9</v>
      </c>
    </row>
    <row r="1346" customFormat="false" ht="12.75" hidden="false" customHeight="false" outlineLevel="0" collapsed="false">
      <c r="A1346" s="123" t="n">
        <v>35280</v>
      </c>
      <c r="B1346" s="124" t="n">
        <v>0.695138888888889</v>
      </c>
      <c r="C1346" s="125" t="n">
        <v>9.1</v>
      </c>
    </row>
    <row r="1347" customFormat="false" ht="12.75" hidden="false" customHeight="false" outlineLevel="0" collapsed="false">
      <c r="A1347" s="123" t="n">
        <v>35280</v>
      </c>
      <c r="B1347" s="124" t="n">
        <v>0.745138888888889</v>
      </c>
      <c r="C1347" s="125" t="n">
        <v>9.1</v>
      </c>
    </row>
    <row r="1348" customFormat="false" ht="12.75" hidden="false" customHeight="false" outlineLevel="0" collapsed="false">
      <c r="A1348" s="123" t="n">
        <v>35280</v>
      </c>
      <c r="B1348" s="124" t="n">
        <v>0.795138888888889</v>
      </c>
      <c r="C1348" s="125" t="n">
        <v>8.9</v>
      </c>
    </row>
    <row r="1349" customFormat="false" ht="12.75" hidden="false" customHeight="false" outlineLevel="0" collapsed="false">
      <c r="A1349" s="123" t="n">
        <v>35280</v>
      </c>
      <c r="B1349" s="124" t="n">
        <v>0.845138888888889</v>
      </c>
      <c r="C1349" s="125" t="n">
        <v>8.9</v>
      </c>
    </row>
    <row r="1350" customFormat="false" ht="12.75" hidden="false" customHeight="false" outlineLevel="0" collapsed="false">
      <c r="A1350" s="123" t="n">
        <v>35280</v>
      </c>
      <c r="B1350" s="124" t="n">
        <v>0.895138888888889</v>
      </c>
      <c r="C1350" s="125" t="n">
        <v>8.9</v>
      </c>
    </row>
    <row r="1351" customFormat="false" ht="12.75" hidden="false" customHeight="false" outlineLevel="0" collapsed="false">
      <c r="A1351" s="123" t="n">
        <v>35280</v>
      </c>
      <c r="B1351" s="124" t="n">
        <v>0.945138888888889</v>
      </c>
      <c r="C1351" s="125" t="n">
        <v>8.8</v>
      </c>
    </row>
    <row r="1352" customFormat="false" ht="12.75" hidden="false" customHeight="false" outlineLevel="0" collapsed="false">
      <c r="A1352" s="123" t="n">
        <v>35280</v>
      </c>
      <c r="B1352" s="124" t="n">
        <v>0.995138888888889</v>
      </c>
      <c r="C1352" s="125" t="n">
        <v>8.8</v>
      </c>
    </row>
    <row r="1353" customFormat="false" ht="12.75" hidden="false" customHeight="false" outlineLevel="0" collapsed="false">
      <c r="A1353" s="123" t="n">
        <v>35281</v>
      </c>
      <c r="B1353" s="124" t="n">
        <v>0.0456365740740741</v>
      </c>
      <c r="C1353" s="125" t="n">
        <v>8.6</v>
      </c>
    </row>
    <row r="1354" customFormat="false" ht="12.75" hidden="false" customHeight="false" outlineLevel="0" collapsed="false">
      <c r="A1354" s="123" t="n">
        <v>35281</v>
      </c>
      <c r="B1354" s="124" t="n">
        <v>0.0956365740740741</v>
      </c>
      <c r="C1354" s="125" t="n">
        <v>8.6</v>
      </c>
    </row>
    <row r="1355" customFormat="false" ht="12.75" hidden="false" customHeight="false" outlineLevel="0" collapsed="false">
      <c r="A1355" s="123" t="n">
        <v>35281</v>
      </c>
      <c r="B1355" s="124" t="n">
        <v>0.145636574074074</v>
      </c>
      <c r="C1355" s="125" t="n">
        <v>8.5</v>
      </c>
    </row>
    <row r="1356" customFormat="false" ht="12.75" hidden="false" customHeight="false" outlineLevel="0" collapsed="false">
      <c r="A1356" s="123" t="n">
        <v>35281</v>
      </c>
      <c r="B1356" s="124" t="n">
        <v>0.195636574074074</v>
      </c>
      <c r="C1356" s="125" t="n">
        <v>8.3</v>
      </c>
    </row>
    <row r="1357" customFormat="false" ht="12.75" hidden="false" customHeight="false" outlineLevel="0" collapsed="false">
      <c r="A1357" s="123" t="n">
        <v>35281</v>
      </c>
      <c r="B1357" s="124" t="n">
        <v>0.245636574074074</v>
      </c>
      <c r="C1357" s="125" t="n">
        <v>8.1</v>
      </c>
    </row>
    <row r="1358" customFormat="false" ht="12.75" hidden="false" customHeight="false" outlineLevel="0" collapsed="false">
      <c r="A1358" s="123" t="n">
        <v>35281</v>
      </c>
      <c r="B1358" s="124" t="n">
        <v>0.295636574074074</v>
      </c>
      <c r="C1358" s="125" t="n">
        <v>8</v>
      </c>
    </row>
    <row r="1359" customFormat="false" ht="12.75" hidden="false" customHeight="false" outlineLevel="0" collapsed="false">
      <c r="A1359" s="123" t="n">
        <v>35281</v>
      </c>
      <c r="B1359" s="124" t="n">
        <v>0.345636574074074</v>
      </c>
      <c r="C1359" s="125" t="n">
        <v>8</v>
      </c>
    </row>
    <row r="1360" customFormat="false" ht="12.75" hidden="false" customHeight="false" outlineLevel="0" collapsed="false">
      <c r="A1360" s="123" t="n">
        <v>35281</v>
      </c>
      <c r="B1360" s="124" t="n">
        <v>0.395636574074074</v>
      </c>
      <c r="C1360" s="125" t="n">
        <v>8</v>
      </c>
    </row>
    <row r="1361" customFormat="false" ht="12.75" hidden="false" customHeight="false" outlineLevel="0" collapsed="false">
      <c r="A1361" s="123" t="n">
        <v>35281</v>
      </c>
      <c r="B1361" s="124" t="n">
        <v>0.445636574074074</v>
      </c>
      <c r="C1361" s="125" t="n">
        <v>8</v>
      </c>
    </row>
    <row r="1362" customFormat="false" ht="12.75" hidden="false" customHeight="false" outlineLevel="0" collapsed="false">
      <c r="A1362" s="123" t="n">
        <v>35281</v>
      </c>
      <c r="B1362" s="124" t="n">
        <v>0.495636574074074</v>
      </c>
      <c r="C1362" s="125" t="n">
        <v>8</v>
      </c>
    </row>
    <row r="1363" customFormat="false" ht="12.75" hidden="false" customHeight="false" outlineLevel="0" collapsed="false">
      <c r="A1363" s="123" t="n">
        <v>35281</v>
      </c>
      <c r="B1363" s="124" t="n">
        <v>0.545138888888889</v>
      </c>
      <c r="C1363" s="125" t="n">
        <v>8.3</v>
      </c>
    </row>
    <row r="1364" customFormat="false" ht="12.75" hidden="false" customHeight="false" outlineLevel="0" collapsed="false">
      <c r="A1364" s="123" t="n">
        <v>35281</v>
      </c>
      <c r="B1364" s="124" t="n">
        <v>0.595138888888889</v>
      </c>
      <c r="C1364" s="125" t="n">
        <v>9.1</v>
      </c>
    </row>
    <row r="1365" customFormat="false" ht="12.75" hidden="false" customHeight="false" outlineLevel="0" collapsed="false">
      <c r="A1365" s="123" t="n">
        <v>35281</v>
      </c>
      <c r="B1365" s="124" t="n">
        <v>0.645138888888889</v>
      </c>
      <c r="C1365" s="125" t="n">
        <v>9.4</v>
      </c>
    </row>
    <row r="1366" customFormat="false" ht="12.75" hidden="false" customHeight="false" outlineLevel="0" collapsed="false">
      <c r="A1366" s="123" t="n">
        <v>35281</v>
      </c>
      <c r="B1366" s="124" t="n">
        <v>0.695138888888889</v>
      </c>
      <c r="C1366" s="125" t="n">
        <v>9.7</v>
      </c>
    </row>
    <row r="1367" customFormat="false" ht="12.75" hidden="false" customHeight="false" outlineLevel="0" collapsed="false">
      <c r="A1367" s="123" t="n">
        <v>35281</v>
      </c>
      <c r="B1367" s="124" t="n">
        <v>0.745138888888889</v>
      </c>
      <c r="C1367" s="125" t="n">
        <v>9.9</v>
      </c>
    </row>
    <row r="1368" customFormat="false" ht="12.75" hidden="false" customHeight="false" outlineLevel="0" collapsed="false">
      <c r="A1368" s="123" t="n">
        <v>35281</v>
      </c>
      <c r="B1368" s="124" t="n">
        <v>0.795138888888889</v>
      </c>
      <c r="C1368" s="125" t="n">
        <v>9.7</v>
      </c>
    </row>
    <row r="1369" customFormat="false" ht="12.75" hidden="false" customHeight="false" outlineLevel="0" collapsed="false">
      <c r="A1369" s="123" t="n">
        <v>35281</v>
      </c>
      <c r="B1369" s="124" t="n">
        <v>0.845138888888889</v>
      </c>
      <c r="C1369" s="125" t="n">
        <v>9.7</v>
      </c>
    </row>
    <row r="1370" customFormat="false" ht="12.75" hidden="false" customHeight="false" outlineLevel="0" collapsed="false">
      <c r="A1370" s="123" t="n">
        <v>35281</v>
      </c>
      <c r="B1370" s="124" t="n">
        <v>0.895138888888889</v>
      </c>
      <c r="C1370" s="125" t="n">
        <v>9.6</v>
      </c>
    </row>
    <row r="1371" customFormat="false" ht="12.75" hidden="false" customHeight="false" outlineLevel="0" collapsed="false">
      <c r="A1371" s="123" t="n">
        <v>35281</v>
      </c>
      <c r="B1371" s="124" t="n">
        <v>0.945138888888889</v>
      </c>
      <c r="C1371" s="125" t="n">
        <v>9.4</v>
      </c>
    </row>
    <row r="1372" customFormat="false" ht="12.75" hidden="false" customHeight="false" outlineLevel="0" collapsed="false">
      <c r="A1372" s="123" t="n">
        <v>35281</v>
      </c>
      <c r="B1372" s="124" t="n">
        <v>0.995138888888889</v>
      </c>
      <c r="C1372" s="125" t="n">
        <v>9.4</v>
      </c>
    </row>
    <row r="1373" customFormat="false" ht="12.75" hidden="false" customHeight="false" outlineLevel="0" collapsed="false">
      <c r="A1373" s="123" t="n">
        <v>35282</v>
      </c>
      <c r="B1373" s="124" t="n">
        <v>0.0456365740740741</v>
      </c>
      <c r="C1373" s="125" t="n">
        <v>9.2</v>
      </c>
    </row>
    <row r="1374" customFormat="false" ht="12.75" hidden="false" customHeight="false" outlineLevel="0" collapsed="false">
      <c r="A1374" s="123" t="n">
        <v>35282</v>
      </c>
      <c r="B1374" s="124" t="n">
        <v>0.0956365740740741</v>
      </c>
      <c r="C1374" s="125" t="n">
        <v>9.1</v>
      </c>
    </row>
    <row r="1375" customFormat="false" ht="12.75" hidden="false" customHeight="false" outlineLevel="0" collapsed="false">
      <c r="A1375" s="123" t="n">
        <v>35282</v>
      </c>
      <c r="B1375" s="124" t="n">
        <v>0.145636574074074</v>
      </c>
      <c r="C1375" s="125" t="n">
        <v>8.9</v>
      </c>
    </row>
    <row r="1376" customFormat="false" ht="12.75" hidden="false" customHeight="false" outlineLevel="0" collapsed="false">
      <c r="A1376" s="123" t="n">
        <v>35282</v>
      </c>
      <c r="B1376" s="124" t="n">
        <v>0.195636574074074</v>
      </c>
      <c r="C1376" s="125" t="n">
        <v>8.8</v>
      </c>
    </row>
    <row r="1377" customFormat="false" ht="12.75" hidden="false" customHeight="false" outlineLevel="0" collapsed="false">
      <c r="A1377" s="123" t="n">
        <v>35282</v>
      </c>
      <c r="B1377" s="124" t="n">
        <v>0.245636574074074</v>
      </c>
      <c r="C1377" s="125" t="n">
        <v>8.6</v>
      </c>
    </row>
    <row r="1378" customFormat="false" ht="12.75" hidden="false" customHeight="false" outlineLevel="0" collapsed="false">
      <c r="A1378" s="123" t="n">
        <v>35282</v>
      </c>
      <c r="B1378" s="124" t="n">
        <v>0.295636574074074</v>
      </c>
      <c r="C1378" s="125" t="n">
        <v>8.5</v>
      </c>
    </row>
    <row r="1379" customFormat="false" ht="12.75" hidden="false" customHeight="false" outlineLevel="0" collapsed="false">
      <c r="A1379" s="123" t="n">
        <v>35282</v>
      </c>
      <c r="B1379" s="124" t="n">
        <v>0.345636574074074</v>
      </c>
      <c r="C1379" s="125" t="n">
        <v>8.5</v>
      </c>
    </row>
    <row r="1380" customFormat="false" ht="12.75" hidden="false" customHeight="false" outlineLevel="0" collapsed="false">
      <c r="A1380" s="123" t="n">
        <v>35282</v>
      </c>
      <c r="B1380" s="124" t="n">
        <v>0.395636574074074</v>
      </c>
      <c r="C1380" s="125" t="n">
        <v>8.3</v>
      </c>
    </row>
    <row r="1381" customFormat="false" ht="12.75" hidden="false" customHeight="false" outlineLevel="0" collapsed="false">
      <c r="A1381" s="123" t="n">
        <v>35282</v>
      </c>
      <c r="B1381" s="124" t="n">
        <v>0.445636574074074</v>
      </c>
      <c r="C1381" s="125" t="n">
        <v>8.3</v>
      </c>
    </row>
    <row r="1382" customFormat="false" ht="12.75" hidden="false" customHeight="false" outlineLevel="0" collapsed="false">
      <c r="A1382" s="123" t="n">
        <v>35282</v>
      </c>
      <c r="B1382" s="124" t="n">
        <v>0.495636574074074</v>
      </c>
      <c r="C1382" s="125" t="n">
        <v>8.3</v>
      </c>
    </row>
    <row r="1383" customFormat="false" ht="12.75" hidden="false" customHeight="false" outlineLevel="0" collapsed="false">
      <c r="A1383" s="123" t="n">
        <v>35282</v>
      </c>
      <c r="B1383" s="124" t="n">
        <v>0.545138888888889</v>
      </c>
      <c r="C1383" s="125" t="n">
        <v>8.6</v>
      </c>
    </row>
    <row r="1384" customFormat="false" ht="12.75" hidden="false" customHeight="false" outlineLevel="0" collapsed="false">
      <c r="A1384" s="123" t="n">
        <v>35282</v>
      </c>
      <c r="B1384" s="124" t="n">
        <v>0.595138888888889</v>
      </c>
      <c r="C1384" s="125" t="n">
        <v>8.9</v>
      </c>
    </row>
    <row r="1385" customFormat="false" ht="12.75" hidden="false" customHeight="false" outlineLevel="0" collapsed="false">
      <c r="A1385" s="123" t="n">
        <v>35282</v>
      </c>
      <c r="B1385" s="124" t="n">
        <v>0.645138888888889</v>
      </c>
      <c r="C1385" s="125" t="n">
        <v>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08333333333333</v>
      </c>
      <c r="C2" s="132" t="n">
        <v>9.2</v>
      </c>
    </row>
    <row r="3" customFormat="false" ht="12.75" hidden="false" customHeight="false" outlineLevel="0" collapsed="false">
      <c r="A3" s="130" t="n">
        <v>35282</v>
      </c>
      <c r="B3" s="131" t="n">
        <v>0.758333333333333</v>
      </c>
      <c r="C3" s="132" t="n">
        <v>9.2</v>
      </c>
    </row>
    <row r="4" customFormat="false" ht="12.75" hidden="false" customHeight="false" outlineLevel="0" collapsed="false">
      <c r="A4" s="130" t="n">
        <v>35282</v>
      </c>
      <c r="B4" s="131" t="n">
        <v>0.808333333333333</v>
      </c>
      <c r="C4" s="132" t="n">
        <v>9.1</v>
      </c>
    </row>
    <row r="5" customFormat="false" ht="12.75" hidden="false" customHeight="false" outlineLevel="0" collapsed="false">
      <c r="A5" s="130" t="n">
        <v>35282</v>
      </c>
      <c r="B5" s="131" t="n">
        <v>0.858333333333333</v>
      </c>
      <c r="C5" s="132" t="n">
        <v>8.9</v>
      </c>
    </row>
    <row r="6" customFormat="false" ht="12.75" hidden="false" customHeight="false" outlineLevel="0" collapsed="false">
      <c r="A6" s="130" t="n">
        <v>35282</v>
      </c>
      <c r="B6" s="131" t="n">
        <v>0.908333333333333</v>
      </c>
      <c r="C6" s="132" t="n">
        <v>8.9</v>
      </c>
    </row>
    <row r="7" customFormat="false" ht="12.75" hidden="false" customHeight="false" outlineLevel="0" collapsed="false">
      <c r="A7" s="130" t="n">
        <v>35282</v>
      </c>
      <c r="B7" s="131" t="n">
        <v>0.958333333333333</v>
      </c>
      <c r="C7" s="132" t="n">
        <v>8.8</v>
      </c>
    </row>
    <row r="8" customFormat="false" ht="12.75" hidden="false" customHeight="false" outlineLevel="0" collapsed="false">
      <c r="A8" s="130" t="n">
        <v>35283</v>
      </c>
      <c r="B8" s="131" t="n">
        <v>0.00833333333333333</v>
      </c>
      <c r="C8" s="132" t="n">
        <v>8.6</v>
      </c>
    </row>
    <row r="9" customFormat="false" ht="12.75" hidden="false" customHeight="false" outlineLevel="0" collapsed="false">
      <c r="A9" s="130" t="n">
        <v>35283</v>
      </c>
      <c r="B9" s="131" t="n">
        <v>0.0590046296296296</v>
      </c>
      <c r="C9" s="132" t="n">
        <v>8.3</v>
      </c>
    </row>
    <row r="10" customFormat="false" ht="12.75" hidden="false" customHeight="false" outlineLevel="0" collapsed="false">
      <c r="A10" s="130" t="n">
        <v>35283</v>
      </c>
      <c r="B10" s="131" t="n">
        <v>0.10900462962963</v>
      </c>
      <c r="C10" s="132" t="n">
        <v>8</v>
      </c>
    </row>
    <row r="11" customFormat="false" ht="12.75" hidden="false" customHeight="false" outlineLevel="0" collapsed="false">
      <c r="A11" s="130" t="n">
        <v>35283</v>
      </c>
      <c r="B11" s="131" t="n">
        <v>0.15900462962963</v>
      </c>
      <c r="C11" s="132" t="n">
        <v>7.7</v>
      </c>
    </row>
    <row r="12" customFormat="false" ht="12.75" hidden="false" customHeight="false" outlineLevel="0" collapsed="false">
      <c r="A12" s="130" t="n">
        <v>35283</v>
      </c>
      <c r="B12" s="131" t="n">
        <v>0.20900462962963</v>
      </c>
      <c r="C12" s="132" t="n">
        <v>7.5</v>
      </c>
    </row>
    <row r="13" customFormat="false" ht="12.75" hidden="false" customHeight="false" outlineLevel="0" collapsed="false">
      <c r="A13" s="130" t="n">
        <v>35283</v>
      </c>
      <c r="B13" s="131" t="n">
        <v>0.25900462962963</v>
      </c>
      <c r="C13" s="132" t="n">
        <v>7.2</v>
      </c>
    </row>
    <row r="14" customFormat="false" ht="12.75" hidden="false" customHeight="false" outlineLevel="0" collapsed="false">
      <c r="A14" s="130" t="n">
        <v>35283</v>
      </c>
      <c r="B14" s="131" t="n">
        <v>0.30900462962963</v>
      </c>
      <c r="C14" s="132" t="n">
        <v>6.9</v>
      </c>
    </row>
    <row r="15" customFormat="false" ht="12.75" hidden="false" customHeight="false" outlineLevel="0" collapsed="false">
      <c r="A15" s="130" t="n">
        <v>35283</v>
      </c>
      <c r="B15" s="131" t="n">
        <v>0.35900462962963</v>
      </c>
      <c r="C15" s="132" t="n">
        <v>6.6</v>
      </c>
    </row>
    <row r="16" customFormat="false" ht="12.75" hidden="false" customHeight="false" outlineLevel="0" collapsed="false">
      <c r="A16" s="130" t="n">
        <v>35283</v>
      </c>
      <c r="B16" s="131" t="n">
        <v>0.40900462962963</v>
      </c>
      <c r="C16" s="132" t="n">
        <v>6.8</v>
      </c>
    </row>
    <row r="17" customFormat="false" ht="12.75" hidden="false" customHeight="false" outlineLevel="0" collapsed="false">
      <c r="A17" s="130" t="n">
        <v>35283</v>
      </c>
      <c r="B17" s="131" t="n">
        <v>0.45900462962963</v>
      </c>
      <c r="C17" s="132" t="n">
        <v>6.9</v>
      </c>
    </row>
    <row r="18" customFormat="false" ht="12.75" hidden="false" customHeight="false" outlineLevel="0" collapsed="false">
      <c r="A18" s="130" t="n">
        <v>35283</v>
      </c>
      <c r="B18" s="131" t="n">
        <v>0.50900462962963</v>
      </c>
      <c r="C18" s="132" t="n">
        <v>7.4</v>
      </c>
    </row>
    <row r="19" customFormat="false" ht="12.75" hidden="false" customHeight="false" outlineLevel="0" collapsed="false">
      <c r="A19" s="130" t="n">
        <v>35283</v>
      </c>
      <c r="B19" s="131" t="n">
        <v>0.558333333333333</v>
      </c>
      <c r="C19" s="132" t="n">
        <v>7.8</v>
      </c>
    </row>
    <row r="20" customFormat="false" ht="12.75" hidden="false" customHeight="false" outlineLevel="0" collapsed="false">
      <c r="A20" s="130" t="n">
        <v>35283</v>
      </c>
      <c r="B20" s="131" t="n">
        <v>0.608333333333333</v>
      </c>
      <c r="C20" s="132" t="n">
        <v>8.3</v>
      </c>
    </row>
    <row r="21" customFormat="false" ht="12.75" hidden="false" customHeight="false" outlineLevel="0" collapsed="false">
      <c r="A21" s="130" t="n">
        <v>35283</v>
      </c>
      <c r="B21" s="131" t="n">
        <v>0.658333333333333</v>
      </c>
      <c r="C21" s="132" t="n">
        <v>8.8</v>
      </c>
    </row>
    <row r="22" customFormat="false" ht="12.75" hidden="false" customHeight="false" outlineLevel="0" collapsed="false">
      <c r="A22" s="130" t="n">
        <v>35283</v>
      </c>
      <c r="B22" s="131" t="n">
        <v>0.708333333333333</v>
      </c>
      <c r="C22" s="132" t="n">
        <v>8.9</v>
      </c>
    </row>
    <row r="23" customFormat="false" ht="12.75" hidden="false" customHeight="false" outlineLevel="0" collapsed="false">
      <c r="A23" s="130" t="n">
        <v>35283</v>
      </c>
      <c r="B23" s="131" t="n">
        <v>0.758333333333333</v>
      </c>
      <c r="C23" s="132" t="n">
        <v>8.9</v>
      </c>
    </row>
    <row r="24" customFormat="false" ht="12.75" hidden="false" customHeight="false" outlineLevel="0" collapsed="false">
      <c r="A24" s="130" t="n">
        <v>35283</v>
      </c>
      <c r="B24" s="131" t="n">
        <v>0.808333333333333</v>
      </c>
      <c r="C24" s="132" t="n">
        <v>8.9</v>
      </c>
    </row>
    <row r="25" customFormat="false" ht="12.75" hidden="false" customHeight="false" outlineLevel="0" collapsed="false">
      <c r="A25" s="130" t="n">
        <v>35283</v>
      </c>
      <c r="B25" s="131" t="n">
        <v>0.858333333333333</v>
      </c>
      <c r="C25" s="132" t="n">
        <v>8.9</v>
      </c>
    </row>
    <row r="26" customFormat="false" ht="12.75" hidden="false" customHeight="false" outlineLevel="0" collapsed="false">
      <c r="A26" s="130" t="n">
        <v>35283</v>
      </c>
      <c r="B26" s="131" t="n">
        <v>0.908333333333333</v>
      </c>
      <c r="C26" s="132" t="n">
        <v>8.9</v>
      </c>
    </row>
    <row r="27" customFormat="false" ht="12.75" hidden="false" customHeight="false" outlineLevel="0" collapsed="false">
      <c r="A27" s="130" t="n">
        <v>35283</v>
      </c>
      <c r="B27" s="131" t="n">
        <v>0.958333333333333</v>
      </c>
      <c r="C27" s="132" t="n">
        <v>8.9</v>
      </c>
    </row>
    <row r="28" customFormat="false" ht="12.75" hidden="false" customHeight="false" outlineLevel="0" collapsed="false">
      <c r="A28" s="130" t="n">
        <v>35284</v>
      </c>
      <c r="B28" s="131" t="n">
        <v>0.00833333333333333</v>
      </c>
      <c r="C28" s="132" t="n">
        <v>8.8</v>
      </c>
    </row>
    <row r="29" customFormat="false" ht="12.75" hidden="false" customHeight="false" outlineLevel="0" collapsed="false">
      <c r="A29" s="130" t="n">
        <v>35284</v>
      </c>
      <c r="B29" s="131" t="n">
        <v>0.0590046296296296</v>
      </c>
      <c r="C29" s="132" t="n">
        <v>8.6</v>
      </c>
    </row>
    <row r="30" customFormat="false" ht="12.75" hidden="false" customHeight="false" outlineLevel="0" collapsed="false">
      <c r="A30" s="130" t="n">
        <v>35284</v>
      </c>
      <c r="B30" s="131" t="n">
        <v>0.10900462962963</v>
      </c>
      <c r="C30" s="132" t="n">
        <v>8.5</v>
      </c>
    </row>
    <row r="31" customFormat="false" ht="12.75" hidden="false" customHeight="false" outlineLevel="0" collapsed="false">
      <c r="A31" s="130" t="n">
        <v>35284</v>
      </c>
      <c r="B31" s="131" t="n">
        <v>0.15900462962963</v>
      </c>
      <c r="C31" s="132" t="n">
        <v>8.3</v>
      </c>
    </row>
    <row r="32" customFormat="false" ht="12.75" hidden="false" customHeight="false" outlineLevel="0" collapsed="false">
      <c r="A32" s="130" t="n">
        <v>35284</v>
      </c>
      <c r="B32" s="131" t="n">
        <v>0.20900462962963</v>
      </c>
      <c r="C32" s="132" t="n">
        <v>8</v>
      </c>
    </row>
    <row r="33" customFormat="false" ht="12.75" hidden="false" customHeight="false" outlineLevel="0" collapsed="false">
      <c r="A33" s="130" t="n">
        <v>35284</v>
      </c>
      <c r="B33" s="131" t="n">
        <v>0.25900462962963</v>
      </c>
      <c r="C33" s="132" t="n">
        <v>7.8</v>
      </c>
    </row>
    <row r="34" customFormat="false" ht="12.75" hidden="false" customHeight="false" outlineLevel="0" collapsed="false">
      <c r="A34" s="130" t="n">
        <v>35284</v>
      </c>
      <c r="B34" s="131" t="n">
        <v>0.30900462962963</v>
      </c>
      <c r="C34" s="132" t="n">
        <v>7.7</v>
      </c>
    </row>
    <row r="35" customFormat="false" ht="12.75" hidden="false" customHeight="false" outlineLevel="0" collapsed="false">
      <c r="A35" s="130" t="n">
        <v>35284</v>
      </c>
      <c r="B35" s="131" t="n">
        <v>0.35900462962963</v>
      </c>
      <c r="C35" s="132" t="n">
        <v>7.5</v>
      </c>
    </row>
    <row r="36" customFormat="false" ht="12.75" hidden="false" customHeight="false" outlineLevel="0" collapsed="false">
      <c r="A36" s="130" t="n">
        <v>35284</v>
      </c>
      <c r="B36" s="131" t="n">
        <v>0.40900462962963</v>
      </c>
      <c r="C36" s="132" t="n">
        <v>7.5</v>
      </c>
    </row>
    <row r="37" customFormat="false" ht="12.75" hidden="false" customHeight="false" outlineLevel="0" collapsed="false">
      <c r="A37" s="130" t="n">
        <v>35284</v>
      </c>
      <c r="B37" s="131" t="n">
        <v>0.45900462962963</v>
      </c>
      <c r="C37" s="132" t="n">
        <v>7.8</v>
      </c>
    </row>
    <row r="38" customFormat="false" ht="12.75" hidden="false" customHeight="false" outlineLevel="0" collapsed="false">
      <c r="A38" s="130" t="n">
        <v>35284</v>
      </c>
      <c r="B38" s="131" t="n">
        <v>0.50900462962963</v>
      </c>
      <c r="C38" s="132" t="n">
        <v>8.3</v>
      </c>
    </row>
    <row r="39" customFormat="false" ht="12.75" hidden="false" customHeight="false" outlineLevel="0" collapsed="false">
      <c r="A39" s="130" t="n">
        <v>35284</v>
      </c>
      <c r="B39" s="131" t="n">
        <v>0.558333333333333</v>
      </c>
      <c r="C39" s="132" t="n">
        <v>8.8</v>
      </c>
    </row>
    <row r="40" customFormat="false" ht="12.75" hidden="false" customHeight="false" outlineLevel="0" collapsed="false">
      <c r="A40" s="130" t="n">
        <v>35284</v>
      </c>
      <c r="B40" s="131" t="n">
        <v>0.608333333333333</v>
      </c>
      <c r="C40" s="132" t="n">
        <v>9.2</v>
      </c>
    </row>
    <row r="41" customFormat="false" ht="12.75" hidden="false" customHeight="false" outlineLevel="0" collapsed="false">
      <c r="A41" s="130" t="n">
        <v>35284</v>
      </c>
      <c r="B41" s="131" t="n">
        <v>0.658333333333333</v>
      </c>
      <c r="C41" s="132" t="n">
        <v>9.9</v>
      </c>
    </row>
    <row r="42" customFormat="false" ht="12.75" hidden="false" customHeight="false" outlineLevel="0" collapsed="false">
      <c r="A42" s="130" t="n">
        <v>35284</v>
      </c>
      <c r="B42" s="131" t="n">
        <v>0.708333333333333</v>
      </c>
      <c r="C42" s="132" t="n">
        <v>10</v>
      </c>
    </row>
    <row r="43" customFormat="false" ht="12.75" hidden="false" customHeight="false" outlineLevel="0" collapsed="false">
      <c r="A43" s="130" t="n">
        <v>35284</v>
      </c>
      <c r="B43" s="131" t="n">
        <v>0.758333333333333</v>
      </c>
      <c r="C43" s="132" t="n">
        <v>10.2</v>
      </c>
    </row>
    <row r="44" customFormat="false" ht="12.75" hidden="false" customHeight="false" outlineLevel="0" collapsed="false">
      <c r="A44" s="130" t="n">
        <v>35284</v>
      </c>
      <c r="B44" s="131" t="n">
        <v>0.808333333333333</v>
      </c>
      <c r="C44" s="132" t="n">
        <v>10.2</v>
      </c>
    </row>
    <row r="45" customFormat="false" ht="12.75" hidden="false" customHeight="false" outlineLevel="0" collapsed="false">
      <c r="A45" s="130" t="n">
        <v>35284</v>
      </c>
      <c r="B45" s="131" t="n">
        <v>0.858333333333333</v>
      </c>
      <c r="C45" s="132" t="n">
        <v>10.2</v>
      </c>
    </row>
    <row r="46" customFormat="false" ht="12.75" hidden="false" customHeight="false" outlineLevel="0" collapsed="false">
      <c r="A46" s="130" t="n">
        <v>35284</v>
      </c>
      <c r="B46" s="131" t="n">
        <v>0.908333333333333</v>
      </c>
      <c r="C46" s="132" t="n">
        <v>10</v>
      </c>
    </row>
    <row r="47" customFormat="false" ht="12.75" hidden="false" customHeight="false" outlineLevel="0" collapsed="false">
      <c r="A47" s="130" t="n">
        <v>35284</v>
      </c>
      <c r="B47" s="131" t="n">
        <v>0.958333333333333</v>
      </c>
      <c r="C47" s="132" t="n">
        <v>10</v>
      </c>
    </row>
    <row r="48" customFormat="false" ht="12.75" hidden="false" customHeight="false" outlineLevel="0" collapsed="false">
      <c r="A48" s="130" t="n">
        <v>35285</v>
      </c>
      <c r="B48" s="131" t="n">
        <v>0.00833333333333333</v>
      </c>
      <c r="C48" s="132" t="n">
        <v>10</v>
      </c>
    </row>
    <row r="49" customFormat="false" ht="12.75" hidden="false" customHeight="false" outlineLevel="0" collapsed="false">
      <c r="A49" s="130" t="n">
        <v>35285</v>
      </c>
      <c r="B49" s="131" t="n">
        <v>0.0590046296296296</v>
      </c>
      <c r="C49" s="132" t="n">
        <v>9.9</v>
      </c>
    </row>
    <row r="50" customFormat="false" ht="12.75" hidden="false" customHeight="false" outlineLevel="0" collapsed="false">
      <c r="A50" s="130" t="n">
        <v>35285</v>
      </c>
      <c r="B50" s="131" t="n">
        <v>0.10900462962963</v>
      </c>
      <c r="C50" s="132" t="n">
        <v>9.7</v>
      </c>
    </row>
    <row r="51" customFormat="false" ht="12.75" hidden="false" customHeight="false" outlineLevel="0" collapsed="false">
      <c r="A51" s="130" t="n">
        <v>35285</v>
      </c>
      <c r="B51" s="131" t="n">
        <v>0.15900462962963</v>
      </c>
      <c r="C51" s="132" t="n">
        <v>9.6</v>
      </c>
    </row>
    <row r="52" customFormat="false" ht="12.75" hidden="false" customHeight="false" outlineLevel="0" collapsed="false">
      <c r="A52" s="130" t="n">
        <v>35285</v>
      </c>
      <c r="B52" s="131" t="n">
        <v>0.20900462962963</v>
      </c>
      <c r="C52" s="132" t="n">
        <v>9.4</v>
      </c>
    </row>
    <row r="53" customFormat="false" ht="12.75" hidden="false" customHeight="false" outlineLevel="0" collapsed="false">
      <c r="A53" s="130" t="n">
        <v>35285</v>
      </c>
      <c r="B53" s="131" t="n">
        <v>0.25900462962963</v>
      </c>
      <c r="C53" s="132" t="n">
        <v>9.2</v>
      </c>
    </row>
    <row r="54" customFormat="false" ht="12.75" hidden="false" customHeight="false" outlineLevel="0" collapsed="false">
      <c r="A54" s="130" t="n">
        <v>35285</v>
      </c>
      <c r="B54" s="131" t="n">
        <v>0.30900462962963</v>
      </c>
      <c r="C54" s="132" t="n">
        <v>9.1</v>
      </c>
    </row>
    <row r="55" customFormat="false" ht="12.75" hidden="false" customHeight="false" outlineLevel="0" collapsed="false">
      <c r="A55" s="130" t="n">
        <v>35285</v>
      </c>
      <c r="B55" s="131" t="n">
        <v>0.35900462962963</v>
      </c>
      <c r="C55" s="132" t="n">
        <v>8.9</v>
      </c>
    </row>
    <row r="56" customFormat="false" ht="12.75" hidden="false" customHeight="false" outlineLevel="0" collapsed="false">
      <c r="A56" s="130" t="n">
        <v>35285</v>
      </c>
      <c r="B56" s="131" t="n">
        <v>0.40900462962963</v>
      </c>
      <c r="C56" s="132" t="n">
        <v>8.9</v>
      </c>
    </row>
    <row r="57" customFormat="false" ht="12.75" hidden="false" customHeight="false" outlineLevel="0" collapsed="false">
      <c r="A57" s="130" t="n">
        <v>35285</v>
      </c>
      <c r="B57" s="131" t="n">
        <v>0.45900462962963</v>
      </c>
      <c r="C57" s="132" t="n">
        <v>9.1</v>
      </c>
    </row>
    <row r="58" customFormat="false" ht="12.75" hidden="false" customHeight="false" outlineLevel="0" collapsed="false">
      <c r="A58" s="130" t="n">
        <v>35285</v>
      </c>
      <c r="B58" s="131" t="n">
        <v>0.50900462962963</v>
      </c>
      <c r="C58" s="132" t="n">
        <v>9.6</v>
      </c>
    </row>
    <row r="59" customFormat="false" ht="12.75" hidden="false" customHeight="false" outlineLevel="0" collapsed="false">
      <c r="A59" s="130" t="n">
        <v>35285</v>
      </c>
      <c r="B59" s="131" t="n">
        <v>0.558333333333333</v>
      </c>
      <c r="C59" s="132" t="n">
        <v>10</v>
      </c>
    </row>
    <row r="60" customFormat="false" ht="12.75" hidden="false" customHeight="false" outlineLevel="0" collapsed="false">
      <c r="A60" s="130" t="n">
        <v>35285</v>
      </c>
      <c r="B60" s="131" t="n">
        <v>0.608333333333333</v>
      </c>
      <c r="C60" s="132" t="n">
        <v>10.5</v>
      </c>
    </row>
    <row r="61" customFormat="false" ht="12.75" hidden="false" customHeight="false" outlineLevel="0" collapsed="false">
      <c r="A61" s="130" t="n">
        <v>35285</v>
      </c>
      <c r="B61" s="131" t="n">
        <v>0.658333333333333</v>
      </c>
      <c r="C61" s="132" t="n">
        <v>10.8</v>
      </c>
    </row>
    <row r="62" customFormat="false" ht="12.75" hidden="false" customHeight="false" outlineLevel="0" collapsed="false">
      <c r="A62" s="130" t="n">
        <v>35285</v>
      </c>
      <c r="B62" s="131" t="n">
        <v>0.708333333333333</v>
      </c>
      <c r="C62" s="132" t="n">
        <v>11.1</v>
      </c>
    </row>
    <row r="63" customFormat="false" ht="12.75" hidden="false" customHeight="false" outlineLevel="0" collapsed="false">
      <c r="A63" s="130" t="n">
        <v>35285</v>
      </c>
      <c r="B63" s="131" t="n">
        <v>0.758333333333333</v>
      </c>
      <c r="C63" s="132" t="n">
        <v>11.1</v>
      </c>
    </row>
    <row r="64" customFormat="false" ht="12.75" hidden="false" customHeight="false" outlineLevel="0" collapsed="false">
      <c r="A64" s="130" t="n">
        <v>35285</v>
      </c>
      <c r="B64" s="131" t="n">
        <v>0.808333333333333</v>
      </c>
      <c r="C64" s="132" t="n">
        <v>11.1</v>
      </c>
    </row>
    <row r="65" customFormat="false" ht="12.75" hidden="false" customHeight="false" outlineLevel="0" collapsed="false">
      <c r="A65" s="130" t="n">
        <v>35285</v>
      </c>
      <c r="B65" s="131" t="n">
        <v>0.858333333333333</v>
      </c>
      <c r="C65" s="132" t="n">
        <v>11.1</v>
      </c>
    </row>
    <row r="66" customFormat="false" ht="12.75" hidden="false" customHeight="false" outlineLevel="0" collapsed="false">
      <c r="A66" s="130" t="n">
        <v>35285</v>
      </c>
      <c r="B66" s="131" t="n">
        <v>0.908333333333333</v>
      </c>
      <c r="C66" s="132" t="n">
        <v>11.1</v>
      </c>
    </row>
    <row r="67" customFormat="false" ht="12.75" hidden="false" customHeight="false" outlineLevel="0" collapsed="false">
      <c r="A67" s="130" t="n">
        <v>35285</v>
      </c>
      <c r="B67" s="131" t="n">
        <v>0.958333333333333</v>
      </c>
      <c r="C67" s="132" t="n">
        <v>11.1</v>
      </c>
    </row>
    <row r="68" customFormat="false" ht="12.75" hidden="false" customHeight="false" outlineLevel="0" collapsed="false">
      <c r="A68" s="130" t="n">
        <v>35286</v>
      </c>
      <c r="B68" s="131" t="n">
        <v>0.00833333333333333</v>
      </c>
      <c r="C68" s="132" t="n">
        <v>11.1</v>
      </c>
    </row>
    <row r="69" customFormat="false" ht="12.75" hidden="false" customHeight="false" outlineLevel="0" collapsed="false">
      <c r="A69" s="130" t="n">
        <v>35286</v>
      </c>
      <c r="B69" s="131" t="n">
        <v>0.0590046296296296</v>
      </c>
      <c r="C69" s="132" t="n">
        <v>10.9</v>
      </c>
    </row>
    <row r="70" customFormat="false" ht="12.75" hidden="false" customHeight="false" outlineLevel="0" collapsed="false">
      <c r="A70" s="130" t="n">
        <v>35286</v>
      </c>
      <c r="B70" s="131" t="n">
        <v>0.10900462962963</v>
      </c>
      <c r="C70" s="132" t="n">
        <v>10.8</v>
      </c>
    </row>
    <row r="71" customFormat="false" ht="12.75" hidden="false" customHeight="false" outlineLevel="0" collapsed="false">
      <c r="A71" s="130" t="n">
        <v>35286</v>
      </c>
      <c r="B71" s="131" t="n">
        <v>0.15900462962963</v>
      </c>
      <c r="C71" s="132" t="n">
        <v>10.5</v>
      </c>
    </row>
    <row r="72" customFormat="false" ht="12.75" hidden="false" customHeight="false" outlineLevel="0" collapsed="false">
      <c r="A72" s="130" t="n">
        <v>35286</v>
      </c>
      <c r="B72" s="131" t="n">
        <v>0.20900462962963</v>
      </c>
      <c r="C72" s="132" t="n">
        <v>10.3</v>
      </c>
    </row>
    <row r="73" customFormat="false" ht="12.75" hidden="false" customHeight="false" outlineLevel="0" collapsed="false">
      <c r="A73" s="130" t="n">
        <v>35286</v>
      </c>
      <c r="B73" s="131" t="n">
        <v>0.25900462962963</v>
      </c>
      <c r="C73" s="132" t="n">
        <v>10.2</v>
      </c>
    </row>
    <row r="74" customFormat="false" ht="12.75" hidden="false" customHeight="false" outlineLevel="0" collapsed="false">
      <c r="A74" s="130" t="n">
        <v>35286</v>
      </c>
      <c r="B74" s="131" t="n">
        <v>0.30900462962963</v>
      </c>
      <c r="C74" s="132" t="n">
        <v>9.9</v>
      </c>
    </row>
    <row r="75" customFormat="false" ht="12.75" hidden="false" customHeight="false" outlineLevel="0" collapsed="false">
      <c r="A75" s="130" t="n">
        <v>35286</v>
      </c>
      <c r="B75" s="131" t="n">
        <v>0.35900462962963</v>
      </c>
      <c r="C75" s="132" t="n">
        <v>9.7</v>
      </c>
    </row>
    <row r="76" customFormat="false" ht="12.75" hidden="false" customHeight="false" outlineLevel="0" collapsed="false">
      <c r="A76" s="130" t="n">
        <v>35286</v>
      </c>
      <c r="B76" s="131" t="n">
        <v>0.40900462962963</v>
      </c>
      <c r="C76" s="132" t="n">
        <v>9.7</v>
      </c>
    </row>
    <row r="77" customFormat="false" ht="12.75" hidden="false" customHeight="false" outlineLevel="0" collapsed="false">
      <c r="A77" s="130" t="n">
        <v>35286</v>
      </c>
      <c r="B77" s="131" t="n">
        <v>0.45900462962963</v>
      </c>
      <c r="C77" s="132" t="n">
        <v>9.9</v>
      </c>
    </row>
    <row r="78" customFormat="false" ht="12.75" hidden="false" customHeight="false" outlineLevel="0" collapsed="false">
      <c r="A78" s="130" t="n">
        <v>35286</v>
      </c>
      <c r="B78" s="131" t="n">
        <v>0.50900462962963</v>
      </c>
      <c r="C78" s="132" t="n">
        <v>10.3</v>
      </c>
    </row>
    <row r="79" customFormat="false" ht="12.75" hidden="false" customHeight="false" outlineLevel="0" collapsed="false">
      <c r="A79" s="130" t="n">
        <v>35286</v>
      </c>
      <c r="B79" s="131" t="n">
        <v>0.558333333333333</v>
      </c>
      <c r="C79" s="132" t="n">
        <v>10.8</v>
      </c>
    </row>
    <row r="80" customFormat="false" ht="12.75" hidden="false" customHeight="false" outlineLevel="0" collapsed="false">
      <c r="A80" s="130" t="n">
        <v>35286</v>
      </c>
      <c r="B80" s="131" t="n">
        <v>0.608333333333333</v>
      </c>
      <c r="C80" s="132" t="n">
        <v>11.3</v>
      </c>
    </row>
    <row r="81" customFormat="false" ht="12.75" hidden="false" customHeight="false" outlineLevel="0" collapsed="false">
      <c r="A81" s="130" t="n">
        <v>35286</v>
      </c>
      <c r="B81" s="131" t="n">
        <v>0.658333333333333</v>
      </c>
      <c r="C81" s="132" t="n">
        <v>11.6</v>
      </c>
    </row>
    <row r="82" customFormat="false" ht="12.75" hidden="false" customHeight="false" outlineLevel="0" collapsed="false">
      <c r="A82" s="130" t="n">
        <v>35286</v>
      </c>
      <c r="B82" s="131" t="n">
        <v>0.708333333333333</v>
      </c>
      <c r="C82" s="132" t="n">
        <v>11.7</v>
      </c>
    </row>
    <row r="83" customFormat="false" ht="12.75" hidden="false" customHeight="false" outlineLevel="0" collapsed="false">
      <c r="A83" s="130" t="n">
        <v>35286</v>
      </c>
      <c r="B83" s="131" t="n">
        <v>0.758333333333333</v>
      </c>
      <c r="C83" s="132" t="n">
        <v>11.9</v>
      </c>
    </row>
    <row r="84" customFormat="false" ht="12.75" hidden="false" customHeight="false" outlineLevel="0" collapsed="false">
      <c r="A84" s="130" t="n">
        <v>35286</v>
      </c>
      <c r="B84" s="131" t="n">
        <v>0.808333333333333</v>
      </c>
      <c r="C84" s="132" t="n">
        <v>11.9</v>
      </c>
    </row>
    <row r="85" customFormat="false" ht="12.75" hidden="false" customHeight="false" outlineLevel="0" collapsed="false">
      <c r="A85" s="130" t="n">
        <v>35286</v>
      </c>
      <c r="B85" s="131" t="n">
        <v>0.858333333333333</v>
      </c>
      <c r="C85" s="132" t="n">
        <v>11.7</v>
      </c>
    </row>
    <row r="86" customFormat="false" ht="12.75" hidden="false" customHeight="false" outlineLevel="0" collapsed="false">
      <c r="A86" s="130" t="n">
        <v>35286</v>
      </c>
      <c r="B86" s="131" t="n">
        <v>0.908333333333333</v>
      </c>
      <c r="C86" s="132" t="n">
        <v>11.7</v>
      </c>
    </row>
    <row r="87" customFormat="false" ht="12.75" hidden="false" customHeight="false" outlineLevel="0" collapsed="false">
      <c r="A87" s="130" t="n">
        <v>35286</v>
      </c>
      <c r="B87" s="131" t="n">
        <v>0.958333333333333</v>
      </c>
      <c r="C87" s="132" t="n">
        <v>11.6</v>
      </c>
    </row>
    <row r="88" customFormat="false" ht="12.75" hidden="false" customHeight="false" outlineLevel="0" collapsed="false">
      <c r="A88" s="130" t="n">
        <v>35287</v>
      </c>
      <c r="B88" s="131" t="n">
        <v>0.00833333333333333</v>
      </c>
      <c r="C88" s="132" t="n">
        <v>11.6</v>
      </c>
    </row>
    <row r="89" customFormat="false" ht="12.75" hidden="false" customHeight="false" outlineLevel="0" collapsed="false">
      <c r="A89" s="130" t="n">
        <v>35287</v>
      </c>
      <c r="B89" s="131" t="n">
        <v>0.0590046296296296</v>
      </c>
      <c r="C89" s="132" t="n">
        <v>11.4</v>
      </c>
    </row>
    <row r="90" customFormat="false" ht="12.75" hidden="false" customHeight="false" outlineLevel="0" collapsed="false">
      <c r="A90" s="130" t="n">
        <v>35287</v>
      </c>
      <c r="B90" s="131" t="n">
        <v>0.10900462962963</v>
      </c>
      <c r="C90" s="132" t="n">
        <v>11.3</v>
      </c>
    </row>
    <row r="91" customFormat="false" ht="12.75" hidden="false" customHeight="false" outlineLevel="0" collapsed="false">
      <c r="A91" s="130" t="n">
        <v>35287</v>
      </c>
      <c r="B91" s="131" t="n">
        <v>0.15900462962963</v>
      </c>
      <c r="C91" s="132" t="n">
        <v>10.9</v>
      </c>
    </row>
    <row r="92" customFormat="false" ht="12.75" hidden="false" customHeight="false" outlineLevel="0" collapsed="false">
      <c r="A92" s="130" t="n">
        <v>35287</v>
      </c>
      <c r="B92" s="131" t="n">
        <v>0.20900462962963</v>
      </c>
      <c r="C92" s="132" t="n">
        <v>10.8</v>
      </c>
    </row>
    <row r="93" customFormat="false" ht="12.75" hidden="false" customHeight="false" outlineLevel="0" collapsed="false">
      <c r="A93" s="130" t="n">
        <v>35287</v>
      </c>
      <c r="B93" s="131" t="n">
        <v>0.25900462962963</v>
      </c>
      <c r="C93" s="132" t="n">
        <v>10.6</v>
      </c>
    </row>
    <row r="94" customFormat="false" ht="12.75" hidden="false" customHeight="false" outlineLevel="0" collapsed="false">
      <c r="A94" s="130" t="n">
        <v>35287</v>
      </c>
      <c r="B94" s="131" t="n">
        <v>0.30900462962963</v>
      </c>
      <c r="C94" s="132" t="n">
        <v>10.3</v>
      </c>
    </row>
    <row r="95" customFormat="false" ht="12.75" hidden="false" customHeight="false" outlineLevel="0" collapsed="false">
      <c r="A95" s="130" t="n">
        <v>35287</v>
      </c>
      <c r="B95" s="131" t="n">
        <v>0.35900462962963</v>
      </c>
      <c r="C95" s="132" t="n">
        <v>10.2</v>
      </c>
    </row>
    <row r="96" customFormat="false" ht="12.75" hidden="false" customHeight="false" outlineLevel="0" collapsed="false">
      <c r="A96" s="130" t="n">
        <v>35287</v>
      </c>
      <c r="B96" s="131" t="n">
        <v>0.40900462962963</v>
      </c>
      <c r="C96" s="132" t="n">
        <v>10.2</v>
      </c>
    </row>
    <row r="97" customFormat="false" ht="12.75" hidden="false" customHeight="false" outlineLevel="0" collapsed="false">
      <c r="A97" s="130" t="n">
        <v>35287</v>
      </c>
      <c r="B97" s="131" t="n">
        <v>0.45900462962963</v>
      </c>
      <c r="C97" s="132" t="n">
        <v>10.3</v>
      </c>
    </row>
    <row r="98" customFormat="false" ht="12.75" hidden="false" customHeight="false" outlineLevel="0" collapsed="false">
      <c r="A98" s="130" t="n">
        <v>35287</v>
      </c>
      <c r="B98" s="131" t="n">
        <v>0.50900462962963</v>
      </c>
      <c r="C98" s="132" t="n">
        <v>10.8</v>
      </c>
    </row>
    <row r="99" customFormat="false" ht="12.75" hidden="false" customHeight="false" outlineLevel="0" collapsed="false">
      <c r="A99" s="130" t="n">
        <v>35287</v>
      </c>
      <c r="B99" s="131" t="n">
        <v>0.558333333333333</v>
      </c>
      <c r="C99" s="132" t="n">
        <v>11.3</v>
      </c>
    </row>
    <row r="100" customFormat="false" ht="12.75" hidden="false" customHeight="false" outlineLevel="0" collapsed="false">
      <c r="A100" s="130" t="n">
        <v>35287</v>
      </c>
      <c r="B100" s="131" t="n">
        <v>0.608333333333333</v>
      </c>
      <c r="C100" s="132" t="n">
        <v>11.7</v>
      </c>
    </row>
    <row r="101" customFormat="false" ht="12.75" hidden="false" customHeight="false" outlineLevel="0" collapsed="false">
      <c r="A101" s="130" t="n">
        <v>35287</v>
      </c>
      <c r="B101" s="131" t="n">
        <v>0.658333333333333</v>
      </c>
      <c r="C101" s="132" t="n">
        <v>12.2</v>
      </c>
    </row>
    <row r="102" customFormat="false" ht="12.75" hidden="false" customHeight="false" outlineLevel="0" collapsed="false">
      <c r="A102" s="130" t="n">
        <v>35287</v>
      </c>
      <c r="B102" s="131" t="n">
        <v>0.708333333333333</v>
      </c>
      <c r="C102" s="132" t="n">
        <v>12.4</v>
      </c>
    </row>
    <row r="103" customFormat="false" ht="12.75" hidden="false" customHeight="false" outlineLevel="0" collapsed="false">
      <c r="A103" s="130" t="n">
        <v>35287</v>
      </c>
      <c r="B103" s="131" t="n">
        <v>0.758333333333333</v>
      </c>
      <c r="C103" s="132" t="n">
        <v>12.5</v>
      </c>
    </row>
    <row r="104" customFormat="false" ht="12.75" hidden="false" customHeight="false" outlineLevel="0" collapsed="false">
      <c r="A104" s="130" t="n">
        <v>35287</v>
      </c>
      <c r="B104" s="131" t="n">
        <v>0.808333333333333</v>
      </c>
      <c r="C104" s="132" t="n">
        <v>12.5</v>
      </c>
    </row>
    <row r="105" customFormat="false" ht="12.75" hidden="false" customHeight="false" outlineLevel="0" collapsed="false">
      <c r="A105" s="130" t="n">
        <v>35287</v>
      </c>
      <c r="B105" s="131" t="n">
        <v>0.858333333333333</v>
      </c>
      <c r="C105" s="132" t="n">
        <v>12.4</v>
      </c>
    </row>
    <row r="106" customFormat="false" ht="12.75" hidden="false" customHeight="false" outlineLevel="0" collapsed="false">
      <c r="A106" s="130" t="n">
        <v>35287</v>
      </c>
      <c r="B106" s="131" t="n">
        <v>0.908333333333333</v>
      </c>
      <c r="C106" s="132" t="n">
        <v>12.4</v>
      </c>
    </row>
    <row r="107" customFormat="false" ht="12.75" hidden="false" customHeight="false" outlineLevel="0" collapsed="false">
      <c r="A107" s="130" t="n">
        <v>35287</v>
      </c>
      <c r="B107" s="131" t="n">
        <v>0.958333333333333</v>
      </c>
      <c r="C107" s="132" t="n">
        <v>12.4</v>
      </c>
    </row>
    <row r="108" customFormat="false" ht="12.75" hidden="false" customHeight="false" outlineLevel="0" collapsed="false">
      <c r="A108" s="130" t="n">
        <v>35288</v>
      </c>
      <c r="B108" s="131" t="n">
        <v>0.00833333333333333</v>
      </c>
      <c r="C108" s="132" t="n">
        <v>12.2</v>
      </c>
    </row>
    <row r="109" customFormat="false" ht="12.75" hidden="false" customHeight="false" outlineLevel="0" collapsed="false">
      <c r="A109" s="130" t="n">
        <v>35288</v>
      </c>
      <c r="B109" s="131" t="n">
        <v>0.0590046296296296</v>
      </c>
      <c r="C109" s="132" t="n">
        <v>12.2</v>
      </c>
    </row>
    <row r="110" customFormat="false" ht="12.75" hidden="false" customHeight="false" outlineLevel="0" collapsed="false">
      <c r="A110" s="130" t="n">
        <v>35288</v>
      </c>
      <c r="B110" s="131" t="n">
        <v>0.10900462962963</v>
      </c>
      <c r="C110" s="132" t="n">
        <v>12</v>
      </c>
    </row>
    <row r="111" customFormat="false" ht="12.75" hidden="false" customHeight="false" outlineLevel="0" collapsed="false">
      <c r="A111" s="130" t="n">
        <v>35288</v>
      </c>
      <c r="B111" s="131" t="n">
        <v>0.15900462962963</v>
      </c>
      <c r="C111" s="132" t="n">
        <v>11.9</v>
      </c>
    </row>
    <row r="112" customFormat="false" ht="12.75" hidden="false" customHeight="false" outlineLevel="0" collapsed="false">
      <c r="A112" s="130" t="n">
        <v>35288</v>
      </c>
      <c r="B112" s="131" t="n">
        <v>0.20900462962963</v>
      </c>
      <c r="C112" s="132" t="n">
        <v>11.7</v>
      </c>
    </row>
    <row r="113" customFormat="false" ht="12.75" hidden="false" customHeight="false" outlineLevel="0" collapsed="false">
      <c r="A113" s="130" t="n">
        <v>35288</v>
      </c>
      <c r="B113" s="131" t="n">
        <v>0.25900462962963</v>
      </c>
      <c r="C113" s="132" t="n">
        <v>11.4</v>
      </c>
    </row>
    <row r="114" customFormat="false" ht="12.75" hidden="false" customHeight="false" outlineLevel="0" collapsed="false">
      <c r="A114" s="130" t="n">
        <v>35288</v>
      </c>
      <c r="B114" s="131" t="n">
        <v>0.30900462962963</v>
      </c>
      <c r="C114" s="132" t="n">
        <v>11.1</v>
      </c>
    </row>
    <row r="115" customFormat="false" ht="12.75" hidden="false" customHeight="false" outlineLevel="0" collapsed="false">
      <c r="A115" s="130" t="n">
        <v>35288</v>
      </c>
      <c r="B115" s="131" t="n">
        <v>0.35900462962963</v>
      </c>
      <c r="C115" s="132" t="n">
        <v>10.9</v>
      </c>
    </row>
    <row r="116" customFormat="false" ht="12.75" hidden="false" customHeight="false" outlineLevel="0" collapsed="false">
      <c r="A116" s="130" t="n">
        <v>35288</v>
      </c>
      <c r="B116" s="131" t="n">
        <v>0.40900462962963</v>
      </c>
      <c r="C116" s="132" t="n">
        <v>10.9</v>
      </c>
    </row>
    <row r="117" customFormat="false" ht="12.75" hidden="false" customHeight="false" outlineLevel="0" collapsed="false">
      <c r="A117" s="130" t="n">
        <v>35288</v>
      </c>
      <c r="B117" s="131" t="n">
        <v>0.45900462962963</v>
      </c>
      <c r="C117" s="132" t="n">
        <v>11.1</v>
      </c>
    </row>
    <row r="118" customFormat="false" ht="12.75" hidden="false" customHeight="false" outlineLevel="0" collapsed="false">
      <c r="A118" s="130" t="n">
        <v>35288</v>
      </c>
      <c r="B118" s="131" t="n">
        <v>0.50900462962963</v>
      </c>
      <c r="C118" s="132" t="n">
        <v>11.3</v>
      </c>
    </row>
    <row r="119" customFormat="false" ht="12.75" hidden="false" customHeight="false" outlineLevel="0" collapsed="false">
      <c r="A119" s="130" t="n">
        <v>35288</v>
      </c>
      <c r="B119" s="131" t="n">
        <v>0.558333333333333</v>
      </c>
      <c r="C119" s="132" t="n">
        <v>11.6</v>
      </c>
    </row>
    <row r="120" customFormat="false" ht="12.75" hidden="false" customHeight="false" outlineLevel="0" collapsed="false">
      <c r="A120" s="130" t="n">
        <v>35288</v>
      </c>
      <c r="B120" s="131" t="n">
        <v>0.608333333333333</v>
      </c>
      <c r="C120" s="132" t="n">
        <v>11.9</v>
      </c>
    </row>
    <row r="121" customFormat="false" ht="12.75" hidden="false" customHeight="false" outlineLevel="0" collapsed="false">
      <c r="A121" s="130" t="n">
        <v>35288</v>
      </c>
      <c r="B121" s="131" t="n">
        <v>0.658333333333333</v>
      </c>
      <c r="C121" s="132" t="n">
        <v>12.2</v>
      </c>
    </row>
    <row r="122" customFormat="false" ht="12.75" hidden="false" customHeight="false" outlineLevel="0" collapsed="false">
      <c r="A122" s="130" t="n">
        <v>35288</v>
      </c>
      <c r="B122" s="131" t="n">
        <v>0.708333333333333</v>
      </c>
      <c r="C122" s="132" t="n">
        <v>12.2</v>
      </c>
    </row>
    <row r="123" customFormat="false" ht="12.75" hidden="false" customHeight="false" outlineLevel="0" collapsed="false">
      <c r="A123" s="130" t="n">
        <v>35288</v>
      </c>
      <c r="B123" s="131" t="n">
        <v>0.758333333333333</v>
      </c>
      <c r="C123" s="132" t="n">
        <v>12.2</v>
      </c>
    </row>
    <row r="124" customFormat="false" ht="12.75" hidden="false" customHeight="false" outlineLevel="0" collapsed="false">
      <c r="A124" s="130" t="n">
        <v>35288</v>
      </c>
      <c r="B124" s="131" t="n">
        <v>0.808333333333333</v>
      </c>
      <c r="C124" s="132" t="n">
        <v>12</v>
      </c>
    </row>
    <row r="125" customFormat="false" ht="12.75" hidden="false" customHeight="false" outlineLevel="0" collapsed="false">
      <c r="A125" s="130" t="n">
        <v>35288</v>
      </c>
      <c r="B125" s="131" t="n">
        <v>0.858333333333333</v>
      </c>
      <c r="C125" s="132" t="n">
        <v>11.9</v>
      </c>
    </row>
    <row r="126" customFormat="false" ht="12.75" hidden="false" customHeight="false" outlineLevel="0" collapsed="false">
      <c r="A126" s="130" t="n">
        <v>35288</v>
      </c>
      <c r="B126" s="131" t="n">
        <v>0.908333333333333</v>
      </c>
      <c r="C126" s="132" t="n">
        <v>11.7</v>
      </c>
    </row>
    <row r="127" customFormat="false" ht="12.75" hidden="false" customHeight="false" outlineLevel="0" collapsed="false">
      <c r="A127" s="130" t="n">
        <v>35288</v>
      </c>
      <c r="B127" s="131" t="n">
        <v>0.958333333333333</v>
      </c>
      <c r="C127" s="132" t="n">
        <v>11.6</v>
      </c>
    </row>
    <row r="128" customFormat="false" ht="12.75" hidden="false" customHeight="false" outlineLevel="0" collapsed="false">
      <c r="A128" s="130" t="n">
        <v>35289</v>
      </c>
      <c r="B128" s="131" t="n">
        <v>0.00833333333333333</v>
      </c>
      <c r="C128" s="132" t="n">
        <v>11.4</v>
      </c>
    </row>
    <row r="129" customFormat="false" ht="12.75" hidden="false" customHeight="false" outlineLevel="0" collapsed="false">
      <c r="A129" s="130" t="n">
        <v>35289</v>
      </c>
      <c r="B129" s="131" t="n">
        <v>0.0590046296296296</v>
      </c>
      <c r="C129" s="132" t="n">
        <v>11.3</v>
      </c>
    </row>
    <row r="130" customFormat="false" ht="12.75" hidden="false" customHeight="false" outlineLevel="0" collapsed="false">
      <c r="A130" s="130" t="n">
        <v>35289</v>
      </c>
      <c r="B130" s="131" t="n">
        <v>0.10900462962963</v>
      </c>
      <c r="C130" s="132" t="n">
        <v>10.8</v>
      </c>
    </row>
    <row r="131" customFormat="false" ht="12.75" hidden="false" customHeight="false" outlineLevel="0" collapsed="false">
      <c r="A131" s="130" t="n">
        <v>35289</v>
      </c>
      <c r="B131" s="131" t="n">
        <v>0.15900462962963</v>
      </c>
      <c r="C131" s="132" t="n">
        <v>10.5</v>
      </c>
    </row>
    <row r="132" customFormat="false" ht="12.75" hidden="false" customHeight="false" outlineLevel="0" collapsed="false">
      <c r="A132" s="130" t="n">
        <v>35289</v>
      </c>
      <c r="B132" s="131" t="n">
        <v>0.20900462962963</v>
      </c>
      <c r="C132" s="132" t="n">
        <v>10</v>
      </c>
    </row>
    <row r="133" customFormat="false" ht="12.75" hidden="false" customHeight="false" outlineLevel="0" collapsed="false">
      <c r="A133" s="130" t="n">
        <v>35289</v>
      </c>
      <c r="B133" s="131" t="n">
        <v>0.25900462962963</v>
      </c>
      <c r="C133" s="132" t="n">
        <v>9.7</v>
      </c>
    </row>
    <row r="134" customFormat="false" ht="12.75" hidden="false" customHeight="false" outlineLevel="0" collapsed="false">
      <c r="A134" s="130" t="n">
        <v>35289</v>
      </c>
      <c r="B134" s="131" t="n">
        <v>0.30900462962963</v>
      </c>
      <c r="C134" s="132" t="n">
        <v>9.2</v>
      </c>
    </row>
    <row r="135" customFormat="false" ht="12.75" hidden="false" customHeight="false" outlineLevel="0" collapsed="false">
      <c r="A135" s="130" t="n">
        <v>35289</v>
      </c>
      <c r="B135" s="131" t="n">
        <v>0.35900462962963</v>
      </c>
      <c r="C135" s="132" t="n">
        <v>9.1</v>
      </c>
    </row>
    <row r="136" customFormat="false" ht="12.75" hidden="false" customHeight="false" outlineLevel="0" collapsed="false">
      <c r="A136" s="130" t="n">
        <v>35289</v>
      </c>
      <c r="B136" s="131" t="n">
        <v>0.40900462962963</v>
      </c>
      <c r="C136" s="132" t="n">
        <v>8.9</v>
      </c>
    </row>
    <row r="137" customFormat="false" ht="12.75" hidden="false" customHeight="false" outlineLevel="0" collapsed="false">
      <c r="A137" s="130" t="n">
        <v>35289</v>
      </c>
      <c r="B137" s="131" t="n">
        <v>0.45900462962963</v>
      </c>
      <c r="C137" s="132" t="n">
        <v>9.2</v>
      </c>
    </row>
    <row r="138" customFormat="false" ht="12.75" hidden="false" customHeight="false" outlineLevel="0" collapsed="false">
      <c r="A138" s="130" t="n">
        <v>35289</v>
      </c>
      <c r="B138" s="131" t="n">
        <v>0.50900462962963</v>
      </c>
      <c r="C138" s="132" t="n">
        <v>9.6</v>
      </c>
    </row>
    <row r="139" customFormat="false" ht="12.75" hidden="false" customHeight="false" outlineLevel="0" collapsed="false">
      <c r="A139" s="130" t="n">
        <v>35289</v>
      </c>
      <c r="B139" s="131" t="n">
        <v>0.558333333333333</v>
      </c>
      <c r="C139" s="132" t="n">
        <v>10.2</v>
      </c>
    </row>
    <row r="140" customFormat="false" ht="12.75" hidden="false" customHeight="false" outlineLevel="0" collapsed="false">
      <c r="A140" s="130" t="n">
        <v>35289</v>
      </c>
      <c r="B140" s="131" t="n">
        <v>0.608333333333333</v>
      </c>
      <c r="C140" s="132" t="n">
        <v>10.5</v>
      </c>
    </row>
    <row r="141" customFormat="false" ht="12.75" hidden="false" customHeight="false" outlineLevel="0" collapsed="false">
      <c r="A141" s="130" t="n">
        <v>35289</v>
      </c>
      <c r="B141" s="131" t="n">
        <v>0.658333333333333</v>
      </c>
      <c r="C141" s="132" t="n">
        <v>10.9</v>
      </c>
    </row>
    <row r="142" customFormat="false" ht="12.75" hidden="false" customHeight="false" outlineLevel="0" collapsed="false">
      <c r="A142" s="130" t="n">
        <v>35289</v>
      </c>
      <c r="B142" s="131" t="n">
        <v>0.708333333333333</v>
      </c>
      <c r="C142" s="132" t="n">
        <v>11.1</v>
      </c>
    </row>
    <row r="143" customFormat="false" ht="12.75" hidden="false" customHeight="false" outlineLevel="0" collapsed="false">
      <c r="A143" s="130" t="n">
        <v>35289</v>
      </c>
      <c r="B143" s="131" t="n">
        <v>0.758333333333333</v>
      </c>
      <c r="C143" s="132" t="n">
        <v>11.3</v>
      </c>
    </row>
    <row r="144" customFormat="false" ht="12.75" hidden="false" customHeight="false" outlineLevel="0" collapsed="false">
      <c r="A144" s="130" t="n">
        <v>35289</v>
      </c>
      <c r="B144" s="131" t="n">
        <v>0.808333333333333</v>
      </c>
      <c r="C144" s="132" t="n">
        <v>11.1</v>
      </c>
    </row>
    <row r="145" customFormat="false" ht="12.75" hidden="false" customHeight="false" outlineLevel="0" collapsed="false">
      <c r="A145" s="130" t="n">
        <v>35289</v>
      </c>
      <c r="B145" s="131" t="n">
        <v>0.858333333333333</v>
      </c>
      <c r="C145" s="132" t="n">
        <v>11.1</v>
      </c>
    </row>
    <row r="146" customFormat="false" ht="12.75" hidden="false" customHeight="false" outlineLevel="0" collapsed="false">
      <c r="A146" s="130" t="n">
        <v>35289</v>
      </c>
      <c r="B146" s="131" t="n">
        <v>0.908333333333333</v>
      </c>
      <c r="C146" s="132" t="n">
        <v>10.9</v>
      </c>
    </row>
    <row r="147" customFormat="false" ht="12.75" hidden="false" customHeight="false" outlineLevel="0" collapsed="false">
      <c r="A147" s="130" t="n">
        <v>35289</v>
      </c>
      <c r="B147" s="131" t="n">
        <v>0.958333333333333</v>
      </c>
      <c r="C147" s="132" t="n">
        <v>10.8</v>
      </c>
    </row>
    <row r="148" customFormat="false" ht="12.75" hidden="false" customHeight="false" outlineLevel="0" collapsed="false">
      <c r="A148" s="130" t="n">
        <v>35290</v>
      </c>
      <c r="B148" s="131" t="n">
        <v>0.00833333333333333</v>
      </c>
      <c r="C148" s="132" t="n">
        <v>10.6</v>
      </c>
    </row>
    <row r="149" customFormat="false" ht="12.75" hidden="false" customHeight="false" outlineLevel="0" collapsed="false">
      <c r="A149" s="130" t="n">
        <v>35290</v>
      </c>
      <c r="B149" s="131" t="n">
        <v>0.0590046296296296</v>
      </c>
      <c r="C149" s="132" t="n">
        <v>10.5</v>
      </c>
    </row>
    <row r="150" customFormat="false" ht="12.75" hidden="false" customHeight="false" outlineLevel="0" collapsed="false">
      <c r="A150" s="130" t="n">
        <v>35290</v>
      </c>
      <c r="B150" s="131" t="n">
        <v>0.10900462962963</v>
      </c>
      <c r="C150" s="132" t="n">
        <v>10.3</v>
      </c>
    </row>
    <row r="151" customFormat="false" ht="12.75" hidden="false" customHeight="false" outlineLevel="0" collapsed="false">
      <c r="A151" s="130" t="n">
        <v>35290</v>
      </c>
      <c r="B151" s="131" t="n">
        <v>0.15900462962963</v>
      </c>
      <c r="C151" s="132" t="n">
        <v>10.2</v>
      </c>
    </row>
    <row r="152" customFormat="false" ht="12.75" hidden="false" customHeight="false" outlineLevel="0" collapsed="false">
      <c r="A152" s="130" t="n">
        <v>35290</v>
      </c>
      <c r="B152" s="131" t="n">
        <v>0.20900462962963</v>
      </c>
      <c r="C152" s="132" t="n">
        <v>10</v>
      </c>
    </row>
    <row r="153" customFormat="false" ht="12.75" hidden="false" customHeight="false" outlineLevel="0" collapsed="false">
      <c r="A153" s="130" t="n">
        <v>35290</v>
      </c>
      <c r="B153" s="131" t="n">
        <v>0.25900462962963</v>
      </c>
      <c r="C153" s="132" t="n">
        <v>9.9</v>
      </c>
    </row>
    <row r="154" customFormat="false" ht="12.75" hidden="false" customHeight="false" outlineLevel="0" collapsed="false">
      <c r="A154" s="130" t="n">
        <v>35290</v>
      </c>
      <c r="B154" s="131" t="n">
        <v>0.30900462962963</v>
      </c>
      <c r="C154" s="132" t="n">
        <v>9.7</v>
      </c>
    </row>
    <row r="155" customFormat="false" ht="12.75" hidden="false" customHeight="false" outlineLevel="0" collapsed="false">
      <c r="A155" s="130" t="n">
        <v>35290</v>
      </c>
      <c r="B155" s="131" t="n">
        <v>0.35900462962963</v>
      </c>
      <c r="C155" s="132" t="n">
        <v>9.7</v>
      </c>
    </row>
    <row r="156" customFormat="false" ht="12.75" hidden="false" customHeight="false" outlineLevel="0" collapsed="false">
      <c r="A156" s="130" t="n">
        <v>35290</v>
      </c>
      <c r="B156" s="131" t="n">
        <v>0.40900462962963</v>
      </c>
      <c r="C156" s="132" t="n">
        <v>9.7</v>
      </c>
    </row>
    <row r="157" customFormat="false" ht="12.75" hidden="false" customHeight="false" outlineLevel="0" collapsed="false">
      <c r="A157" s="130" t="n">
        <v>35290</v>
      </c>
      <c r="B157" s="131" t="n">
        <v>0.45900462962963</v>
      </c>
      <c r="C157" s="132" t="n">
        <v>9.7</v>
      </c>
    </row>
    <row r="158" customFormat="false" ht="12.75" hidden="false" customHeight="false" outlineLevel="0" collapsed="false">
      <c r="A158" s="130" t="n">
        <v>35290</v>
      </c>
      <c r="B158" s="131" t="n">
        <v>0.50900462962963</v>
      </c>
      <c r="C158" s="132" t="n">
        <v>10</v>
      </c>
    </row>
    <row r="159" customFormat="false" ht="12.75" hidden="false" customHeight="false" outlineLevel="0" collapsed="false">
      <c r="A159" s="130" t="n">
        <v>35290</v>
      </c>
      <c r="B159" s="131" t="n">
        <v>0.558333333333333</v>
      </c>
      <c r="C159" s="132" t="n">
        <v>10.5</v>
      </c>
    </row>
    <row r="160" customFormat="false" ht="12.75" hidden="false" customHeight="false" outlineLevel="0" collapsed="false">
      <c r="A160" s="130" t="n">
        <v>35290</v>
      </c>
      <c r="B160" s="131" t="n">
        <v>0.608333333333333</v>
      </c>
      <c r="C160" s="132" t="n">
        <v>10.8</v>
      </c>
    </row>
    <row r="161" customFormat="false" ht="12.75" hidden="false" customHeight="false" outlineLevel="0" collapsed="false">
      <c r="A161" s="130" t="n">
        <v>35290</v>
      </c>
      <c r="B161" s="131" t="n">
        <v>0.658333333333333</v>
      </c>
      <c r="C161" s="132" t="n">
        <v>11.3</v>
      </c>
    </row>
    <row r="162" customFormat="false" ht="12.75" hidden="false" customHeight="false" outlineLevel="0" collapsed="false">
      <c r="A162" s="130" t="n">
        <v>35290</v>
      </c>
      <c r="B162" s="131" t="n">
        <v>0.708333333333333</v>
      </c>
      <c r="C162" s="132" t="n">
        <v>11.4</v>
      </c>
    </row>
    <row r="163" customFormat="false" ht="12.75" hidden="false" customHeight="false" outlineLevel="0" collapsed="false">
      <c r="A163" s="130" t="n">
        <v>35290</v>
      </c>
      <c r="B163" s="131" t="n">
        <v>0.758333333333333</v>
      </c>
      <c r="C163" s="132" t="n">
        <v>11.7</v>
      </c>
    </row>
    <row r="164" customFormat="false" ht="12.75" hidden="false" customHeight="false" outlineLevel="0" collapsed="false">
      <c r="A164" s="130" t="n">
        <v>35290</v>
      </c>
      <c r="B164" s="131" t="n">
        <v>0.808333333333333</v>
      </c>
      <c r="C164" s="132" t="n">
        <v>11.7</v>
      </c>
    </row>
    <row r="165" customFormat="false" ht="12.75" hidden="false" customHeight="false" outlineLevel="0" collapsed="false">
      <c r="A165" s="130" t="n">
        <v>35290</v>
      </c>
      <c r="B165" s="131" t="n">
        <v>0.858333333333333</v>
      </c>
      <c r="C165" s="132" t="n">
        <v>11.6</v>
      </c>
    </row>
    <row r="166" customFormat="false" ht="12.75" hidden="false" customHeight="false" outlineLevel="0" collapsed="false">
      <c r="A166" s="130" t="n">
        <v>35290</v>
      </c>
      <c r="B166" s="131" t="n">
        <v>0.908333333333333</v>
      </c>
      <c r="C166" s="132" t="n">
        <v>11.6</v>
      </c>
    </row>
    <row r="167" customFormat="false" ht="12.75" hidden="false" customHeight="false" outlineLevel="0" collapsed="false">
      <c r="A167" s="130" t="n">
        <v>35290</v>
      </c>
      <c r="B167" s="131" t="n">
        <v>0.958333333333333</v>
      </c>
      <c r="C167" s="132" t="n">
        <v>11.4</v>
      </c>
    </row>
    <row r="168" customFormat="false" ht="12.75" hidden="false" customHeight="false" outlineLevel="0" collapsed="false">
      <c r="A168" s="130" t="n">
        <v>35291</v>
      </c>
      <c r="B168" s="131" t="n">
        <v>0.00833333333333333</v>
      </c>
      <c r="C168" s="132" t="n">
        <v>11.3</v>
      </c>
    </row>
    <row r="169" customFormat="false" ht="12.75" hidden="false" customHeight="false" outlineLevel="0" collapsed="false">
      <c r="A169" s="130" t="n">
        <v>35291</v>
      </c>
      <c r="B169" s="131" t="n">
        <v>0.0590046296296296</v>
      </c>
      <c r="C169" s="132" t="n">
        <v>11.1</v>
      </c>
    </row>
    <row r="170" customFormat="false" ht="12.75" hidden="false" customHeight="false" outlineLevel="0" collapsed="false">
      <c r="A170" s="130" t="n">
        <v>35291</v>
      </c>
      <c r="B170" s="131" t="n">
        <v>0.10900462962963</v>
      </c>
      <c r="C170" s="132" t="n">
        <v>10.9</v>
      </c>
    </row>
    <row r="171" customFormat="false" ht="12.75" hidden="false" customHeight="false" outlineLevel="0" collapsed="false">
      <c r="A171" s="130" t="n">
        <v>35291</v>
      </c>
      <c r="B171" s="131" t="n">
        <v>0.15900462962963</v>
      </c>
      <c r="C171" s="132" t="n">
        <v>10.8</v>
      </c>
    </row>
    <row r="172" customFormat="false" ht="12.75" hidden="false" customHeight="false" outlineLevel="0" collapsed="false">
      <c r="A172" s="130" t="n">
        <v>35291</v>
      </c>
      <c r="B172" s="131" t="n">
        <v>0.20900462962963</v>
      </c>
      <c r="C172" s="132" t="n">
        <v>10.6</v>
      </c>
    </row>
    <row r="173" customFormat="false" ht="12.75" hidden="false" customHeight="false" outlineLevel="0" collapsed="false">
      <c r="A173" s="130" t="n">
        <v>35291</v>
      </c>
      <c r="B173" s="131" t="n">
        <v>0.25900462962963</v>
      </c>
      <c r="C173" s="132" t="n">
        <v>10.5</v>
      </c>
    </row>
    <row r="174" customFormat="false" ht="12.75" hidden="false" customHeight="false" outlineLevel="0" collapsed="false">
      <c r="A174" s="130" t="n">
        <v>35291</v>
      </c>
      <c r="B174" s="131" t="n">
        <v>0.30900462962963</v>
      </c>
      <c r="C174" s="132" t="n">
        <v>10.3</v>
      </c>
    </row>
    <row r="175" customFormat="false" ht="12.75" hidden="false" customHeight="false" outlineLevel="0" collapsed="false">
      <c r="A175" s="130" t="n">
        <v>35291</v>
      </c>
      <c r="B175" s="131" t="n">
        <v>0.35900462962963</v>
      </c>
      <c r="C175" s="132" t="n">
        <v>10.2</v>
      </c>
    </row>
    <row r="176" customFormat="false" ht="12.75" hidden="false" customHeight="false" outlineLevel="0" collapsed="false">
      <c r="A176" s="130" t="n">
        <v>35291</v>
      </c>
      <c r="B176" s="131" t="n">
        <v>0.40900462962963</v>
      </c>
      <c r="C176" s="132" t="n">
        <v>10.2</v>
      </c>
    </row>
    <row r="177" customFormat="false" ht="12.75" hidden="false" customHeight="false" outlineLevel="0" collapsed="false">
      <c r="A177" s="130" t="n">
        <v>35291</v>
      </c>
      <c r="B177" s="131" t="n">
        <v>0.45900462962963</v>
      </c>
      <c r="C177" s="132" t="n">
        <v>10.3</v>
      </c>
    </row>
    <row r="178" customFormat="false" ht="12.75" hidden="false" customHeight="false" outlineLevel="0" collapsed="false">
      <c r="A178" s="130" t="n">
        <v>35291</v>
      </c>
      <c r="B178" s="131" t="n">
        <v>0.50900462962963</v>
      </c>
      <c r="C178" s="132" t="n">
        <v>10.6</v>
      </c>
    </row>
    <row r="179" customFormat="false" ht="12.75" hidden="false" customHeight="false" outlineLevel="0" collapsed="false">
      <c r="A179" s="130" t="n">
        <v>35291</v>
      </c>
      <c r="B179" s="131" t="n">
        <v>0.558333333333333</v>
      </c>
      <c r="C179" s="132" t="n">
        <v>11.1</v>
      </c>
    </row>
    <row r="180" customFormat="false" ht="12.75" hidden="false" customHeight="false" outlineLevel="0" collapsed="false">
      <c r="A180" s="130" t="n">
        <v>35291</v>
      </c>
      <c r="B180" s="131" t="n">
        <v>0.608333333333333</v>
      </c>
      <c r="C180" s="132" t="n">
        <v>11.6</v>
      </c>
    </row>
    <row r="181" customFormat="false" ht="12.75" hidden="false" customHeight="false" outlineLevel="0" collapsed="false">
      <c r="A181" s="130" t="n">
        <v>35291</v>
      </c>
      <c r="B181" s="131" t="n">
        <v>0.658333333333333</v>
      </c>
      <c r="C181" s="132" t="n">
        <v>12</v>
      </c>
    </row>
    <row r="182" customFormat="false" ht="12.75" hidden="false" customHeight="false" outlineLevel="0" collapsed="false">
      <c r="A182" s="130" t="n">
        <v>35291</v>
      </c>
      <c r="B182" s="131" t="n">
        <v>0.708333333333333</v>
      </c>
      <c r="C182" s="132" t="n">
        <v>12.2</v>
      </c>
    </row>
    <row r="183" customFormat="false" ht="12.75" hidden="false" customHeight="false" outlineLevel="0" collapsed="false">
      <c r="A183" s="130" t="n">
        <v>35291</v>
      </c>
      <c r="B183" s="131" t="n">
        <v>0.758333333333333</v>
      </c>
      <c r="C183" s="132" t="n">
        <v>12</v>
      </c>
    </row>
    <row r="184" customFormat="false" ht="12.75" hidden="false" customHeight="false" outlineLevel="0" collapsed="false">
      <c r="A184" s="130" t="n">
        <v>35291</v>
      </c>
      <c r="B184" s="131" t="n">
        <v>0.808333333333333</v>
      </c>
      <c r="C184" s="132" t="n">
        <v>12</v>
      </c>
    </row>
    <row r="185" customFormat="false" ht="12.75" hidden="false" customHeight="false" outlineLevel="0" collapsed="false">
      <c r="A185" s="130" t="n">
        <v>35291</v>
      </c>
      <c r="B185" s="131" t="n">
        <v>0.858333333333333</v>
      </c>
      <c r="C185" s="132" t="n">
        <v>11.9</v>
      </c>
    </row>
    <row r="186" customFormat="false" ht="12.75" hidden="false" customHeight="false" outlineLevel="0" collapsed="false">
      <c r="A186" s="130" t="n">
        <v>35291</v>
      </c>
      <c r="B186" s="131" t="n">
        <v>0.908333333333333</v>
      </c>
      <c r="C186" s="132" t="n">
        <v>11.7</v>
      </c>
    </row>
    <row r="187" customFormat="false" ht="12.75" hidden="false" customHeight="false" outlineLevel="0" collapsed="false">
      <c r="A187" s="130" t="n">
        <v>35291</v>
      </c>
      <c r="B187" s="131" t="n">
        <v>0.958333333333333</v>
      </c>
      <c r="C187" s="132" t="n">
        <v>11.6</v>
      </c>
    </row>
    <row r="188" customFormat="false" ht="12.75" hidden="false" customHeight="false" outlineLevel="0" collapsed="false">
      <c r="A188" s="130" t="n">
        <v>35292</v>
      </c>
      <c r="B188" s="131" t="n">
        <v>0.00833333333333333</v>
      </c>
      <c r="C188" s="132" t="n">
        <v>11.6</v>
      </c>
    </row>
    <row r="189" customFormat="false" ht="12.75" hidden="false" customHeight="false" outlineLevel="0" collapsed="false">
      <c r="A189" s="130" t="n">
        <v>35292</v>
      </c>
      <c r="B189" s="131" t="n">
        <v>0.0590046296296296</v>
      </c>
      <c r="C189" s="132" t="n">
        <v>11.4</v>
      </c>
    </row>
    <row r="190" customFormat="false" ht="12.75" hidden="false" customHeight="false" outlineLevel="0" collapsed="false">
      <c r="A190" s="130" t="n">
        <v>35292</v>
      </c>
      <c r="B190" s="131" t="n">
        <v>0.10900462962963</v>
      </c>
      <c r="C190" s="132" t="n">
        <v>11.3</v>
      </c>
    </row>
    <row r="191" customFormat="false" ht="12.75" hidden="false" customHeight="false" outlineLevel="0" collapsed="false">
      <c r="A191" s="130" t="n">
        <v>35292</v>
      </c>
      <c r="B191" s="131" t="n">
        <v>0.15900462962963</v>
      </c>
      <c r="C191" s="132" t="n">
        <v>10.9</v>
      </c>
    </row>
    <row r="192" customFormat="false" ht="12.75" hidden="false" customHeight="false" outlineLevel="0" collapsed="false">
      <c r="A192" s="130" t="n">
        <v>35292</v>
      </c>
      <c r="B192" s="131" t="n">
        <v>0.20900462962963</v>
      </c>
      <c r="C192" s="132" t="n">
        <v>10.6</v>
      </c>
    </row>
    <row r="193" customFormat="false" ht="12.75" hidden="false" customHeight="false" outlineLevel="0" collapsed="false">
      <c r="A193" s="130" t="n">
        <v>35292</v>
      </c>
      <c r="B193" s="131" t="n">
        <v>0.25900462962963</v>
      </c>
      <c r="C193" s="132" t="n">
        <v>10.3</v>
      </c>
    </row>
    <row r="194" customFormat="false" ht="12.75" hidden="false" customHeight="false" outlineLevel="0" collapsed="false">
      <c r="A194" s="130" t="n">
        <v>35292</v>
      </c>
      <c r="B194" s="131" t="n">
        <v>0.30900462962963</v>
      </c>
      <c r="C194" s="132" t="n">
        <v>10</v>
      </c>
    </row>
    <row r="195" customFormat="false" ht="12.75" hidden="false" customHeight="false" outlineLevel="0" collapsed="false">
      <c r="A195" s="130" t="n">
        <v>35292</v>
      </c>
      <c r="B195" s="131" t="n">
        <v>0.35900462962963</v>
      </c>
      <c r="C195" s="132" t="n">
        <v>9.7</v>
      </c>
    </row>
    <row r="196" customFormat="false" ht="12.75" hidden="false" customHeight="false" outlineLevel="0" collapsed="false">
      <c r="A196" s="130" t="n">
        <v>35292</v>
      </c>
      <c r="B196" s="131" t="n">
        <v>0.40900462962963</v>
      </c>
      <c r="C196" s="132" t="n">
        <v>9.6</v>
      </c>
    </row>
    <row r="197" customFormat="false" ht="12.75" hidden="false" customHeight="false" outlineLevel="0" collapsed="false">
      <c r="A197" s="130" t="n">
        <v>35292</v>
      </c>
      <c r="B197" s="131" t="n">
        <v>0.45900462962963</v>
      </c>
      <c r="C197" s="132" t="n">
        <v>9.9</v>
      </c>
    </row>
    <row r="198" customFormat="false" ht="12.75" hidden="false" customHeight="false" outlineLevel="0" collapsed="false">
      <c r="A198" s="130" t="n">
        <v>35292</v>
      </c>
      <c r="B198" s="131" t="n">
        <v>0.50900462962963</v>
      </c>
      <c r="C198" s="132" t="n">
        <v>10.2</v>
      </c>
    </row>
    <row r="199" customFormat="false" ht="12.75" hidden="false" customHeight="false" outlineLevel="0" collapsed="false">
      <c r="A199" s="130" t="n">
        <v>35292</v>
      </c>
      <c r="B199" s="131" t="n">
        <v>0.558333333333333</v>
      </c>
      <c r="C199" s="132" t="n">
        <v>10.6</v>
      </c>
    </row>
    <row r="200" customFormat="false" ht="12.75" hidden="false" customHeight="false" outlineLevel="0" collapsed="false">
      <c r="A200" s="130" t="n">
        <v>35292</v>
      </c>
      <c r="B200" s="131" t="n">
        <v>0.608333333333333</v>
      </c>
      <c r="C200" s="132" t="n">
        <v>11.1</v>
      </c>
    </row>
    <row r="201" customFormat="false" ht="12.75" hidden="false" customHeight="false" outlineLevel="0" collapsed="false">
      <c r="A201" s="130" t="n">
        <v>35292</v>
      </c>
      <c r="B201" s="131" t="n">
        <v>0.658333333333333</v>
      </c>
      <c r="C201" s="132" t="n">
        <v>11.4</v>
      </c>
    </row>
    <row r="202" customFormat="false" ht="12.75" hidden="false" customHeight="false" outlineLevel="0" collapsed="false">
      <c r="A202" s="130" t="n">
        <v>35292</v>
      </c>
      <c r="B202" s="131" t="n">
        <v>0.708333333333333</v>
      </c>
      <c r="C202" s="132" t="n">
        <v>11.6</v>
      </c>
    </row>
    <row r="203" customFormat="false" ht="12.75" hidden="false" customHeight="false" outlineLevel="0" collapsed="false">
      <c r="A203" s="130" t="n">
        <v>35292</v>
      </c>
      <c r="B203" s="131" t="n">
        <v>0.758333333333333</v>
      </c>
      <c r="C203" s="132" t="n">
        <v>11.6</v>
      </c>
    </row>
    <row r="204" customFormat="false" ht="12.75" hidden="false" customHeight="false" outlineLevel="0" collapsed="false">
      <c r="A204" s="130" t="n">
        <v>35292</v>
      </c>
      <c r="B204" s="131" t="n">
        <v>0.808333333333333</v>
      </c>
      <c r="C204" s="132" t="n">
        <v>11.4</v>
      </c>
    </row>
    <row r="205" customFormat="false" ht="12.75" hidden="false" customHeight="false" outlineLevel="0" collapsed="false">
      <c r="A205" s="130" t="n">
        <v>35292</v>
      </c>
      <c r="B205" s="131" t="n">
        <v>0.858333333333333</v>
      </c>
      <c r="C205" s="132" t="n">
        <v>11.4</v>
      </c>
    </row>
    <row r="206" customFormat="false" ht="12.75" hidden="false" customHeight="false" outlineLevel="0" collapsed="false">
      <c r="A206" s="130" t="n">
        <v>35292</v>
      </c>
      <c r="B206" s="131" t="n">
        <v>0.908333333333333</v>
      </c>
      <c r="C206" s="132" t="n">
        <v>11.3</v>
      </c>
    </row>
    <row r="207" customFormat="false" ht="12.75" hidden="false" customHeight="false" outlineLevel="0" collapsed="false">
      <c r="A207" s="130" t="n">
        <v>35292</v>
      </c>
      <c r="B207" s="131" t="n">
        <v>0.958333333333333</v>
      </c>
      <c r="C207" s="132" t="n">
        <v>11.1</v>
      </c>
    </row>
    <row r="208" customFormat="false" ht="12.75" hidden="false" customHeight="false" outlineLevel="0" collapsed="false">
      <c r="A208" s="130" t="n">
        <v>35293</v>
      </c>
      <c r="B208" s="131" t="n">
        <v>0.00833333333333333</v>
      </c>
      <c r="C208" s="132" t="n">
        <v>11.1</v>
      </c>
    </row>
    <row r="209" customFormat="false" ht="12.75" hidden="false" customHeight="false" outlineLevel="0" collapsed="false">
      <c r="A209" s="130" t="n">
        <v>35293</v>
      </c>
      <c r="B209" s="131" t="n">
        <v>0.0590046296296296</v>
      </c>
      <c r="C209" s="132" t="n">
        <v>10.9</v>
      </c>
    </row>
    <row r="210" customFormat="false" ht="12.75" hidden="false" customHeight="false" outlineLevel="0" collapsed="false">
      <c r="A210" s="130" t="n">
        <v>35293</v>
      </c>
      <c r="B210" s="131" t="n">
        <v>0.10900462962963</v>
      </c>
      <c r="C210" s="132" t="n">
        <v>10.6</v>
      </c>
    </row>
    <row r="211" customFormat="false" ht="12.75" hidden="false" customHeight="false" outlineLevel="0" collapsed="false">
      <c r="A211" s="130" t="n">
        <v>35293</v>
      </c>
      <c r="B211" s="131" t="n">
        <v>0.15900462962963</v>
      </c>
      <c r="C211" s="132" t="n">
        <v>10.5</v>
      </c>
    </row>
    <row r="212" customFormat="false" ht="12.75" hidden="false" customHeight="false" outlineLevel="0" collapsed="false">
      <c r="A212" s="130" t="n">
        <v>35293</v>
      </c>
      <c r="B212" s="131" t="n">
        <v>0.20900462962963</v>
      </c>
      <c r="C212" s="132" t="n">
        <v>10.2</v>
      </c>
    </row>
    <row r="213" customFormat="false" ht="12.75" hidden="false" customHeight="false" outlineLevel="0" collapsed="false">
      <c r="A213" s="130" t="n">
        <v>35293</v>
      </c>
      <c r="B213" s="131" t="n">
        <v>0.25900462962963</v>
      </c>
      <c r="C213" s="132" t="n">
        <v>10</v>
      </c>
    </row>
    <row r="214" customFormat="false" ht="12.75" hidden="false" customHeight="false" outlineLevel="0" collapsed="false">
      <c r="A214" s="130" t="n">
        <v>35293</v>
      </c>
      <c r="B214" s="131" t="n">
        <v>0.30900462962963</v>
      </c>
      <c r="C214" s="132" t="n">
        <v>9.7</v>
      </c>
    </row>
    <row r="215" customFormat="false" ht="12.75" hidden="false" customHeight="false" outlineLevel="0" collapsed="false">
      <c r="A215" s="130" t="n">
        <v>35293</v>
      </c>
      <c r="B215" s="131" t="n">
        <v>0.35900462962963</v>
      </c>
      <c r="C215" s="132" t="n">
        <v>9.6</v>
      </c>
    </row>
    <row r="216" customFormat="false" ht="12.75" hidden="false" customHeight="false" outlineLevel="0" collapsed="false">
      <c r="A216" s="130" t="n">
        <v>35293</v>
      </c>
      <c r="B216" s="131" t="n">
        <v>0.40900462962963</v>
      </c>
      <c r="C216" s="132" t="n">
        <v>9.4</v>
      </c>
    </row>
    <row r="217" customFormat="false" ht="12.75" hidden="false" customHeight="false" outlineLevel="0" collapsed="false">
      <c r="A217" s="130" t="n">
        <v>35293</v>
      </c>
      <c r="B217" s="131" t="n">
        <v>0.45900462962963</v>
      </c>
      <c r="C217" s="132" t="n">
        <v>9.6</v>
      </c>
    </row>
    <row r="218" customFormat="false" ht="12.75" hidden="false" customHeight="false" outlineLevel="0" collapsed="false">
      <c r="A218" s="130" t="n">
        <v>35293</v>
      </c>
      <c r="B218" s="131" t="n">
        <v>0.50900462962963</v>
      </c>
      <c r="C218" s="132" t="n">
        <v>10</v>
      </c>
    </row>
    <row r="219" customFormat="false" ht="12.75" hidden="false" customHeight="false" outlineLevel="0" collapsed="false">
      <c r="A219" s="130" t="n">
        <v>35293</v>
      </c>
      <c r="B219" s="131" t="n">
        <v>0.558333333333333</v>
      </c>
      <c r="C219" s="132" t="n">
        <v>10.5</v>
      </c>
    </row>
    <row r="220" customFormat="false" ht="12.75" hidden="false" customHeight="false" outlineLevel="0" collapsed="false">
      <c r="A220" s="130" t="n">
        <v>35293</v>
      </c>
      <c r="B220" s="131" t="n">
        <v>0.608333333333333</v>
      </c>
      <c r="C220" s="132" t="n">
        <v>10.8</v>
      </c>
    </row>
    <row r="221" customFormat="false" ht="12.75" hidden="false" customHeight="false" outlineLevel="0" collapsed="false">
      <c r="A221" s="130" t="n">
        <v>35293</v>
      </c>
      <c r="B221" s="131" t="n">
        <v>0.658333333333333</v>
      </c>
      <c r="C221" s="132" t="n">
        <v>11.3</v>
      </c>
    </row>
    <row r="222" customFormat="false" ht="12.75" hidden="false" customHeight="false" outlineLevel="0" collapsed="false">
      <c r="A222" s="130" t="n">
        <v>35293</v>
      </c>
      <c r="B222" s="131" t="n">
        <v>0.708333333333333</v>
      </c>
      <c r="C222" s="132" t="n">
        <v>11.4</v>
      </c>
    </row>
    <row r="223" customFormat="false" ht="12.75" hidden="false" customHeight="false" outlineLevel="0" collapsed="false">
      <c r="A223" s="130" t="n">
        <v>35293</v>
      </c>
      <c r="B223" s="131" t="n">
        <v>0.758333333333333</v>
      </c>
      <c r="C223" s="132" t="n">
        <v>11.4</v>
      </c>
    </row>
    <row r="224" customFormat="false" ht="12.75" hidden="false" customHeight="false" outlineLevel="0" collapsed="false">
      <c r="A224" s="130" t="n">
        <v>35293</v>
      </c>
      <c r="B224" s="131" t="n">
        <v>0.808333333333333</v>
      </c>
      <c r="C224" s="132" t="n">
        <v>11.3</v>
      </c>
    </row>
    <row r="225" customFormat="false" ht="12.75" hidden="false" customHeight="false" outlineLevel="0" collapsed="false">
      <c r="A225" s="130" t="n">
        <v>35293</v>
      </c>
      <c r="B225" s="131" t="n">
        <v>0.858333333333333</v>
      </c>
      <c r="C225" s="132" t="n">
        <v>11.3</v>
      </c>
    </row>
    <row r="226" customFormat="false" ht="12.75" hidden="false" customHeight="false" outlineLevel="0" collapsed="false">
      <c r="A226" s="130" t="n">
        <v>35293</v>
      </c>
      <c r="B226" s="131" t="n">
        <v>0.908333333333333</v>
      </c>
      <c r="C226" s="132" t="n">
        <v>11.1</v>
      </c>
    </row>
    <row r="227" customFormat="false" ht="12.75" hidden="false" customHeight="false" outlineLevel="0" collapsed="false">
      <c r="A227" s="130" t="n">
        <v>35293</v>
      </c>
      <c r="B227" s="131" t="n">
        <v>0.958333333333333</v>
      </c>
      <c r="C227" s="132" t="n">
        <v>11.1</v>
      </c>
    </row>
    <row r="228" customFormat="false" ht="12.75" hidden="false" customHeight="false" outlineLevel="0" collapsed="false">
      <c r="A228" s="130" t="n">
        <v>35294</v>
      </c>
      <c r="B228" s="131" t="n">
        <v>0.00833333333333333</v>
      </c>
      <c r="C228" s="132" t="n">
        <v>10.9</v>
      </c>
    </row>
    <row r="229" customFormat="false" ht="12.75" hidden="false" customHeight="false" outlineLevel="0" collapsed="false">
      <c r="A229" s="130" t="n">
        <v>35294</v>
      </c>
      <c r="B229" s="131" t="n">
        <v>0.0590046296296296</v>
      </c>
      <c r="C229" s="132" t="n">
        <v>10.9</v>
      </c>
    </row>
    <row r="230" customFormat="false" ht="12.75" hidden="false" customHeight="false" outlineLevel="0" collapsed="false">
      <c r="A230" s="130" t="n">
        <v>35294</v>
      </c>
      <c r="B230" s="131" t="n">
        <v>0.10900462962963</v>
      </c>
      <c r="C230" s="132" t="n">
        <v>10.8</v>
      </c>
    </row>
    <row r="231" customFormat="false" ht="12.75" hidden="false" customHeight="false" outlineLevel="0" collapsed="false">
      <c r="A231" s="130" t="n">
        <v>35294</v>
      </c>
      <c r="B231" s="131" t="n">
        <v>0.15900462962963</v>
      </c>
      <c r="C231" s="132" t="n">
        <v>10.6</v>
      </c>
    </row>
    <row r="232" customFormat="false" ht="12.75" hidden="false" customHeight="false" outlineLevel="0" collapsed="false">
      <c r="A232" s="130" t="n">
        <v>35294</v>
      </c>
      <c r="B232" s="131" t="n">
        <v>0.20900462962963</v>
      </c>
      <c r="C232" s="132" t="n">
        <v>10.5</v>
      </c>
    </row>
    <row r="233" customFormat="false" ht="12.75" hidden="false" customHeight="false" outlineLevel="0" collapsed="false">
      <c r="A233" s="130" t="n">
        <v>35294</v>
      </c>
      <c r="B233" s="131" t="n">
        <v>0.25900462962963</v>
      </c>
      <c r="C233" s="132" t="n">
        <v>10.3</v>
      </c>
    </row>
    <row r="234" customFormat="false" ht="12.75" hidden="false" customHeight="false" outlineLevel="0" collapsed="false">
      <c r="A234" s="130" t="n">
        <v>35294</v>
      </c>
      <c r="B234" s="131" t="n">
        <v>0.30900462962963</v>
      </c>
      <c r="C234" s="132" t="n">
        <v>10.2</v>
      </c>
    </row>
    <row r="235" customFormat="false" ht="12.75" hidden="false" customHeight="false" outlineLevel="0" collapsed="false">
      <c r="A235" s="130" t="n">
        <v>35294</v>
      </c>
      <c r="B235" s="131" t="n">
        <v>0.35900462962963</v>
      </c>
      <c r="C235" s="132" t="n">
        <v>9.9</v>
      </c>
    </row>
    <row r="236" customFormat="false" ht="12.75" hidden="false" customHeight="false" outlineLevel="0" collapsed="false">
      <c r="A236" s="130" t="n">
        <v>35294</v>
      </c>
      <c r="B236" s="131" t="n">
        <v>0.40900462962963</v>
      </c>
      <c r="C236" s="132" t="n">
        <v>9.7</v>
      </c>
    </row>
    <row r="237" customFormat="false" ht="12.75" hidden="false" customHeight="false" outlineLevel="0" collapsed="false">
      <c r="A237" s="130" t="n">
        <v>35294</v>
      </c>
      <c r="B237" s="131" t="n">
        <v>0.45900462962963</v>
      </c>
      <c r="C237" s="132" t="n">
        <v>9.9</v>
      </c>
    </row>
    <row r="238" customFormat="false" ht="12.75" hidden="false" customHeight="false" outlineLevel="0" collapsed="false">
      <c r="A238" s="130" t="n">
        <v>35294</v>
      </c>
      <c r="B238" s="131" t="n">
        <v>0.50900462962963</v>
      </c>
      <c r="C238" s="132" t="n">
        <v>10</v>
      </c>
    </row>
    <row r="239" customFormat="false" ht="12.75" hidden="false" customHeight="false" outlineLevel="0" collapsed="false">
      <c r="A239" s="130" t="n">
        <v>35294</v>
      </c>
      <c r="B239" s="131" t="n">
        <v>0.558333333333333</v>
      </c>
      <c r="C239" s="132" t="n">
        <v>10.3</v>
      </c>
    </row>
    <row r="240" customFormat="false" ht="12.75" hidden="false" customHeight="false" outlineLevel="0" collapsed="false">
      <c r="A240" s="130" t="n">
        <v>35294</v>
      </c>
      <c r="B240" s="131" t="n">
        <v>0.608333333333333</v>
      </c>
      <c r="C240" s="132" t="n">
        <v>10.5</v>
      </c>
    </row>
    <row r="241" customFormat="false" ht="12.75" hidden="false" customHeight="false" outlineLevel="0" collapsed="false">
      <c r="A241" s="130" t="n">
        <v>35294</v>
      </c>
      <c r="B241" s="131" t="n">
        <v>0.658333333333333</v>
      </c>
      <c r="C241" s="132" t="n">
        <v>10.6</v>
      </c>
    </row>
    <row r="242" customFormat="false" ht="12.75" hidden="false" customHeight="false" outlineLevel="0" collapsed="false">
      <c r="A242" s="130" t="n">
        <v>35294</v>
      </c>
      <c r="B242" s="131" t="n">
        <v>0.708333333333333</v>
      </c>
      <c r="C242" s="132" t="n">
        <v>10.8</v>
      </c>
    </row>
    <row r="243" customFormat="false" ht="12.75" hidden="false" customHeight="false" outlineLevel="0" collapsed="false">
      <c r="A243" s="130" t="n">
        <v>35294</v>
      </c>
      <c r="B243" s="131" t="n">
        <v>0.758333333333333</v>
      </c>
      <c r="C243" s="132" t="n">
        <v>10.8</v>
      </c>
    </row>
    <row r="244" customFormat="false" ht="12.75" hidden="false" customHeight="false" outlineLevel="0" collapsed="false">
      <c r="A244" s="130" t="n">
        <v>35294</v>
      </c>
      <c r="B244" s="131" t="n">
        <v>0.808333333333333</v>
      </c>
      <c r="C244" s="132" t="n">
        <v>10.5</v>
      </c>
    </row>
    <row r="245" customFormat="false" ht="12.75" hidden="false" customHeight="false" outlineLevel="0" collapsed="false">
      <c r="A245" s="130" t="n">
        <v>35294</v>
      </c>
      <c r="B245" s="131" t="n">
        <v>0.858333333333333</v>
      </c>
      <c r="C245" s="132" t="n">
        <v>10.3</v>
      </c>
    </row>
    <row r="246" customFormat="false" ht="12.75" hidden="false" customHeight="false" outlineLevel="0" collapsed="false">
      <c r="A246" s="130" t="n">
        <v>35294</v>
      </c>
      <c r="B246" s="131" t="n">
        <v>0.908333333333333</v>
      </c>
      <c r="C246" s="132" t="n">
        <v>10</v>
      </c>
    </row>
    <row r="247" customFormat="false" ht="12.75" hidden="false" customHeight="false" outlineLevel="0" collapsed="false">
      <c r="A247" s="130" t="n">
        <v>35294</v>
      </c>
      <c r="B247" s="131" t="n">
        <v>0.958333333333333</v>
      </c>
      <c r="C247" s="132" t="n">
        <v>9.9</v>
      </c>
    </row>
    <row r="248" customFormat="false" ht="12.75" hidden="false" customHeight="false" outlineLevel="0" collapsed="false">
      <c r="A248" s="130" t="n">
        <v>35295</v>
      </c>
      <c r="B248" s="131" t="n">
        <v>0.00833333333333333</v>
      </c>
      <c r="C248" s="132" t="n">
        <v>9.7</v>
      </c>
    </row>
    <row r="249" customFormat="false" ht="12.75" hidden="false" customHeight="false" outlineLevel="0" collapsed="false">
      <c r="A249" s="130" t="n">
        <v>35295</v>
      </c>
      <c r="B249" s="131" t="n">
        <v>0.0590046296296296</v>
      </c>
      <c r="C249" s="132" t="n">
        <v>9.6</v>
      </c>
    </row>
    <row r="250" customFormat="false" ht="12.75" hidden="false" customHeight="false" outlineLevel="0" collapsed="false">
      <c r="A250" s="130" t="n">
        <v>35295</v>
      </c>
      <c r="B250" s="131" t="n">
        <v>0.10900462962963</v>
      </c>
      <c r="C250" s="132" t="n">
        <v>9.4</v>
      </c>
    </row>
    <row r="251" customFormat="false" ht="12.75" hidden="false" customHeight="false" outlineLevel="0" collapsed="false">
      <c r="A251" s="130" t="n">
        <v>35295</v>
      </c>
      <c r="B251" s="131" t="n">
        <v>0.15900462962963</v>
      </c>
      <c r="C251" s="132" t="n">
        <v>9.2</v>
      </c>
    </row>
    <row r="252" customFormat="false" ht="12.75" hidden="false" customHeight="false" outlineLevel="0" collapsed="false">
      <c r="A252" s="130" t="n">
        <v>35295</v>
      </c>
      <c r="B252" s="131" t="n">
        <v>0.20900462962963</v>
      </c>
      <c r="C252" s="132" t="n">
        <v>9.2</v>
      </c>
    </row>
    <row r="253" customFormat="false" ht="12.75" hidden="false" customHeight="false" outlineLevel="0" collapsed="false">
      <c r="A253" s="130" t="n">
        <v>35295</v>
      </c>
      <c r="B253" s="131" t="n">
        <v>0.25900462962963</v>
      </c>
      <c r="C253" s="132" t="n">
        <v>8.9</v>
      </c>
    </row>
    <row r="254" customFormat="false" ht="12.75" hidden="false" customHeight="false" outlineLevel="0" collapsed="false">
      <c r="A254" s="130" t="n">
        <v>35295</v>
      </c>
      <c r="B254" s="131" t="n">
        <v>0.30900462962963</v>
      </c>
      <c r="C254" s="132" t="n">
        <v>8.8</v>
      </c>
    </row>
    <row r="255" customFormat="false" ht="12.75" hidden="false" customHeight="false" outlineLevel="0" collapsed="false">
      <c r="A255" s="130" t="n">
        <v>35295</v>
      </c>
      <c r="B255" s="131" t="n">
        <v>0.35900462962963</v>
      </c>
      <c r="C255" s="132" t="n">
        <v>8.6</v>
      </c>
    </row>
    <row r="256" customFormat="false" ht="12.75" hidden="false" customHeight="false" outlineLevel="0" collapsed="false">
      <c r="A256" s="130" t="n">
        <v>35295</v>
      </c>
      <c r="B256" s="131" t="n">
        <v>0.40900462962963</v>
      </c>
      <c r="C256" s="132" t="n">
        <v>8.5</v>
      </c>
    </row>
    <row r="257" customFormat="false" ht="12.75" hidden="false" customHeight="false" outlineLevel="0" collapsed="false">
      <c r="A257" s="130" t="n">
        <v>35295</v>
      </c>
      <c r="B257" s="131" t="n">
        <v>0.45900462962963</v>
      </c>
      <c r="C257" s="132" t="n">
        <v>8.6</v>
      </c>
    </row>
    <row r="258" customFormat="false" ht="12.75" hidden="false" customHeight="false" outlineLevel="0" collapsed="false">
      <c r="A258" s="130" t="n">
        <v>35295</v>
      </c>
      <c r="B258" s="131" t="n">
        <v>0.50900462962963</v>
      </c>
      <c r="C258" s="132" t="n">
        <v>8.9</v>
      </c>
    </row>
    <row r="259" customFormat="false" ht="12.75" hidden="false" customHeight="false" outlineLevel="0" collapsed="false">
      <c r="A259" s="130" t="n">
        <v>35295</v>
      </c>
      <c r="B259" s="131" t="n">
        <v>0.558333333333333</v>
      </c>
      <c r="C259" s="132" t="n">
        <v>9.2</v>
      </c>
    </row>
    <row r="260" customFormat="false" ht="12.75" hidden="false" customHeight="false" outlineLevel="0" collapsed="false">
      <c r="A260" s="130" t="n">
        <v>35295</v>
      </c>
      <c r="B260" s="131" t="n">
        <v>0.608333333333333</v>
      </c>
      <c r="C260" s="132" t="n">
        <v>9.6</v>
      </c>
    </row>
    <row r="261" customFormat="false" ht="12.75" hidden="false" customHeight="false" outlineLevel="0" collapsed="false">
      <c r="A261" s="130" t="n">
        <v>35295</v>
      </c>
      <c r="B261" s="131" t="n">
        <v>0.658333333333333</v>
      </c>
      <c r="C261" s="132" t="n">
        <v>9.9</v>
      </c>
    </row>
    <row r="262" customFormat="false" ht="12.75" hidden="false" customHeight="false" outlineLevel="0" collapsed="false">
      <c r="A262" s="130" t="n">
        <v>35295</v>
      </c>
      <c r="B262" s="131" t="n">
        <v>0.708333333333333</v>
      </c>
      <c r="C262" s="132" t="n">
        <v>10</v>
      </c>
    </row>
    <row r="263" customFormat="false" ht="12.75" hidden="false" customHeight="false" outlineLevel="0" collapsed="false">
      <c r="A263" s="130" t="n">
        <v>35295</v>
      </c>
      <c r="B263" s="131" t="n">
        <v>0.758333333333333</v>
      </c>
      <c r="C263" s="132" t="n">
        <v>10</v>
      </c>
    </row>
    <row r="264" customFormat="false" ht="12.75" hidden="false" customHeight="false" outlineLevel="0" collapsed="false">
      <c r="A264" s="130" t="n">
        <v>35295</v>
      </c>
      <c r="B264" s="131" t="n">
        <v>0.808333333333333</v>
      </c>
      <c r="C264" s="132" t="n">
        <v>10</v>
      </c>
    </row>
    <row r="265" customFormat="false" ht="12.75" hidden="false" customHeight="false" outlineLevel="0" collapsed="false">
      <c r="A265" s="130" t="n">
        <v>35295</v>
      </c>
      <c r="B265" s="131" t="n">
        <v>0.858333333333333</v>
      </c>
      <c r="C265" s="132" t="n">
        <v>9.9</v>
      </c>
    </row>
    <row r="266" customFormat="false" ht="12.75" hidden="false" customHeight="false" outlineLevel="0" collapsed="false">
      <c r="A266" s="130" t="n">
        <v>35295</v>
      </c>
      <c r="B266" s="131" t="n">
        <v>0.908333333333333</v>
      </c>
      <c r="C266" s="132" t="n">
        <v>9.7</v>
      </c>
    </row>
    <row r="267" customFormat="false" ht="12.75" hidden="false" customHeight="false" outlineLevel="0" collapsed="false">
      <c r="A267" s="130" t="n">
        <v>35295</v>
      </c>
      <c r="B267" s="131" t="n">
        <v>0.958333333333333</v>
      </c>
      <c r="C267" s="132" t="n">
        <v>9.6</v>
      </c>
    </row>
    <row r="268" customFormat="false" ht="12.75" hidden="false" customHeight="false" outlineLevel="0" collapsed="false">
      <c r="A268" s="130" t="n">
        <v>35296</v>
      </c>
      <c r="B268" s="131" t="n">
        <v>0.00833333333333333</v>
      </c>
      <c r="C268" s="132" t="n">
        <v>9.2</v>
      </c>
    </row>
    <row r="269" customFormat="false" ht="12.75" hidden="false" customHeight="false" outlineLevel="0" collapsed="false">
      <c r="A269" s="130" t="n">
        <v>35296</v>
      </c>
      <c r="B269" s="131" t="n">
        <v>0.0590046296296296</v>
      </c>
      <c r="C269" s="132" t="n">
        <v>9.1</v>
      </c>
    </row>
    <row r="270" customFormat="false" ht="12.75" hidden="false" customHeight="false" outlineLevel="0" collapsed="false">
      <c r="A270" s="130" t="n">
        <v>35296</v>
      </c>
      <c r="B270" s="131" t="n">
        <v>0.10900462962963</v>
      </c>
      <c r="C270" s="132" t="n">
        <v>8.9</v>
      </c>
    </row>
    <row r="271" customFormat="false" ht="12.75" hidden="false" customHeight="false" outlineLevel="0" collapsed="false">
      <c r="A271" s="130" t="n">
        <v>35296</v>
      </c>
      <c r="B271" s="131" t="n">
        <v>0.15900462962963</v>
      </c>
      <c r="C271" s="132" t="n">
        <v>8.6</v>
      </c>
    </row>
    <row r="272" customFormat="false" ht="12.75" hidden="false" customHeight="false" outlineLevel="0" collapsed="false">
      <c r="A272" s="130" t="n">
        <v>35296</v>
      </c>
      <c r="B272" s="131" t="n">
        <v>0.20900462962963</v>
      </c>
      <c r="C272" s="132" t="n">
        <v>8.5</v>
      </c>
    </row>
    <row r="273" customFormat="false" ht="12.75" hidden="false" customHeight="false" outlineLevel="0" collapsed="false">
      <c r="A273" s="130" t="n">
        <v>35296</v>
      </c>
      <c r="B273" s="131" t="n">
        <v>0.25900462962963</v>
      </c>
      <c r="C273" s="132" t="n">
        <v>8.3</v>
      </c>
    </row>
    <row r="274" customFormat="false" ht="12.75" hidden="false" customHeight="false" outlineLevel="0" collapsed="false">
      <c r="A274" s="130" t="n">
        <v>35296</v>
      </c>
      <c r="B274" s="131" t="n">
        <v>0.30900462962963</v>
      </c>
      <c r="C274" s="132" t="n">
        <v>8</v>
      </c>
    </row>
    <row r="275" customFormat="false" ht="12.75" hidden="false" customHeight="false" outlineLevel="0" collapsed="false">
      <c r="A275" s="130" t="n">
        <v>35296</v>
      </c>
      <c r="B275" s="131" t="n">
        <v>0.35900462962963</v>
      </c>
      <c r="C275" s="132" t="n">
        <v>7.8</v>
      </c>
    </row>
    <row r="276" customFormat="false" ht="12.75" hidden="false" customHeight="false" outlineLevel="0" collapsed="false">
      <c r="A276" s="130" t="n">
        <v>35296</v>
      </c>
      <c r="B276" s="131" t="n">
        <v>0.40900462962963</v>
      </c>
      <c r="C276" s="132" t="n">
        <v>7.8</v>
      </c>
    </row>
    <row r="277" customFormat="false" ht="12.75" hidden="false" customHeight="false" outlineLevel="0" collapsed="false">
      <c r="A277" s="130" t="n">
        <v>35296</v>
      </c>
      <c r="B277" s="131" t="n">
        <v>0.45900462962963</v>
      </c>
      <c r="C277" s="132" t="n">
        <v>8</v>
      </c>
    </row>
    <row r="278" customFormat="false" ht="12.75" hidden="false" customHeight="false" outlineLevel="0" collapsed="false">
      <c r="A278" s="130" t="n">
        <v>35296</v>
      </c>
      <c r="B278" s="131" t="n">
        <v>0.50900462962963</v>
      </c>
      <c r="C278" s="132" t="n">
        <v>8.3</v>
      </c>
    </row>
    <row r="279" customFormat="false" ht="12.75" hidden="false" customHeight="false" outlineLevel="0" collapsed="false">
      <c r="A279" s="130" t="n">
        <v>35296</v>
      </c>
      <c r="B279" s="131" t="n">
        <v>0.558333333333333</v>
      </c>
      <c r="C279" s="132" t="n">
        <v>8.9</v>
      </c>
    </row>
    <row r="280" customFormat="false" ht="12.75" hidden="false" customHeight="false" outlineLevel="0" collapsed="false">
      <c r="A280" s="130" t="n">
        <v>35296</v>
      </c>
      <c r="B280" s="131" t="n">
        <v>0.608333333333333</v>
      </c>
      <c r="C280" s="132" t="n">
        <v>9.2</v>
      </c>
    </row>
    <row r="281" customFormat="false" ht="12.75" hidden="false" customHeight="false" outlineLevel="0" collapsed="false">
      <c r="A281" s="130" t="n">
        <v>35296</v>
      </c>
      <c r="B281" s="131" t="n">
        <v>0.658333333333333</v>
      </c>
      <c r="C281" s="132" t="n">
        <v>9.7</v>
      </c>
    </row>
    <row r="282" customFormat="false" ht="12.75" hidden="false" customHeight="false" outlineLevel="0" collapsed="false">
      <c r="A282" s="130" t="n">
        <v>35296</v>
      </c>
      <c r="B282" s="131" t="n">
        <v>0.708333333333333</v>
      </c>
      <c r="C282" s="132" t="n">
        <v>10</v>
      </c>
    </row>
    <row r="283" customFormat="false" ht="12.75" hidden="false" customHeight="false" outlineLevel="0" collapsed="false">
      <c r="A283" s="130" t="n">
        <v>35296</v>
      </c>
      <c r="B283" s="131" t="n">
        <v>0.758333333333333</v>
      </c>
      <c r="C283" s="132" t="n">
        <v>10</v>
      </c>
    </row>
    <row r="284" customFormat="false" ht="12.75" hidden="false" customHeight="false" outlineLevel="0" collapsed="false">
      <c r="A284" s="130" t="n">
        <v>35296</v>
      </c>
      <c r="B284" s="131" t="n">
        <v>0.808333333333333</v>
      </c>
      <c r="C284" s="132" t="n">
        <v>10</v>
      </c>
    </row>
    <row r="285" customFormat="false" ht="12.75" hidden="false" customHeight="false" outlineLevel="0" collapsed="false">
      <c r="A285" s="130" t="n">
        <v>35296</v>
      </c>
      <c r="B285" s="131" t="n">
        <v>0.858333333333333</v>
      </c>
      <c r="C285" s="132" t="n">
        <v>9.9</v>
      </c>
    </row>
    <row r="286" customFormat="false" ht="12.75" hidden="false" customHeight="false" outlineLevel="0" collapsed="false">
      <c r="A286" s="130" t="n">
        <v>35296</v>
      </c>
      <c r="B286" s="131" t="n">
        <v>0.908333333333333</v>
      </c>
      <c r="C286" s="132" t="n">
        <v>9.7</v>
      </c>
    </row>
    <row r="287" customFormat="false" ht="12.75" hidden="false" customHeight="false" outlineLevel="0" collapsed="false">
      <c r="A287" s="130" t="n">
        <v>35296</v>
      </c>
      <c r="B287" s="131" t="n">
        <v>0.958333333333333</v>
      </c>
      <c r="C287" s="132" t="n">
        <v>9.6</v>
      </c>
    </row>
    <row r="288" customFormat="false" ht="12.75" hidden="false" customHeight="false" outlineLevel="0" collapsed="false">
      <c r="A288" s="130" t="n">
        <v>35297</v>
      </c>
      <c r="B288" s="131" t="n">
        <v>0.00833333333333333</v>
      </c>
      <c r="C288" s="132" t="n">
        <v>9.4</v>
      </c>
    </row>
    <row r="289" customFormat="false" ht="12.75" hidden="false" customHeight="false" outlineLevel="0" collapsed="false">
      <c r="A289" s="130" t="n">
        <v>35297</v>
      </c>
      <c r="B289" s="131" t="n">
        <v>0.0590046296296296</v>
      </c>
      <c r="C289" s="132" t="n">
        <v>9.4</v>
      </c>
    </row>
    <row r="290" customFormat="false" ht="12.75" hidden="false" customHeight="false" outlineLevel="0" collapsed="false">
      <c r="A290" s="130" t="n">
        <v>35297</v>
      </c>
      <c r="B290" s="131" t="n">
        <v>0.10900462962963</v>
      </c>
      <c r="C290" s="132" t="n">
        <v>9.2</v>
      </c>
    </row>
    <row r="291" customFormat="false" ht="12.75" hidden="false" customHeight="false" outlineLevel="0" collapsed="false">
      <c r="A291" s="130" t="n">
        <v>35297</v>
      </c>
      <c r="B291" s="131" t="n">
        <v>0.15900462962963</v>
      </c>
      <c r="C291" s="132" t="n">
        <v>9.2</v>
      </c>
    </row>
    <row r="292" customFormat="false" ht="12.75" hidden="false" customHeight="false" outlineLevel="0" collapsed="false">
      <c r="A292" s="130" t="n">
        <v>35297</v>
      </c>
      <c r="B292" s="131" t="n">
        <v>0.20900462962963</v>
      </c>
      <c r="C292" s="132" t="n">
        <v>9.1</v>
      </c>
    </row>
    <row r="293" customFormat="false" ht="12.75" hidden="false" customHeight="false" outlineLevel="0" collapsed="false">
      <c r="A293" s="130" t="n">
        <v>35297</v>
      </c>
      <c r="B293" s="131" t="n">
        <v>0.25900462962963</v>
      </c>
      <c r="C293" s="132" t="n">
        <v>9.1</v>
      </c>
    </row>
    <row r="294" customFormat="false" ht="12.75" hidden="false" customHeight="false" outlineLevel="0" collapsed="false">
      <c r="A294" s="130" t="n">
        <v>35297</v>
      </c>
      <c r="B294" s="131" t="n">
        <v>0.30900462962963</v>
      </c>
      <c r="C294" s="132" t="n">
        <v>9.1</v>
      </c>
    </row>
    <row r="295" customFormat="false" ht="12.75" hidden="false" customHeight="false" outlineLevel="0" collapsed="false">
      <c r="A295" s="130" t="n">
        <v>35297</v>
      </c>
      <c r="B295" s="131" t="n">
        <v>0.35900462962963</v>
      </c>
      <c r="C295" s="132" t="n">
        <v>8.9</v>
      </c>
    </row>
    <row r="296" customFormat="false" ht="12.75" hidden="false" customHeight="false" outlineLevel="0" collapsed="false">
      <c r="A296" s="130" t="n">
        <v>35297</v>
      </c>
      <c r="B296" s="131" t="n">
        <v>0.40900462962963</v>
      </c>
      <c r="C296" s="132" t="n">
        <v>9.1</v>
      </c>
    </row>
    <row r="297" customFormat="false" ht="12.75" hidden="false" customHeight="false" outlineLevel="0" collapsed="false">
      <c r="A297" s="130" t="n">
        <v>35297</v>
      </c>
      <c r="B297" s="131" t="n">
        <v>0.45900462962963</v>
      </c>
      <c r="C297" s="132" t="n">
        <v>9.2</v>
      </c>
    </row>
    <row r="298" customFormat="false" ht="12.75" hidden="false" customHeight="false" outlineLevel="0" collapsed="false">
      <c r="A298" s="130" t="n">
        <v>35297</v>
      </c>
      <c r="B298" s="131" t="n">
        <v>0.50900462962963</v>
      </c>
      <c r="C298" s="132" t="n">
        <v>9.6</v>
      </c>
    </row>
    <row r="299" customFormat="false" ht="12.75" hidden="false" customHeight="false" outlineLevel="0" collapsed="false">
      <c r="A299" s="130" t="n">
        <v>35297</v>
      </c>
      <c r="B299" s="131" t="n">
        <v>0.558333333333333</v>
      </c>
      <c r="C299" s="132" t="n">
        <v>9.7</v>
      </c>
    </row>
    <row r="300" customFormat="false" ht="12.75" hidden="false" customHeight="false" outlineLevel="0" collapsed="false">
      <c r="A300" s="130" t="n">
        <v>35297</v>
      </c>
      <c r="B300" s="131" t="n">
        <v>0.608333333333333</v>
      </c>
      <c r="C300" s="132" t="n">
        <v>10</v>
      </c>
    </row>
    <row r="301" customFormat="false" ht="12.75" hidden="false" customHeight="false" outlineLevel="0" collapsed="false">
      <c r="A301" s="130" t="n">
        <v>35297</v>
      </c>
      <c r="B301" s="131" t="n">
        <v>0.658333333333333</v>
      </c>
      <c r="C301" s="132" t="n">
        <v>10.3</v>
      </c>
    </row>
    <row r="302" customFormat="false" ht="12.75" hidden="false" customHeight="false" outlineLevel="0" collapsed="false">
      <c r="A302" s="130" t="n">
        <v>35297</v>
      </c>
      <c r="B302" s="131" t="n">
        <v>0.708333333333333</v>
      </c>
      <c r="C302" s="132" t="n">
        <v>10.2</v>
      </c>
    </row>
    <row r="303" customFormat="false" ht="12.75" hidden="false" customHeight="false" outlineLevel="0" collapsed="false">
      <c r="A303" s="130" t="n">
        <v>35297</v>
      </c>
      <c r="B303" s="131" t="n">
        <v>0.758333333333333</v>
      </c>
      <c r="C303" s="132" t="n">
        <v>10.2</v>
      </c>
    </row>
    <row r="304" customFormat="false" ht="12.75" hidden="false" customHeight="false" outlineLevel="0" collapsed="false">
      <c r="A304" s="130" t="n">
        <v>35297</v>
      </c>
      <c r="B304" s="131" t="n">
        <v>0.808333333333333</v>
      </c>
      <c r="C304" s="132" t="n">
        <v>10</v>
      </c>
    </row>
    <row r="305" customFormat="false" ht="12.75" hidden="false" customHeight="false" outlineLevel="0" collapsed="false">
      <c r="A305" s="130" t="n">
        <v>35297</v>
      </c>
      <c r="B305" s="131" t="n">
        <v>0.858333333333333</v>
      </c>
      <c r="C305" s="132" t="n">
        <v>10</v>
      </c>
    </row>
    <row r="306" customFormat="false" ht="12.75" hidden="false" customHeight="false" outlineLevel="0" collapsed="false">
      <c r="A306" s="130" t="n">
        <v>35297</v>
      </c>
      <c r="B306" s="131" t="n">
        <v>0.908333333333333</v>
      </c>
      <c r="C306" s="132" t="n">
        <v>9.9</v>
      </c>
    </row>
    <row r="307" customFormat="false" ht="12.75" hidden="false" customHeight="false" outlineLevel="0" collapsed="false">
      <c r="A307" s="130" t="n">
        <v>35297</v>
      </c>
      <c r="B307" s="131" t="n">
        <v>0.958333333333333</v>
      </c>
      <c r="C307" s="132" t="n">
        <v>9.7</v>
      </c>
    </row>
    <row r="308" customFormat="false" ht="12.75" hidden="false" customHeight="false" outlineLevel="0" collapsed="false">
      <c r="A308" s="130" t="n">
        <v>35298</v>
      </c>
      <c r="B308" s="131" t="n">
        <v>0.00833333333333333</v>
      </c>
      <c r="C308" s="132" t="n">
        <v>9.6</v>
      </c>
    </row>
    <row r="309" customFormat="false" ht="12.75" hidden="false" customHeight="false" outlineLevel="0" collapsed="false">
      <c r="A309" s="130" t="n">
        <v>35298</v>
      </c>
      <c r="B309" s="131" t="n">
        <v>0.0590046296296296</v>
      </c>
      <c r="C309" s="132" t="n">
        <v>9.2</v>
      </c>
    </row>
    <row r="310" customFormat="false" ht="12.75" hidden="false" customHeight="false" outlineLevel="0" collapsed="false">
      <c r="A310" s="130" t="n">
        <v>35298</v>
      </c>
      <c r="B310" s="131" t="n">
        <v>0.10900462962963</v>
      </c>
      <c r="C310" s="132" t="n">
        <v>9.1</v>
      </c>
    </row>
    <row r="311" customFormat="false" ht="12.75" hidden="false" customHeight="false" outlineLevel="0" collapsed="false">
      <c r="A311" s="130" t="n">
        <v>35298</v>
      </c>
      <c r="B311" s="131" t="n">
        <v>0.15900462962963</v>
      </c>
      <c r="C311" s="132" t="n">
        <v>8.8</v>
      </c>
    </row>
    <row r="312" customFormat="false" ht="12.75" hidden="false" customHeight="false" outlineLevel="0" collapsed="false">
      <c r="A312" s="130" t="n">
        <v>35298</v>
      </c>
      <c r="B312" s="131" t="n">
        <v>0.20900462962963</v>
      </c>
      <c r="C312" s="132" t="n">
        <v>8.6</v>
      </c>
    </row>
    <row r="313" customFormat="false" ht="12.75" hidden="false" customHeight="false" outlineLevel="0" collapsed="false">
      <c r="A313" s="130" t="n">
        <v>35298</v>
      </c>
      <c r="B313" s="131" t="n">
        <v>0.25900462962963</v>
      </c>
      <c r="C313" s="132" t="n">
        <v>8.3</v>
      </c>
    </row>
    <row r="314" customFormat="false" ht="12.75" hidden="false" customHeight="false" outlineLevel="0" collapsed="false">
      <c r="A314" s="130" t="n">
        <v>35298</v>
      </c>
      <c r="B314" s="131" t="n">
        <v>0.30900462962963</v>
      </c>
      <c r="C314" s="132" t="n">
        <v>8</v>
      </c>
    </row>
    <row r="315" customFormat="false" ht="12.75" hidden="false" customHeight="false" outlineLevel="0" collapsed="false">
      <c r="A315" s="130" t="n">
        <v>35298</v>
      </c>
      <c r="B315" s="131" t="n">
        <v>0.35900462962963</v>
      </c>
      <c r="C315" s="132" t="n">
        <v>7.8</v>
      </c>
    </row>
    <row r="316" customFormat="false" ht="12.75" hidden="false" customHeight="false" outlineLevel="0" collapsed="false">
      <c r="A316" s="130" t="n">
        <v>35298</v>
      </c>
      <c r="B316" s="131" t="n">
        <v>0.40900462962963</v>
      </c>
      <c r="C316" s="132" t="n">
        <v>7.8</v>
      </c>
    </row>
    <row r="317" customFormat="false" ht="12.75" hidden="false" customHeight="false" outlineLevel="0" collapsed="false">
      <c r="A317" s="130" t="n">
        <v>35298</v>
      </c>
      <c r="B317" s="131" t="n">
        <v>0.45900462962963</v>
      </c>
      <c r="C317" s="132" t="n">
        <v>8</v>
      </c>
    </row>
    <row r="318" customFormat="false" ht="12.75" hidden="false" customHeight="false" outlineLevel="0" collapsed="false">
      <c r="A318" s="130" t="n">
        <v>35298</v>
      </c>
      <c r="B318" s="131" t="n">
        <v>0.50900462962963</v>
      </c>
      <c r="C318" s="132" t="n">
        <v>8.5</v>
      </c>
    </row>
    <row r="319" customFormat="false" ht="12.75" hidden="false" customHeight="false" outlineLevel="0" collapsed="false">
      <c r="A319" s="130" t="n">
        <v>35298</v>
      </c>
      <c r="B319" s="131" t="n">
        <v>0.558333333333333</v>
      </c>
      <c r="C319" s="132" t="n">
        <v>8.9</v>
      </c>
    </row>
    <row r="320" customFormat="false" ht="12.75" hidden="false" customHeight="false" outlineLevel="0" collapsed="false">
      <c r="A320" s="130" t="n">
        <v>35298</v>
      </c>
      <c r="B320" s="131" t="n">
        <v>0.608333333333333</v>
      </c>
      <c r="C320" s="132" t="n">
        <v>9.4</v>
      </c>
    </row>
    <row r="321" customFormat="false" ht="12.75" hidden="false" customHeight="false" outlineLevel="0" collapsed="false">
      <c r="A321" s="130" t="n">
        <v>35298</v>
      </c>
      <c r="B321" s="131" t="n">
        <v>0.658333333333333</v>
      </c>
      <c r="C321" s="132" t="n">
        <v>9.7</v>
      </c>
    </row>
    <row r="322" customFormat="false" ht="12.75" hidden="false" customHeight="false" outlineLevel="0" collapsed="false">
      <c r="A322" s="130" t="n">
        <v>35298</v>
      </c>
      <c r="B322" s="131" t="n">
        <v>0.708333333333333</v>
      </c>
      <c r="C322" s="132" t="n">
        <v>9.9</v>
      </c>
    </row>
    <row r="323" customFormat="false" ht="12.75" hidden="false" customHeight="false" outlineLevel="0" collapsed="false">
      <c r="A323" s="130" t="n">
        <v>35298</v>
      </c>
      <c r="B323" s="131" t="n">
        <v>0.758333333333333</v>
      </c>
      <c r="C323" s="132" t="n">
        <v>10</v>
      </c>
    </row>
    <row r="324" customFormat="false" ht="12.75" hidden="false" customHeight="false" outlineLevel="0" collapsed="false">
      <c r="A324" s="130" t="n">
        <v>35298</v>
      </c>
      <c r="B324" s="131" t="n">
        <v>0.808333333333333</v>
      </c>
      <c r="C324" s="132" t="n">
        <v>9.9</v>
      </c>
    </row>
    <row r="325" customFormat="false" ht="12.75" hidden="false" customHeight="false" outlineLevel="0" collapsed="false">
      <c r="A325" s="130" t="n">
        <v>35298</v>
      </c>
      <c r="B325" s="131" t="n">
        <v>0.858333333333333</v>
      </c>
      <c r="C325" s="132" t="n">
        <v>9.7</v>
      </c>
    </row>
    <row r="326" customFormat="false" ht="12.75" hidden="false" customHeight="false" outlineLevel="0" collapsed="false">
      <c r="A326" s="130" t="n">
        <v>35298</v>
      </c>
      <c r="B326" s="131" t="n">
        <v>0.908333333333333</v>
      </c>
      <c r="C326" s="132" t="n">
        <v>9.6</v>
      </c>
    </row>
    <row r="327" customFormat="false" ht="12.75" hidden="false" customHeight="false" outlineLevel="0" collapsed="false">
      <c r="A327" s="130" t="n">
        <v>35298</v>
      </c>
      <c r="B327" s="131" t="n">
        <v>0.958333333333333</v>
      </c>
      <c r="C327" s="132" t="n">
        <v>9.4</v>
      </c>
    </row>
    <row r="328" customFormat="false" ht="12.75" hidden="false" customHeight="false" outlineLevel="0" collapsed="false">
      <c r="A328" s="130" t="n">
        <v>35299</v>
      </c>
      <c r="B328" s="131" t="n">
        <v>0.00833333333333333</v>
      </c>
      <c r="C328" s="132" t="n">
        <v>9.1</v>
      </c>
    </row>
    <row r="329" customFormat="false" ht="12.75" hidden="false" customHeight="false" outlineLevel="0" collapsed="false">
      <c r="A329" s="130" t="n">
        <v>35299</v>
      </c>
      <c r="B329" s="131" t="n">
        <v>0.0590046296296296</v>
      </c>
      <c r="C329" s="132" t="n">
        <v>8.9</v>
      </c>
    </row>
    <row r="330" customFormat="false" ht="12.75" hidden="false" customHeight="false" outlineLevel="0" collapsed="false">
      <c r="A330" s="130" t="n">
        <v>35299</v>
      </c>
      <c r="B330" s="131" t="n">
        <v>0.10900462962963</v>
      </c>
      <c r="C330" s="132" t="n">
        <v>8.6</v>
      </c>
    </row>
    <row r="331" customFormat="false" ht="12.75" hidden="false" customHeight="false" outlineLevel="0" collapsed="false">
      <c r="A331" s="130" t="n">
        <v>35299</v>
      </c>
      <c r="B331" s="131" t="n">
        <v>0.15900462962963</v>
      </c>
      <c r="C331" s="132" t="n">
        <v>8.5</v>
      </c>
    </row>
    <row r="332" customFormat="false" ht="12.75" hidden="false" customHeight="false" outlineLevel="0" collapsed="false">
      <c r="A332" s="130" t="n">
        <v>35299</v>
      </c>
      <c r="B332" s="131" t="n">
        <v>0.20900462962963</v>
      </c>
      <c r="C332" s="132" t="n">
        <v>8.3</v>
      </c>
    </row>
    <row r="333" customFormat="false" ht="12.75" hidden="false" customHeight="false" outlineLevel="0" collapsed="false">
      <c r="A333" s="130" t="n">
        <v>35299</v>
      </c>
      <c r="B333" s="131" t="n">
        <v>0.25900462962963</v>
      </c>
      <c r="C333" s="132" t="n">
        <v>8</v>
      </c>
    </row>
    <row r="334" customFormat="false" ht="12.75" hidden="false" customHeight="false" outlineLevel="0" collapsed="false">
      <c r="A334" s="130" t="n">
        <v>35299</v>
      </c>
      <c r="B334" s="131" t="n">
        <v>0.30900462962963</v>
      </c>
      <c r="C334" s="132" t="n">
        <v>7.8</v>
      </c>
    </row>
    <row r="335" customFormat="false" ht="12.75" hidden="false" customHeight="false" outlineLevel="0" collapsed="false">
      <c r="A335" s="130" t="n">
        <v>35299</v>
      </c>
      <c r="B335" s="131" t="n">
        <v>0.35900462962963</v>
      </c>
      <c r="C335" s="132" t="n">
        <v>7.7</v>
      </c>
    </row>
    <row r="336" customFormat="false" ht="12.75" hidden="false" customHeight="false" outlineLevel="0" collapsed="false">
      <c r="A336" s="130" t="n">
        <v>35299</v>
      </c>
      <c r="B336" s="131" t="n">
        <v>0.40900462962963</v>
      </c>
      <c r="C336" s="132" t="n">
        <v>7.7</v>
      </c>
    </row>
    <row r="337" customFormat="false" ht="12.75" hidden="false" customHeight="false" outlineLevel="0" collapsed="false">
      <c r="A337" s="130" t="n">
        <v>35299</v>
      </c>
      <c r="B337" s="131" t="n">
        <v>0.45900462962963</v>
      </c>
      <c r="C337" s="132" t="n">
        <v>7.8</v>
      </c>
    </row>
    <row r="338" customFormat="false" ht="12.75" hidden="false" customHeight="false" outlineLevel="0" collapsed="false">
      <c r="A338" s="130" t="n">
        <v>35299</v>
      </c>
      <c r="B338" s="131" t="n">
        <v>0.50900462962963</v>
      </c>
      <c r="C338" s="132" t="n">
        <v>8.3</v>
      </c>
    </row>
    <row r="339" customFormat="false" ht="12.75" hidden="false" customHeight="false" outlineLevel="0" collapsed="false">
      <c r="A339" s="130" t="n">
        <v>35299</v>
      </c>
      <c r="B339" s="131" t="n">
        <v>0.558333333333333</v>
      </c>
      <c r="C339" s="132" t="n">
        <v>8.8</v>
      </c>
    </row>
    <row r="340" customFormat="false" ht="12.75" hidden="false" customHeight="false" outlineLevel="0" collapsed="false">
      <c r="A340" s="130" t="n">
        <v>35299</v>
      </c>
      <c r="B340" s="131" t="n">
        <v>0.608333333333333</v>
      </c>
      <c r="C340" s="132" t="n">
        <v>9.4</v>
      </c>
    </row>
    <row r="341" customFormat="false" ht="12.75" hidden="false" customHeight="false" outlineLevel="0" collapsed="false">
      <c r="A341" s="130" t="n">
        <v>35299</v>
      </c>
      <c r="B341" s="131" t="n">
        <v>0.658333333333333</v>
      </c>
      <c r="C341" s="132" t="n">
        <v>9.7</v>
      </c>
    </row>
    <row r="342" customFormat="false" ht="12.75" hidden="false" customHeight="false" outlineLevel="0" collapsed="false">
      <c r="A342" s="130" t="n">
        <v>35299</v>
      </c>
      <c r="B342" s="131" t="n">
        <v>0.708333333333333</v>
      </c>
      <c r="C342" s="132" t="n">
        <v>10</v>
      </c>
    </row>
    <row r="343" customFormat="false" ht="12.75" hidden="false" customHeight="false" outlineLevel="0" collapsed="false">
      <c r="A343" s="130" t="n">
        <v>35299</v>
      </c>
      <c r="B343" s="131" t="n">
        <v>0.758333333333333</v>
      </c>
      <c r="C343" s="132" t="n">
        <v>10.2</v>
      </c>
    </row>
    <row r="344" customFormat="false" ht="12.75" hidden="false" customHeight="false" outlineLevel="0" collapsed="false">
      <c r="A344" s="130" t="n">
        <v>35299</v>
      </c>
      <c r="B344" s="131" t="n">
        <v>0.808333333333333</v>
      </c>
      <c r="C344" s="132" t="n">
        <v>10.2</v>
      </c>
    </row>
    <row r="345" customFormat="false" ht="12.75" hidden="false" customHeight="false" outlineLevel="0" collapsed="false">
      <c r="A345" s="130" t="n">
        <v>35299</v>
      </c>
      <c r="B345" s="131" t="n">
        <v>0.858333333333333</v>
      </c>
      <c r="C345" s="132" t="n">
        <v>10</v>
      </c>
    </row>
    <row r="346" customFormat="false" ht="12.75" hidden="false" customHeight="false" outlineLevel="0" collapsed="false">
      <c r="A346" s="130" t="n">
        <v>35299</v>
      </c>
      <c r="B346" s="131" t="n">
        <v>0.908333333333333</v>
      </c>
      <c r="C346" s="132" t="n">
        <v>9.9</v>
      </c>
    </row>
    <row r="347" customFormat="false" ht="12.75" hidden="false" customHeight="false" outlineLevel="0" collapsed="false">
      <c r="A347" s="130" t="n">
        <v>35299</v>
      </c>
      <c r="B347" s="131" t="n">
        <v>0.958333333333333</v>
      </c>
      <c r="C347" s="132" t="n">
        <v>9.7</v>
      </c>
    </row>
    <row r="348" customFormat="false" ht="12.75" hidden="false" customHeight="false" outlineLevel="0" collapsed="false">
      <c r="A348" s="130" t="n">
        <v>35300</v>
      </c>
      <c r="B348" s="131" t="n">
        <v>0.00833333333333333</v>
      </c>
      <c r="C348" s="132" t="n">
        <v>9.6</v>
      </c>
    </row>
    <row r="349" customFormat="false" ht="12.75" hidden="false" customHeight="false" outlineLevel="0" collapsed="false">
      <c r="A349" s="130" t="n">
        <v>35300</v>
      </c>
      <c r="B349" s="131" t="n">
        <v>0.0590046296296296</v>
      </c>
      <c r="C349" s="132" t="n">
        <v>9.2</v>
      </c>
    </row>
    <row r="350" customFormat="false" ht="12.75" hidden="false" customHeight="false" outlineLevel="0" collapsed="false">
      <c r="A350" s="130" t="n">
        <v>35300</v>
      </c>
      <c r="B350" s="131" t="n">
        <v>0.10900462962963</v>
      </c>
      <c r="C350" s="132" t="n">
        <v>9.1</v>
      </c>
    </row>
    <row r="351" customFormat="false" ht="12.75" hidden="false" customHeight="false" outlineLevel="0" collapsed="false">
      <c r="A351" s="130" t="n">
        <v>35300</v>
      </c>
      <c r="B351" s="131" t="n">
        <v>0.15900462962963</v>
      </c>
      <c r="C351" s="132" t="n">
        <v>8.9</v>
      </c>
    </row>
    <row r="352" customFormat="false" ht="12.75" hidden="false" customHeight="false" outlineLevel="0" collapsed="false">
      <c r="A352" s="130" t="n">
        <v>35300</v>
      </c>
      <c r="B352" s="131" t="n">
        <v>0.20900462962963</v>
      </c>
      <c r="C352" s="132" t="n">
        <v>8.8</v>
      </c>
    </row>
    <row r="353" customFormat="false" ht="12.75" hidden="false" customHeight="false" outlineLevel="0" collapsed="false">
      <c r="A353" s="130" t="n">
        <v>35300</v>
      </c>
      <c r="B353" s="131" t="n">
        <v>0.25900462962963</v>
      </c>
      <c r="C353" s="132" t="n">
        <v>8.6</v>
      </c>
    </row>
    <row r="354" customFormat="false" ht="12.75" hidden="false" customHeight="false" outlineLevel="0" collapsed="false">
      <c r="A354" s="130" t="n">
        <v>35300</v>
      </c>
      <c r="B354" s="131" t="n">
        <v>0.30900462962963</v>
      </c>
      <c r="C354" s="132" t="n">
        <v>8.5</v>
      </c>
    </row>
    <row r="355" customFormat="false" ht="12.75" hidden="false" customHeight="false" outlineLevel="0" collapsed="false">
      <c r="A355" s="130" t="n">
        <v>35300</v>
      </c>
      <c r="B355" s="131" t="n">
        <v>0.35900462962963</v>
      </c>
      <c r="C355" s="132" t="n">
        <v>8.3</v>
      </c>
    </row>
    <row r="356" customFormat="false" ht="12.75" hidden="false" customHeight="false" outlineLevel="0" collapsed="false">
      <c r="A356" s="130" t="n">
        <v>35300</v>
      </c>
      <c r="B356" s="131" t="n">
        <v>0.40900462962963</v>
      </c>
      <c r="C356" s="132" t="n">
        <v>8.3</v>
      </c>
    </row>
    <row r="357" customFormat="false" ht="12.75" hidden="false" customHeight="false" outlineLevel="0" collapsed="false">
      <c r="A357" s="130" t="n">
        <v>35300</v>
      </c>
      <c r="B357" s="131" t="n">
        <v>0.45900462962963</v>
      </c>
      <c r="C357" s="132" t="n">
        <v>8.5</v>
      </c>
    </row>
    <row r="358" customFormat="false" ht="12.75" hidden="false" customHeight="false" outlineLevel="0" collapsed="false">
      <c r="A358" s="130" t="n">
        <v>35300</v>
      </c>
      <c r="B358" s="131" t="n">
        <v>0.50900462962963</v>
      </c>
      <c r="C358" s="132" t="n">
        <v>8.8</v>
      </c>
    </row>
    <row r="359" customFormat="false" ht="12.75" hidden="false" customHeight="false" outlineLevel="0" collapsed="false">
      <c r="A359" s="130" t="n">
        <v>35300</v>
      </c>
      <c r="B359" s="131" t="n">
        <v>0.558333333333333</v>
      </c>
      <c r="C359" s="132" t="n">
        <v>9.4</v>
      </c>
    </row>
    <row r="360" customFormat="false" ht="12.75" hidden="false" customHeight="false" outlineLevel="0" collapsed="false">
      <c r="A360" s="130" t="n">
        <v>35300</v>
      </c>
      <c r="B360" s="131" t="n">
        <v>0.608333333333333</v>
      </c>
      <c r="C360" s="132" t="n">
        <v>9.9</v>
      </c>
    </row>
    <row r="361" customFormat="false" ht="12.75" hidden="false" customHeight="false" outlineLevel="0" collapsed="false">
      <c r="A361" s="130" t="n">
        <v>35300</v>
      </c>
      <c r="B361" s="131" t="n">
        <v>0.658333333333333</v>
      </c>
      <c r="C361" s="132" t="n">
        <v>10.3</v>
      </c>
    </row>
    <row r="362" customFormat="false" ht="12.75" hidden="false" customHeight="false" outlineLevel="0" collapsed="false">
      <c r="A362" s="130" t="n">
        <v>35300</v>
      </c>
      <c r="B362" s="131" t="n">
        <v>0.708333333333333</v>
      </c>
      <c r="C362" s="132" t="n">
        <v>10.6</v>
      </c>
    </row>
    <row r="363" customFormat="false" ht="12.75" hidden="false" customHeight="false" outlineLevel="0" collapsed="false">
      <c r="A363" s="130" t="n">
        <v>35300</v>
      </c>
      <c r="B363" s="131" t="n">
        <v>0.758333333333333</v>
      </c>
      <c r="C363" s="132" t="n">
        <v>10.8</v>
      </c>
    </row>
    <row r="364" customFormat="false" ht="12.75" hidden="false" customHeight="false" outlineLevel="0" collapsed="false">
      <c r="A364" s="130" t="n">
        <v>35300</v>
      </c>
      <c r="B364" s="131" t="n">
        <v>0.808333333333333</v>
      </c>
      <c r="C364" s="132" t="n">
        <v>10.8</v>
      </c>
    </row>
    <row r="365" customFormat="false" ht="12.75" hidden="false" customHeight="false" outlineLevel="0" collapsed="false">
      <c r="A365" s="130" t="n">
        <v>35300</v>
      </c>
      <c r="B365" s="131" t="n">
        <v>0.858333333333333</v>
      </c>
      <c r="C365" s="132" t="n">
        <v>10.8</v>
      </c>
    </row>
    <row r="366" customFormat="false" ht="12.75" hidden="false" customHeight="false" outlineLevel="0" collapsed="false">
      <c r="A366" s="130" t="n">
        <v>35300</v>
      </c>
      <c r="B366" s="131" t="n">
        <v>0.908333333333333</v>
      </c>
      <c r="C366" s="132" t="n">
        <v>10.8</v>
      </c>
    </row>
    <row r="367" customFormat="false" ht="12.75" hidden="false" customHeight="false" outlineLevel="0" collapsed="false">
      <c r="A367" s="130" t="n">
        <v>35300</v>
      </c>
      <c r="B367" s="131" t="n">
        <v>0.958333333333333</v>
      </c>
      <c r="C367" s="132" t="n">
        <v>10.6</v>
      </c>
    </row>
    <row r="368" customFormat="false" ht="12.75" hidden="false" customHeight="false" outlineLevel="0" collapsed="false">
      <c r="A368" s="130" t="n">
        <v>35301</v>
      </c>
      <c r="B368" s="131" t="n">
        <v>0.00833333333333333</v>
      </c>
      <c r="C368" s="132" t="n">
        <v>10.5</v>
      </c>
    </row>
    <row r="369" customFormat="false" ht="12.75" hidden="false" customHeight="false" outlineLevel="0" collapsed="false">
      <c r="A369" s="130" t="n">
        <v>35301</v>
      </c>
      <c r="B369" s="131" t="n">
        <v>0.0590046296296296</v>
      </c>
      <c r="C369" s="132" t="n">
        <v>10.3</v>
      </c>
    </row>
    <row r="370" customFormat="false" ht="12.75" hidden="false" customHeight="false" outlineLevel="0" collapsed="false">
      <c r="A370" s="130" t="n">
        <v>35301</v>
      </c>
      <c r="B370" s="131" t="n">
        <v>0.10900462962963</v>
      </c>
      <c r="C370" s="132" t="n">
        <v>10.3</v>
      </c>
    </row>
    <row r="371" customFormat="false" ht="12.75" hidden="false" customHeight="false" outlineLevel="0" collapsed="false">
      <c r="A371" s="130" t="n">
        <v>35301</v>
      </c>
      <c r="B371" s="131" t="n">
        <v>0.15900462962963</v>
      </c>
      <c r="C371" s="132" t="n">
        <v>10.3</v>
      </c>
    </row>
    <row r="372" customFormat="false" ht="12.75" hidden="false" customHeight="false" outlineLevel="0" collapsed="false">
      <c r="A372" s="130" t="n">
        <v>35301</v>
      </c>
      <c r="B372" s="131" t="n">
        <v>0.20900462962963</v>
      </c>
      <c r="C372" s="132" t="n">
        <v>10.3</v>
      </c>
    </row>
    <row r="373" customFormat="false" ht="12.75" hidden="false" customHeight="false" outlineLevel="0" collapsed="false">
      <c r="A373" s="130" t="n">
        <v>35301</v>
      </c>
      <c r="B373" s="131" t="n">
        <v>0.25900462962963</v>
      </c>
      <c r="C373" s="132" t="n">
        <v>10.2</v>
      </c>
    </row>
    <row r="374" customFormat="false" ht="12.75" hidden="false" customHeight="false" outlineLevel="0" collapsed="false">
      <c r="A374" s="130" t="n">
        <v>35301</v>
      </c>
      <c r="B374" s="131" t="n">
        <v>0.30900462962963</v>
      </c>
      <c r="C374" s="132" t="n">
        <v>10.2</v>
      </c>
    </row>
    <row r="375" customFormat="false" ht="12.75" hidden="false" customHeight="false" outlineLevel="0" collapsed="false">
      <c r="A375" s="130" t="n">
        <v>35301</v>
      </c>
      <c r="B375" s="131" t="n">
        <v>0.35900462962963</v>
      </c>
      <c r="C375" s="132" t="n">
        <v>10</v>
      </c>
    </row>
    <row r="376" customFormat="false" ht="12.75" hidden="false" customHeight="false" outlineLevel="0" collapsed="false">
      <c r="A376" s="130" t="n">
        <v>35301</v>
      </c>
      <c r="B376" s="131" t="n">
        <v>0.40900462962963</v>
      </c>
      <c r="C376" s="132" t="n">
        <v>9.9</v>
      </c>
    </row>
    <row r="377" customFormat="false" ht="12.75" hidden="false" customHeight="false" outlineLevel="0" collapsed="false">
      <c r="A377" s="130" t="n">
        <v>35301</v>
      </c>
      <c r="B377" s="131" t="n">
        <v>0.45900462962963</v>
      </c>
      <c r="C377" s="132" t="n">
        <v>10</v>
      </c>
    </row>
    <row r="378" customFormat="false" ht="12.75" hidden="false" customHeight="false" outlineLevel="0" collapsed="false">
      <c r="A378" s="130" t="n">
        <v>35301</v>
      </c>
      <c r="B378" s="131" t="n">
        <v>0.50900462962963</v>
      </c>
      <c r="C378" s="132" t="n">
        <v>10.5</v>
      </c>
    </row>
    <row r="379" customFormat="false" ht="12.75" hidden="false" customHeight="false" outlineLevel="0" collapsed="false">
      <c r="A379" s="130" t="n">
        <v>35301</v>
      </c>
      <c r="B379" s="131" t="n">
        <v>0.558333333333333</v>
      </c>
      <c r="C379" s="132" t="n">
        <v>10.9</v>
      </c>
    </row>
    <row r="380" customFormat="false" ht="12.75" hidden="false" customHeight="false" outlineLevel="0" collapsed="false">
      <c r="A380" s="130" t="n">
        <v>35301</v>
      </c>
      <c r="B380" s="131" t="n">
        <v>0.608333333333333</v>
      </c>
      <c r="C380" s="132" t="n">
        <v>11.3</v>
      </c>
    </row>
    <row r="381" customFormat="false" ht="12.75" hidden="false" customHeight="false" outlineLevel="0" collapsed="false">
      <c r="A381" s="130" t="n">
        <v>35301</v>
      </c>
      <c r="B381" s="131" t="n">
        <v>0.658333333333333</v>
      </c>
      <c r="C381" s="132" t="n">
        <v>11.6</v>
      </c>
    </row>
    <row r="382" customFormat="false" ht="12.75" hidden="false" customHeight="false" outlineLevel="0" collapsed="false">
      <c r="A382" s="130" t="n">
        <v>35301</v>
      </c>
      <c r="B382" s="131" t="n">
        <v>0.708333333333333</v>
      </c>
      <c r="C382" s="132" t="n">
        <v>11.7</v>
      </c>
    </row>
    <row r="383" customFormat="false" ht="12.75" hidden="false" customHeight="false" outlineLevel="0" collapsed="false">
      <c r="A383" s="130" t="n">
        <v>35301</v>
      </c>
      <c r="B383" s="131" t="n">
        <v>0.758333333333333</v>
      </c>
      <c r="C383" s="132" t="n">
        <v>11.9</v>
      </c>
    </row>
    <row r="384" customFormat="false" ht="12.75" hidden="false" customHeight="false" outlineLevel="0" collapsed="false">
      <c r="A384" s="130" t="n">
        <v>35301</v>
      </c>
      <c r="B384" s="131" t="n">
        <v>0.808333333333333</v>
      </c>
      <c r="C384" s="132" t="n">
        <v>11.7</v>
      </c>
    </row>
    <row r="385" customFormat="false" ht="12.75" hidden="false" customHeight="false" outlineLevel="0" collapsed="false">
      <c r="A385" s="130" t="n">
        <v>35301</v>
      </c>
      <c r="B385" s="131" t="n">
        <v>0.858333333333333</v>
      </c>
      <c r="C385" s="132" t="n">
        <v>11.7</v>
      </c>
    </row>
    <row r="386" customFormat="false" ht="12.75" hidden="false" customHeight="false" outlineLevel="0" collapsed="false">
      <c r="A386" s="130" t="n">
        <v>35301</v>
      </c>
      <c r="B386" s="131" t="n">
        <v>0.908333333333333</v>
      </c>
      <c r="C386" s="132" t="n">
        <v>11.6</v>
      </c>
    </row>
    <row r="387" customFormat="false" ht="12.75" hidden="false" customHeight="false" outlineLevel="0" collapsed="false">
      <c r="A387" s="130" t="n">
        <v>35301</v>
      </c>
      <c r="B387" s="131" t="n">
        <v>0.958333333333333</v>
      </c>
      <c r="C387" s="132" t="n">
        <v>11.4</v>
      </c>
    </row>
    <row r="388" customFormat="false" ht="12.75" hidden="false" customHeight="false" outlineLevel="0" collapsed="false">
      <c r="A388" s="130" t="n">
        <v>35302</v>
      </c>
      <c r="B388" s="131" t="n">
        <v>0.00833333333333333</v>
      </c>
      <c r="C388" s="132" t="n">
        <v>11.3</v>
      </c>
    </row>
    <row r="389" customFormat="false" ht="12.75" hidden="false" customHeight="false" outlineLevel="0" collapsed="false">
      <c r="A389" s="130" t="n">
        <v>35302</v>
      </c>
      <c r="B389" s="131" t="n">
        <v>0.0590046296296296</v>
      </c>
      <c r="C389" s="132" t="n">
        <v>10.9</v>
      </c>
    </row>
    <row r="390" customFormat="false" ht="12.75" hidden="false" customHeight="false" outlineLevel="0" collapsed="false">
      <c r="A390" s="130" t="n">
        <v>35302</v>
      </c>
      <c r="B390" s="131" t="n">
        <v>0.10900462962963</v>
      </c>
      <c r="C390" s="132" t="n">
        <v>10.8</v>
      </c>
    </row>
    <row r="391" customFormat="false" ht="12.75" hidden="false" customHeight="false" outlineLevel="0" collapsed="false">
      <c r="A391" s="130" t="n">
        <v>35302</v>
      </c>
      <c r="B391" s="131" t="n">
        <v>0.15900462962963</v>
      </c>
      <c r="C391" s="132" t="n">
        <v>10.8</v>
      </c>
    </row>
    <row r="392" customFormat="false" ht="12.75" hidden="false" customHeight="false" outlineLevel="0" collapsed="false">
      <c r="A392" s="130" t="n">
        <v>35302</v>
      </c>
      <c r="B392" s="131" t="n">
        <v>0.20900462962963</v>
      </c>
      <c r="C392" s="132" t="n">
        <v>10.6</v>
      </c>
    </row>
    <row r="393" customFormat="false" ht="12.75" hidden="false" customHeight="false" outlineLevel="0" collapsed="false">
      <c r="A393" s="130" t="n">
        <v>35302</v>
      </c>
      <c r="B393" s="131" t="n">
        <v>0.25900462962963</v>
      </c>
      <c r="C393" s="132" t="n">
        <v>10.5</v>
      </c>
    </row>
    <row r="394" customFormat="false" ht="12.75" hidden="false" customHeight="false" outlineLevel="0" collapsed="false">
      <c r="A394" s="130" t="n">
        <v>35302</v>
      </c>
      <c r="B394" s="131" t="n">
        <v>0.30900462962963</v>
      </c>
      <c r="C394" s="132" t="n">
        <v>10.3</v>
      </c>
    </row>
    <row r="395" customFormat="false" ht="12.75" hidden="false" customHeight="false" outlineLevel="0" collapsed="false">
      <c r="A395" s="130" t="n">
        <v>35302</v>
      </c>
      <c r="B395" s="131" t="n">
        <v>0.35900462962963</v>
      </c>
      <c r="C395" s="132" t="n">
        <v>10.2</v>
      </c>
    </row>
    <row r="396" customFormat="false" ht="12.75" hidden="false" customHeight="false" outlineLevel="0" collapsed="false">
      <c r="A396" s="130" t="n">
        <v>35302</v>
      </c>
      <c r="B396" s="131" t="n">
        <v>0.40900462962963</v>
      </c>
      <c r="C396" s="132" t="n">
        <v>10.2</v>
      </c>
    </row>
    <row r="397" customFormat="false" ht="12.75" hidden="false" customHeight="false" outlineLevel="0" collapsed="false">
      <c r="A397" s="130" t="n">
        <v>35302</v>
      </c>
      <c r="B397" s="131" t="n">
        <v>0.45900462962963</v>
      </c>
      <c r="C397" s="132" t="n">
        <v>10.3</v>
      </c>
    </row>
    <row r="398" customFormat="false" ht="12.75" hidden="false" customHeight="false" outlineLevel="0" collapsed="false">
      <c r="A398" s="130" t="n">
        <v>35302</v>
      </c>
      <c r="B398" s="131" t="n">
        <v>0.50900462962963</v>
      </c>
      <c r="C398" s="132" t="n">
        <v>10.6</v>
      </c>
    </row>
    <row r="399" customFormat="false" ht="12.75" hidden="false" customHeight="false" outlineLevel="0" collapsed="false">
      <c r="A399" s="130" t="n">
        <v>35302</v>
      </c>
      <c r="B399" s="131" t="n">
        <v>0.558333333333333</v>
      </c>
      <c r="C399" s="132" t="n">
        <v>10.8</v>
      </c>
    </row>
    <row r="400" customFormat="false" ht="12.75" hidden="false" customHeight="false" outlineLevel="0" collapsed="false">
      <c r="A400" s="130" t="n">
        <v>35302</v>
      </c>
      <c r="B400" s="131" t="n">
        <v>0.608333333333333</v>
      </c>
      <c r="C400" s="132" t="n">
        <v>11.1</v>
      </c>
    </row>
    <row r="401" customFormat="false" ht="12.75" hidden="false" customHeight="false" outlineLevel="0" collapsed="false">
      <c r="A401" s="130" t="n">
        <v>35302</v>
      </c>
      <c r="B401" s="131" t="n">
        <v>0.658333333333333</v>
      </c>
      <c r="C401" s="132" t="n">
        <v>11.3</v>
      </c>
    </row>
    <row r="402" customFormat="false" ht="12.75" hidden="false" customHeight="false" outlineLevel="0" collapsed="false">
      <c r="A402" s="130" t="n">
        <v>35302</v>
      </c>
      <c r="B402" s="131" t="n">
        <v>0.708333333333333</v>
      </c>
      <c r="C402" s="132" t="n">
        <v>11.4</v>
      </c>
    </row>
    <row r="403" customFormat="false" ht="12.75" hidden="false" customHeight="false" outlineLevel="0" collapsed="false">
      <c r="A403" s="130" t="n">
        <v>35302</v>
      </c>
      <c r="B403" s="131" t="n">
        <v>0.758333333333333</v>
      </c>
      <c r="C403" s="132" t="n">
        <v>11.6</v>
      </c>
    </row>
    <row r="404" customFormat="false" ht="12.75" hidden="false" customHeight="false" outlineLevel="0" collapsed="false">
      <c r="A404" s="130" t="n">
        <v>35302</v>
      </c>
      <c r="B404" s="131" t="n">
        <v>0.808333333333333</v>
      </c>
      <c r="C404" s="132" t="n">
        <v>11.7</v>
      </c>
    </row>
    <row r="405" customFormat="false" ht="12.75" hidden="false" customHeight="false" outlineLevel="0" collapsed="false">
      <c r="A405" s="130" t="n">
        <v>35302</v>
      </c>
      <c r="B405" s="131" t="n">
        <v>0.858333333333333</v>
      </c>
      <c r="C405" s="132" t="n">
        <v>11.6</v>
      </c>
    </row>
    <row r="406" customFormat="false" ht="12.75" hidden="false" customHeight="false" outlineLevel="0" collapsed="false">
      <c r="A406" s="130" t="n">
        <v>35302</v>
      </c>
      <c r="B406" s="131" t="n">
        <v>0.908333333333333</v>
      </c>
      <c r="C406" s="132" t="n">
        <v>11.4</v>
      </c>
    </row>
    <row r="407" customFormat="false" ht="12.75" hidden="false" customHeight="false" outlineLevel="0" collapsed="false">
      <c r="A407" s="130" t="n">
        <v>35302</v>
      </c>
      <c r="B407" s="131" t="n">
        <v>0.958333333333333</v>
      </c>
      <c r="C407" s="132" t="n">
        <v>11.4</v>
      </c>
    </row>
    <row r="408" customFormat="false" ht="12.75" hidden="false" customHeight="false" outlineLevel="0" collapsed="false">
      <c r="A408" s="130" t="n">
        <v>35303</v>
      </c>
      <c r="B408" s="131" t="n">
        <v>0.00833333333333333</v>
      </c>
      <c r="C408" s="132" t="n">
        <v>11.3</v>
      </c>
    </row>
    <row r="409" customFormat="false" ht="12.75" hidden="false" customHeight="false" outlineLevel="0" collapsed="false">
      <c r="A409" s="130" t="n">
        <v>35303</v>
      </c>
      <c r="B409" s="131" t="n">
        <v>0.0590046296296296</v>
      </c>
      <c r="C409" s="132" t="n">
        <v>11.1</v>
      </c>
    </row>
    <row r="410" customFormat="false" ht="12.75" hidden="false" customHeight="false" outlineLevel="0" collapsed="false">
      <c r="A410" s="130" t="n">
        <v>35303</v>
      </c>
      <c r="B410" s="131" t="n">
        <v>0.10900462962963</v>
      </c>
      <c r="C410" s="132" t="n">
        <v>11.1</v>
      </c>
    </row>
    <row r="411" customFormat="false" ht="12.75" hidden="false" customHeight="false" outlineLevel="0" collapsed="false">
      <c r="A411" s="130" t="n">
        <v>35303</v>
      </c>
      <c r="B411" s="131" t="n">
        <v>0.15900462962963</v>
      </c>
      <c r="C411" s="132" t="n">
        <v>10.9</v>
      </c>
    </row>
    <row r="412" customFormat="false" ht="12.75" hidden="false" customHeight="false" outlineLevel="0" collapsed="false">
      <c r="A412" s="130" t="n">
        <v>35303</v>
      </c>
      <c r="B412" s="131" t="n">
        <v>0.20900462962963</v>
      </c>
      <c r="C412" s="132" t="n">
        <v>10.8</v>
      </c>
    </row>
    <row r="413" customFormat="false" ht="12.75" hidden="false" customHeight="false" outlineLevel="0" collapsed="false">
      <c r="A413" s="130" t="n">
        <v>35303</v>
      </c>
      <c r="B413" s="131" t="n">
        <v>0.25900462962963</v>
      </c>
      <c r="C413" s="132" t="n">
        <v>10.6</v>
      </c>
    </row>
    <row r="414" customFormat="false" ht="12.75" hidden="false" customHeight="false" outlineLevel="0" collapsed="false">
      <c r="A414" s="130" t="n">
        <v>35303</v>
      </c>
      <c r="B414" s="131" t="n">
        <v>0.30900462962963</v>
      </c>
      <c r="C414" s="132" t="n">
        <v>10.6</v>
      </c>
    </row>
    <row r="415" customFormat="false" ht="12.75" hidden="false" customHeight="false" outlineLevel="0" collapsed="false">
      <c r="A415" s="130" t="n">
        <v>35303</v>
      </c>
      <c r="B415" s="131" t="n">
        <v>0.35900462962963</v>
      </c>
      <c r="C415" s="132" t="n">
        <v>10.5</v>
      </c>
    </row>
    <row r="416" customFormat="false" ht="12.75" hidden="false" customHeight="false" outlineLevel="0" collapsed="false">
      <c r="A416" s="130" t="n">
        <v>35303</v>
      </c>
      <c r="B416" s="131" t="n">
        <v>0.40900462962963</v>
      </c>
      <c r="C416" s="132" t="n">
        <v>10.5</v>
      </c>
    </row>
    <row r="417" customFormat="false" ht="12.75" hidden="false" customHeight="false" outlineLevel="0" collapsed="false">
      <c r="A417" s="130" t="n">
        <v>35303</v>
      </c>
      <c r="B417" s="131" t="n">
        <v>0.45900462962963</v>
      </c>
      <c r="C417" s="132" t="n">
        <v>10.6</v>
      </c>
    </row>
    <row r="418" customFormat="false" ht="12.75" hidden="false" customHeight="false" outlineLevel="0" collapsed="false">
      <c r="A418" s="130" t="n">
        <v>35303</v>
      </c>
      <c r="B418" s="131" t="n">
        <v>0.50900462962963</v>
      </c>
      <c r="C418" s="132" t="n">
        <v>10.8</v>
      </c>
    </row>
    <row r="419" customFormat="false" ht="12.75" hidden="false" customHeight="false" outlineLevel="0" collapsed="false">
      <c r="A419" s="130" t="n">
        <v>35303</v>
      </c>
      <c r="B419" s="131" t="n">
        <v>0.558333333333333</v>
      </c>
      <c r="C419" s="132" t="n">
        <v>10.8</v>
      </c>
    </row>
    <row r="420" customFormat="false" ht="12.75" hidden="false" customHeight="false" outlineLevel="0" collapsed="false">
      <c r="A420" s="130" t="n">
        <v>35303</v>
      </c>
      <c r="B420" s="131" t="n">
        <v>0.608333333333333</v>
      </c>
      <c r="C420" s="132" t="n">
        <v>10.9</v>
      </c>
    </row>
    <row r="421" customFormat="false" ht="12.75" hidden="false" customHeight="false" outlineLevel="0" collapsed="false">
      <c r="A421" s="130" t="n">
        <v>35303</v>
      </c>
      <c r="B421" s="131" t="n">
        <v>0.658333333333333</v>
      </c>
      <c r="C421" s="132" t="n">
        <v>10.9</v>
      </c>
    </row>
    <row r="422" customFormat="false" ht="12.75" hidden="false" customHeight="false" outlineLevel="0" collapsed="false">
      <c r="A422" s="130" t="n">
        <v>35303</v>
      </c>
      <c r="B422" s="131" t="n">
        <v>0.708333333333333</v>
      </c>
      <c r="C422" s="132" t="n">
        <v>10.9</v>
      </c>
    </row>
    <row r="423" customFormat="false" ht="12.75" hidden="false" customHeight="false" outlineLevel="0" collapsed="false">
      <c r="A423" s="130" t="n">
        <v>35303</v>
      </c>
      <c r="B423" s="131" t="n">
        <v>0.758333333333333</v>
      </c>
      <c r="C423" s="132" t="n">
        <v>10.9</v>
      </c>
    </row>
    <row r="424" customFormat="false" ht="12.75" hidden="false" customHeight="false" outlineLevel="0" collapsed="false">
      <c r="A424" s="130" t="n">
        <v>35303</v>
      </c>
      <c r="B424" s="131" t="n">
        <v>0.808333333333333</v>
      </c>
      <c r="C424" s="132" t="n">
        <v>11.1</v>
      </c>
    </row>
    <row r="425" customFormat="false" ht="12.75" hidden="false" customHeight="false" outlineLevel="0" collapsed="false">
      <c r="A425" s="130" t="n">
        <v>35303</v>
      </c>
      <c r="B425" s="131" t="n">
        <v>0.858333333333333</v>
      </c>
      <c r="C425" s="132" t="n">
        <v>11.1</v>
      </c>
    </row>
    <row r="426" customFormat="false" ht="12.75" hidden="false" customHeight="false" outlineLevel="0" collapsed="false">
      <c r="A426" s="130" t="n">
        <v>35303</v>
      </c>
      <c r="B426" s="131" t="n">
        <v>0.908333333333333</v>
      </c>
      <c r="C426" s="132" t="n">
        <v>11.1</v>
      </c>
    </row>
    <row r="427" customFormat="false" ht="12.75" hidden="false" customHeight="false" outlineLevel="0" collapsed="false">
      <c r="A427" s="130" t="n">
        <v>35303</v>
      </c>
      <c r="B427" s="131" t="n">
        <v>0.958333333333333</v>
      </c>
      <c r="C427" s="132" t="n">
        <v>10.9</v>
      </c>
    </row>
    <row r="428" customFormat="false" ht="12.75" hidden="false" customHeight="false" outlineLevel="0" collapsed="false">
      <c r="A428" s="130" t="n">
        <v>35304</v>
      </c>
      <c r="B428" s="131" t="n">
        <v>0.00833333333333333</v>
      </c>
      <c r="C428" s="132" t="n">
        <v>10.9</v>
      </c>
    </row>
    <row r="429" customFormat="false" ht="12.75" hidden="false" customHeight="false" outlineLevel="0" collapsed="false">
      <c r="A429" s="130" t="n">
        <v>35304</v>
      </c>
      <c r="B429" s="131" t="n">
        <v>0.0590046296296296</v>
      </c>
      <c r="C429" s="132" t="n">
        <v>10.8</v>
      </c>
    </row>
    <row r="430" customFormat="false" ht="12.75" hidden="false" customHeight="false" outlineLevel="0" collapsed="false">
      <c r="A430" s="130" t="n">
        <v>35304</v>
      </c>
      <c r="B430" s="131" t="n">
        <v>0.10900462962963</v>
      </c>
      <c r="C430" s="132" t="n">
        <v>10.8</v>
      </c>
    </row>
    <row r="431" customFormat="false" ht="12.75" hidden="false" customHeight="false" outlineLevel="0" collapsed="false">
      <c r="A431" s="130" t="n">
        <v>35304</v>
      </c>
      <c r="B431" s="131" t="n">
        <v>0.15900462962963</v>
      </c>
      <c r="C431" s="132" t="n">
        <v>10.6</v>
      </c>
    </row>
    <row r="432" customFormat="false" ht="12.75" hidden="false" customHeight="false" outlineLevel="0" collapsed="false">
      <c r="A432" s="130" t="n">
        <v>35304</v>
      </c>
      <c r="B432" s="131" t="n">
        <v>0.20900462962963</v>
      </c>
      <c r="C432" s="132" t="n">
        <v>10.6</v>
      </c>
    </row>
    <row r="433" customFormat="false" ht="12.75" hidden="false" customHeight="false" outlineLevel="0" collapsed="false">
      <c r="A433" s="130" t="n">
        <v>35304</v>
      </c>
      <c r="B433" s="131" t="n">
        <v>0.25900462962963</v>
      </c>
      <c r="C433" s="132" t="n">
        <v>10.6</v>
      </c>
    </row>
    <row r="434" customFormat="false" ht="12.75" hidden="false" customHeight="false" outlineLevel="0" collapsed="false">
      <c r="A434" s="130" t="n">
        <v>35304</v>
      </c>
      <c r="B434" s="131" t="n">
        <v>0.30900462962963</v>
      </c>
      <c r="C434" s="132" t="n">
        <v>10.5</v>
      </c>
    </row>
    <row r="435" customFormat="false" ht="12.75" hidden="false" customHeight="false" outlineLevel="0" collapsed="false">
      <c r="A435" s="130" t="n">
        <v>35304</v>
      </c>
      <c r="B435" s="131" t="n">
        <v>0.35900462962963</v>
      </c>
      <c r="C435" s="132" t="n">
        <v>10.5</v>
      </c>
    </row>
    <row r="436" customFormat="false" ht="12.75" hidden="false" customHeight="false" outlineLevel="0" collapsed="false">
      <c r="A436" s="130" t="n">
        <v>35304</v>
      </c>
      <c r="B436" s="131" t="n">
        <v>0.40900462962963</v>
      </c>
      <c r="C436" s="132" t="n">
        <v>10.3</v>
      </c>
    </row>
    <row r="437" customFormat="false" ht="12.75" hidden="false" customHeight="false" outlineLevel="0" collapsed="false">
      <c r="A437" s="130" t="n">
        <v>35304</v>
      </c>
      <c r="B437" s="131" t="n">
        <v>0.45900462962963</v>
      </c>
      <c r="C437" s="132" t="n">
        <v>10.5</v>
      </c>
    </row>
    <row r="438" customFormat="false" ht="12.75" hidden="false" customHeight="false" outlineLevel="0" collapsed="false">
      <c r="A438" s="130" t="n">
        <v>35304</v>
      </c>
      <c r="B438" s="131" t="n">
        <v>0.50900462962963</v>
      </c>
      <c r="C438" s="132" t="n">
        <v>10.6</v>
      </c>
    </row>
    <row r="439" customFormat="false" ht="12.75" hidden="false" customHeight="false" outlineLevel="0" collapsed="false">
      <c r="A439" s="130" t="n">
        <v>35304</v>
      </c>
      <c r="B439" s="131" t="n">
        <v>0.558333333333333</v>
      </c>
      <c r="C439" s="132" t="n">
        <v>10.9</v>
      </c>
    </row>
    <row r="440" customFormat="false" ht="12.75" hidden="false" customHeight="false" outlineLevel="0" collapsed="false">
      <c r="A440" s="130" t="n">
        <v>35304</v>
      </c>
      <c r="B440" s="131" t="n">
        <v>0.608333333333333</v>
      </c>
      <c r="C440" s="132" t="n">
        <v>11.1</v>
      </c>
    </row>
    <row r="441" customFormat="false" ht="12.75" hidden="false" customHeight="false" outlineLevel="0" collapsed="false">
      <c r="A441" s="130" t="n">
        <v>35304</v>
      </c>
      <c r="B441" s="131" t="n">
        <v>0.658333333333333</v>
      </c>
      <c r="C441" s="132" t="n">
        <v>11.1</v>
      </c>
    </row>
    <row r="442" customFormat="false" ht="12.75" hidden="false" customHeight="false" outlineLevel="0" collapsed="false">
      <c r="A442" s="130" t="n">
        <v>35304</v>
      </c>
      <c r="B442" s="131" t="n">
        <v>0.708333333333333</v>
      </c>
      <c r="C442" s="132" t="n">
        <v>10.9</v>
      </c>
    </row>
    <row r="443" customFormat="false" ht="12.75" hidden="false" customHeight="false" outlineLevel="0" collapsed="false">
      <c r="A443" s="130" t="n">
        <v>35304</v>
      </c>
      <c r="B443" s="131" t="n">
        <v>0.758333333333333</v>
      </c>
      <c r="C443" s="132" t="n">
        <v>10.9</v>
      </c>
    </row>
    <row r="444" customFormat="false" ht="12.75" hidden="false" customHeight="false" outlineLevel="0" collapsed="false">
      <c r="A444" s="130" t="n">
        <v>35304</v>
      </c>
      <c r="B444" s="131" t="n">
        <v>0.808333333333333</v>
      </c>
      <c r="C444" s="132" t="n">
        <v>10.8</v>
      </c>
    </row>
    <row r="445" customFormat="false" ht="12.75" hidden="false" customHeight="false" outlineLevel="0" collapsed="false">
      <c r="A445" s="130" t="n">
        <v>35304</v>
      </c>
      <c r="B445" s="131" t="n">
        <v>0.858333333333333</v>
      </c>
      <c r="C445" s="132" t="n">
        <v>10.8</v>
      </c>
    </row>
    <row r="446" customFormat="false" ht="12.75" hidden="false" customHeight="false" outlineLevel="0" collapsed="false">
      <c r="A446" s="130" t="n">
        <v>35304</v>
      </c>
      <c r="B446" s="131" t="n">
        <v>0.908333333333333</v>
      </c>
      <c r="C446" s="132" t="n">
        <v>10.6</v>
      </c>
    </row>
    <row r="447" customFormat="false" ht="12.75" hidden="false" customHeight="false" outlineLevel="0" collapsed="false">
      <c r="A447" s="130" t="n">
        <v>35304</v>
      </c>
      <c r="B447" s="131" t="n">
        <v>0.958333333333333</v>
      </c>
      <c r="C447" s="132" t="n">
        <v>10.6</v>
      </c>
    </row>
    <row r="448" customFormat="false" ht="12.75" hidden="false" customHeight="false" outlineLevel="0" collapsed="false">
      <c r="A448" s="130" t="n">
        <v>35305</v>
      </c>
      <c r="B448" s="131" t="n">
        <v>0.00833333333333333</v>
      </c>
      <c r="C448" s="132" t="n">
        <v>10.5</v>
      </c>
    </row>
    <row r="449" customFormat="false" ht="12.75" hidden="false" customHeight="false" outlineLevel="0" collapsed="false">
      <c r="A449" s="130" t="n">
        <v>35305</v>
      </c>
      <c r="B449" s="131" t="n">
        <v>0.0590046296296296</v>
      </c>
      <c r="C449" s="132" t="n">
        <v>10.3</v>
      </c>
    </row>
    <row r="450" customFormat="false" ht="12.75" hidden="false" customHeight="false" outlineLevel="0" collapsed="false">
      <c r="A450" s="130" t="n">
        <v>35305</v>
      </c>
      <c r="B450" s="131" t="n">
        <v>0.10900462962963</v>
      </c>
      <c r="C450" s="132" t="n">
        <v>10.2</v>
      </c>
    </row>
    <row r="451" customFormat="false" ht="12.75" hidden="false" customHeight="false" outlineLevel="0" collapsed="false">
      <c r="A451" s="130" t="n">
        <v>35305</v>
      </c>
      <c r="B451" s="131" t="n">
        <v>0.15900462962963</v>
      </c>
      <c r="C451" s="132" t="n">
        <v>9.9</v>
      </c>
    </row>
    <row r="452" customFormat="false" ht="12.75" hidden="false" customHeight="false" outlineLevel="0" collapsed="false">
      <c r="A452" s="130" t="n">
        <v>35305</v>
      </c>
      <c r="B452" s="131" t="n">
        <v>0.20900462962963</v>
      </c>
      <c r="C452" s="132" t="n">
        <v>9.6</v>
      </c>
    </row>
    <row r="453" customFormat="false" ht="12.75" hidden="false" customHeight="false" outlineLevel="0" collapsed="false">
      <c r="A453" s="130" t="n">
        <v>35305</v>
      </c>
      <c r="B453" s="131" t="n">
        <v>0.25900462962963</v>
      </c>
      <c r="C453" s="132" t="n">
        <v>9.2</v>
      </c>
    </row>
    <row r="454" customFormat="false" ht="12.75" hidden="false" customHeight="false" outlineLevel="0" collapsed="false">
      <c r="A454" s="130" t="n">
        <v>35305</v>
      </c>
      <c r="B454" s="131" t="n">
        <v>0.30900462962963</v>
      </c>
      <c r="C454" s="132" t="n">
        <v>9.1</v>
      </c>
    </row>
    <row r="455" customFormat="false" ht="12.75" hidden="false" customHeight="false" outlineLevel="0" collapsed="false">
      <c r="A455" s="130" t="n">
        <v>35305</v>
      </c>
      <c r="B455" s="131" t="n">
        <v>0.35900462962963</v>
      </c>
      <c r="C455" s="132" t="n">
        <v>8.8</v>
      </c>
    </row>
    <row r="456" customFormat="false" ht="12.75" hidden="false" customHeight="false" outlineLevel="0" collapsed="false">
      <c r="A456" s="130" t="n">
        <v>35305</v>
      </c>
      <c r="B456" s="131" t="n">
        <v>0.40900462962963</v>
      </c>
      <c r="C456" s="132" t="n">
        <v>8.8</v>
      </c>
    </row>
    <row r="457" customFormat="false" ht="12.75" hidden="false" customHeight="false" outlineLevel="0" collapsed="false">
      <c r="A457" s="130" t="n">
        <v>35305</v>
      </c>
      <c r="B457" s="131" t="n">
        <v>0.45900462962963</v>
      </c>
      <c r="C457" s="132" t="n">
        <v>8.9</v>
      </c>
    </row>
    <row r="458" customFormat="false" ht="12.75" hidden="false" customHeight="false" outlineLevel="0" collapsed="false">
      <c r="A458" s="130" t="n">
        <v>35305</v>
      </c>
      <c r="B458" s="131" t="n">
        <v>0.50900462962963</v>
      </c>
      <c r="C458" s="132" t="n">
        <v>9.2</v>
      </c>
    </row>
    <row r="459" customFormat="false" ht="12.75" hidden="false" customHeight="false" outlineLevel="0" collapsed="false">
      <c r="A459" s="130" t="n">
        <v>35305</v>
      </c>
      <c r="B459" s="131" t="n">
        <v>0.558333333333333</v>
      </c>
      <c r="C459" s="132" t="n">
        <v>9.7</v>
      </c>
    </row>
    <row r="460" customFormat="false" ht="12.75" hidden="false" customHeight="false" outlineLevel="0" collapsed="false">
      <c r="A460" s="130" t="n">
        <v>35305</v>
      </c>
      <c r="B460" s="131" t="n">
        <v>0.608333333333333</v>
      </c>
      <c r="C460" s="132" t="n">
        <v>10.2</v>
      </c>
    </row>
    <row r="461" customFormat="false" ht="12.75" hidden="false" customHeight="false" outlineLevel="0" collapsed="false">
      <c r="A461" s="130" t="n">
        <v>35305</v>
      </c>
      <c r="B461" s="131" t="n">
        <v>0.658333333333333</v>
      </c>
      <c r="C461" s="132" t="n">
        <v>10.5</v>
      </c>
    </row>
    <row r="462" customFormat="false" ht="12.75" hidden="false" customHeight="false" outlineLevel="0" collapsed="false">
      <c r="A462" s="130" t="n">
        <v>35305</v>
      </c>
      <c r="B462" s="131" t="n">
        <v>0.708333333333333</v>
      </c>
      <c r="C462" s="132" t="n">
        <v>10.6</v>
      </c>
    </row>
    <row r="463" customFormat="false" ht="12.75" hidden="false" customHeight="false" outlineLevel="0" collapsed="false">
      <c r="A463" s="130" t="n">
        <v>35305</v>
      </c>
      <c r="B463" s="131" t="n">
        <v>0.758333333333333</v>
      </c>
      <c r="C463" s="132" t="n">
        <v>10.8</v>
      </c>
    </row>
    <row r="464" customFormat="false" ht="12.75" hidden="false" customHeight="false" outlineLevel="0" collapsed="false">
      <c r="A464" s="130" t="n">
        <v>35305</v>
      </c>
      <c r="B464" s="131" t="n">
        <v>0.808333333333333</v>
      </c>
      <c r="C464" s="132" t="n">
        <v>10.8</v>
      </c>
    </row>
    <row r="465" customFormat="false" ht="12.75" hidden="false" customHeight="false" outlineLevel="0" collapsed="false">
      <c r="A465" s="130" t="n">
        <v>35305</v>
      </c>
      <c r="B465" s="131" t="n">
        <v>0.858333333333333</v>
      </c>
      <c r="C465" s="132" t="n">
        <v>10.8</v>
      </c>
    </row>
    <row r="466" customFormat="false" ht="12.75" hidden="false" customHeight="false" outlineLevel="0" collapsed="false">
      <c r="A466" s="130" t="n">
        <v>35305</v>
      </c>
      <c r="B466" s="131" t="n">
        <v>0.908333333333333</v>
      </c>
      <c r="C466" s="132" t="n">
        <v>10.6</v>
      </c>
    </row>
    <row r="467" customFormat="false" ht="12.75" hidden="false" customHeight="false" outlineLevel="0" collapsed="false">
      <c r="A467" s="130" t="n">
        <v>35305</v>
      </c>
      <c r="B467" s="131" t="n">
        <v>0.958333333333333</v>
      </c>
      <c r="C467" s="132" t="n">
        <v>10.5</v>
      </c>
    </row>
    <row r="468" customFormat="false" ht="12.75" hidden="false" customHeight="false" outlineLevel="0" collapsed="false">
      <c r="A468" s="130" t="n">
        <v>35306</v>
      </c>
      <c r="B468" s="131" t="n">
        <v>0.00833333333333333</v>
      </c>
      <c r="C468" s="132" t="n">
        <v>10.3</v>
      </c>
    </row>
    <row r="469" customFormat="false" ht="12.75" hidden="false" customHeight="false" outlineLevel="0" collapsed="false">
      <c r="A469" s="130" t="n">
        <v>35306</v>
      </c>
      <c r="B469" s="131" t="n">
        <v>0.0590046296296296</v>
      </c>
      <c r="C469" s="132" t="n">
        <v>10.2</v>
      </c>
    </row>
    <row r="470" customFormat="false" ht="12.75" hidden="false" customHeight="false" outlineLevel="0" collapsed="false">
      <c r="A470" s="130" t="n">
        <v>35306</v>
      </c>
      <c r="B470" s="131" t="n">
        <v>0.10900462962963</v>
      </c>
      <c r="C470" s="132" t="n">
        <v>10</v>
      </c>
    </row>
    <row r="471" customFormat="false" ht="12.75" hidden="false" customHeight="false" outlineLevel="0" collapsed="false">
      <c r="A471" s="130" t="n">
        <v>35306</v>
      </c>
      <c r="B471" s="131" t="n">
        <v>0.15900462962963</v>
      </c>
      <c r="C471" s="132" t="n">
        <v>9.7</v>
      </c>
    </row>
    <row r="472" customFormat="false" ht="12.75" hidden="false" customHeight="false" outlineLevel="0" collapsed="false">
      <c r="A472" s="130" t="n">
        <v>35306</v>
      </c>
      <c r="B472" s="131" t="n">
        <v>0.20900462962963</v>
      </c>
      <c r="C472" s="132" t="n">
        <v>9.6</v>
      </c>
    </row>
    <row r="473" customFormat="false" ht="12.75" hidden="false" customHeight="false" outlineLevel="0" collapsed="false">
      <c r="A473" s="130" t="n">
        <v>35306</v>
      </c>
      <c r="B473" s="131" t="n">
        <v>0.25900462962963</v>
      </c>
      <c r="C473" s="132" t="n">
        <v>9.4</v>
      </c>
    </row>
    <row r="474" customFormat="false" ht="12.75" hidden="false" customHeight="false" outlineLevel="0" collapsed="false">
      <c r="A474" s="130" t="n">
        <v>35306</v>
      </c>
      <c r="B474" s="131" t="n">
        <v>0.30900462962963</v>
      </c>
      <c r="C474" s="132" t="n">
        <v>9.2</v>
      </c>
    </row>
    <row r="475" customFormat="false" ht="12.75" hidden="false" customHeight="false" outlineLevel="0" collapsed="false">
      <c r="A475" s="130" t="n">
        <v>35306</v>
      </c>
      <c r="B475" s="131" t="n">
        <v>0.35900462962963</v>
      </c>
      <c r="C475" s="132" t="n">
        <v>9.1</v>
      </c>
    </row>
    <row r="476" customFormat="false" ht="12.75" hidden="false" customHeight="false" outlineLevel="0" collapsed="false">
      <c r="A476" s="130" t="n">
        <v>35306</v>
      </c>
      <c r="B476" s="131" t="n">
        <v>0.40900462962963</v>
      </c>
      <c r="C476" s="132" t="n">
        <v>9.1</v>
      </c>
    </row>
    <row r="477" customFormat="false" ht="12.75" hidden="false" customHeight="false" outlineLevel="0" collapsed="false">
      <c r="A477" s="130" t="n">
        <v>35306</v>
      </c>
      <c r="B477" s="131" t="n">
        <v>0.45900462962963</v>
      </c>
      <c r="C477" s="132" t="n">
        <v>9.2</v>
      </c>
    </row>
    <row r="478" customFormat="false" ht="12.75" hidden="false" customHeight="false" outlineLevel="0" collapsed="false">
      <c r="A478" s="130" t="n">
        <v>35306</v>
      </c>
      <c r="B478" s="131" t="n">
        <v>0.50900462962963</v>
      </c>
      <c r="C478" s="132" t="n">
        <v>9.7</v>
      </c>
    </row>
    <row r="479" customFormat="false" ht="12.75" hidden="false" customHeight="false" outlineLevel="0" collapsed="false">
      <c r="A479" s="130" t="n">
        <v>35306</v>
      </c>
      <c r="B479" s="131" t="n">
        <v>0.558333333333333</v>
      </c>
      <c r="C479" s="132" t="n">
        <v>10</v>
      </c>
    </row>
    <row r="480" customFormat="false" ht="12.75" hidden="false" customHeight="false" outlineLevel="0" collapsed="false">
      <c r="A480" s="130" t="n">
        <v>35306</v>
      </c>
      <c r="B480" s="131" t="n">
        <v>0.608333333333333</v>
      </c>
      <c r="C480" s="132" t="n">
        <v>10.5</v>
      </c>
    </row>
    <row r="481" customFormat="false" ht="12.75" hidden="false" customHeight="false" outlineLevel="0" collapsed="false">
      <c r="A481" s="130" t="n">
        <v>35306</v>
      </c>
      <c r="B481" s="131" t="n">
        <v>0.658333333333333</v>
      </c>
      <c r="C481" s="132" t="n">
        <v>10.9</v>
      </c>
    </row>
    <row r="482" customFormat="false" ht="12.75" hidden="false" customHeight="false" outlineLevel="0" collapsed="false">
      <c r="A482" s="130" t="n">
        <v>35306</v>
      </c>
      <c r="B482" s="131" t="n">
        <v>0.708333333333333</v>
      </c>
      <c r="C482" s="132" t="n">
        <v>11.1</v>
      </c>
    </row>
    <row r="483" customFormat="false" ht="12.75" hidden="false" customHeight="false" outlineLevel="0" collapsed="false">
      <c r="A483" s="130" t="n">
        <v>35306</v>
      </c>
      <c r="B483" s="131" t="n">
        <v>0.758333333333333</v>
      </c>
      <c r="C483" s="132" t="n">
        <v>11.3</v>
      </c>
    </row>
    <row r="484" customFormat="false" ht="12.75" hidden="false" customHeight="false" outlineLevel="0" collapsed="false">
      <c r="A484" s="130" t="n">
        <v>35306</v>
      </c>
      <c r="B484" s="131" t="n">
        <v>0.808333333333333</v>
      </c>
      <c r="C484" s="132" t="n">
        <v>11.4</v>
      </c>
    </row>
    <row r="485" customFormat="false" ht="12.75" hidden="false" customHeight="false" outlineLevel="0" collapsed="false">
      <c r="A485" s="130" t="n">
        <v>35306</v>
      </c>
      <c r="B485" s="131" t="n">
        <v>0.858333333333333</v>
      </c>
      <c r="C485" s="132" t="n">
        <v>11.4</v>
      </c>
    </row>
    <row r="486" customFormat="false" ht="12.75" hidden="false" customHeight="false" outlineLevel="0" collapsed="false">
      <c r="A486" s="130" t="n">
        <v>35306</v>
      </c>
      <c r="B486" s="131" t="n">
        <v>0.908333333333333</v>
      </c>
      <c r="C486" s="132" t="n">
        <v>11.4</v>
      </c>
    </row>
    <row r="487" customFormat="false" ht="12.75" hidden="false" customHeight="false" outlineLevel="0" collapsed="false">
      <c r="A487" s="130" t="n">
        <v>35306</v>
      </c>
      <c r="B487" s="131" t="n">
        <v>0.958333333333333</v>
      </c>
      <c r="C487" s="132" t="n">
        <v>11.3</v>
      </c>
    </row>
    <row r="488" customFormat="false" ht="12.75" hidden="false" customHeight="false" outlineLevel="0" collapsed="false">
      <c r="A488" s="130" t="n">
        <v>35307</v>
      </c>
      <c r="B488" s="131" t="n">
        <v>0.00833333333333333</v>
      </c>
      <c r="C488" s="132" t="n">
        <v>11.1</v>
      </c>
    </row>
    <row r="489" customFormat="false" ht="12.75" hidden="false" customHeight="false" outlineLevel="0" collapsed="false">
      <c r="A489" s="130" t="n">
        <v>35307</v>
      </c>
      <c r="B489" s="131" t="n">
        <v>0.0590046296296296</v>
      </c>
      <c r="C489" s="132" t="n">
        <v>10.9</v>
      </c>
    </row>
    <row r="490" customFormat="false" ht="12.75" hidden="false" customHeight="false" outlineLevel="0" collapsed="false">
      <c r="A490" s="130" t="n">
        <v>35307</v>
      </c>
      <c r="B490" s="131" t="n">
        <v>0.10900462962963</v>
      </c>
      <c r="C490" s="132" t="n">
        <v>10.8</v>
      </c>
    </row>
    <row r="491" customFormat="false" ht="12.75" hidden="false" customHeight="false" outlineLevel="0" collapsed="false">
      <c r="A491" s="130" t="n">
        <v>35307</v>
      </c>
      <c r="B491" s="131" t="n">
        <v>0.15900462962963</v>
      </c>
      <c r="C491" s="132" t="n">
        <v>10.6</v>
      </c>
    </row>
    <row r="492" customFormat="false" ht="12.75" hidden="false" customHeight="false" outlineLevel="0" collapsed="false">
      <c r="A492" s="130" t="n">
        <v>35307</v>
      </c>
      <c r="B492" s="131" t="n">
        <v>0.20900462962963</v>
      </c>
      <c r="C492" s="132" t="n">
        <v>10.6</v>
      </c>
    </row>
    <row r="493" customFormat="false" ht="12.75" hidden="false" customHeight="false" outlineLevel="0" collapsed="false">
      <c r="A493" s="130" t="n">
        <v>35307</v>
      </c>
      <c r="B493" s="131" t="n">
        <v>0.25900462962963</v>
      </c>
      <c r="C493" s="132" t="n">
        <v>10.6</v>
      </c>
    </row>
    <row r="494" customFormat="false" ht="12.75" hidden="false" customHeight="false" outlineLevel="0" collapsed="false">
      <c r="A494" s="130" t="n">
        <v>35307</v>
      </c>
      <c r="B494" s="131" t="n">
        <v>0.30900462962963</v>
      </c>
      <c r="C494" s="132" t="n">
        <v>10.6</v>
      </c>
    </row>
    <row r="495" customFormat="false" ht="12.75" hidden="false" customHeight="false" outlineLevel="0" collapsed="false">
      <c r="A495" s="130" t="n">
        <v>35307</v>
      </c>
      <c r="B495" s="131" t="n">
        <v>0.35900462962963</v>
      </c>
      <c r="C495" s="132" t="n">
        <v>10.5</v>
      </c>
    </row>
    <row r="496" customFormat="false" ht="12.75" hidden="false" customHeight="false" outlineLevel="0" collapsed="false">
      <c r="A496" s="130" t="n">
        <v>35307</v>
      </c>
      <c r="B496" s="131" t="n">
        <v>0.40900462962963</v>
      </c>
      <c r="C496" s="132" t="n">
        <v>10.5</v>
      </c>
    </row>
    <row r="497" customFormat="false" ht="12.75" hidden="false" customHeight="false" outlineLevel="0" collapsed="false">
      <c r="A497" s="130" t="n">
        <v>35307</v>
      </c>
      <c r="B497" s="131" t="n">
        <v>0.45900462962963</v>
      </c>
      <c r="C497" s="132" t="n">
        <v>10.6</v>
      </c>
    </row>
    <row r="498" customFormat="false" ht="12.75" hidden="false" customHeight="false" outlineLevel="0" collapsed="false">
      <c r="A498" s="130" t="n">
        <v>35307</v>
      </c>
      <c r="B498" s="131" t="n">
        <v>0.50900462962963</v>
      </c>
      <c r="C498" s="132" t="n">
        <v>10.8</v>
      </c>
    </row>
    <row r="499" customFormat="false" ht="12.75" hidden="false" customHeight="false" outlineLevel="0" collapsed="false">
      <c r="A499" s="130" t="n">
        <v>35307</v>
      </c>
      <c r="B499" s="131" t="n">
        <v>0.558333333333333</v>
      </c>
      <c r="C499" s="132" t="n">
        <v>10.9</v>
      </c>
    </row>
    <row r="500" customFormat="false" ht="12.75" hidden="false" customHeight="false" outlineLevel="0" collapsed="false">
      <c r="A500" s="130" t="n">
        <v>35307</v>
      </c>
      <c r="B500" s="131" t="n">
        <v>0.608333333333333</v>
      </c>
      <c r="C500" s="132" t="n">
        <v>10.9</v>
      </c>
    </row>
    <row r="501" customFormat="false" ht="12.75" hidden="false" customHeight="false" outlineLevel="0" collapsed="false">
      <c r="A501" s="130" t="n">
        <v>35307</v>
      </c>
      <c r="B501" s="131" t="n">
        <v>0.658333333333333</v>
      </c>
      <c r="C501" s="132" t="n">
        <v>11.3</v>
      </c>
    </row>
    <row r="502" customFormat="false" ht="12.75" hidden="false" customHeight="false" outlineLevel="0" collapsed="false">
      <c r="A502" s="130" t="n">
        <v>35307</v>
      </c>
      <c r="B502" s="131" t="n">
        <v>0.708333333333333</v>
      </c>
      <c r="C502" s="132" t="n">
        <v>11.3</v>
      </c>
    </row>
    <row r="503" customFormat="false" ht="12.75" hidden="false" customHeight="false" outlineLevel="0" collapsed="false">
      <c r="A503" s="130" t="n">
        <v>35307</v>
      </c>
      <c r="B503" s="131" t="n">
        <v>0.758333333333333</v>
      </c>
      <c r="C503" s="132" t="n">
        <v>11.3</v>
      </c>
    </row>
    <row r="504" customFormat="false" ht="12.75" hidden="false" customHeight="false" outlineLevel="0" collapsed="false">
      <c r="A504" s="130" t="n">
        <v>35307</v>
      </c>
      <c r="B504" s="131" t="n">
        <v>0.808333333333333</v>
      </c>
      <c r="C504" s="132" t="n">
        <v>11.1</v>
      </c>
    </row>
    <row r="505" customFormat="false" ht="12.75" hidden="false" customHeight="false" outlineLevel="0" collapsed="false">
      <c r="A505" s="130" t="n">
        <v>35307</v>
      </c>
      <c r="B505" s="131" t="n">
        <v>0.858333333333333</v>
      </c>
      <c r="C505" s="132" t="n">
        <v>10.9</v>
      </c>
    </row>
    <row r="506" customFormat="false" ht="12.75" hidden="false" customHeight="false" outlineLevel="0" collapsed="false">
      <c r="A506" s="130" t="n">
        <v>35307</v>
      </c>
      <c r="B506" s="131" t="n">
        <v>0.908333333333333</v>
      </c>
      <c r="C506" s="132" t="n">
        <v>10.8</v>
      </c>
    </row>
    <row r="507" customFormat="false" ht="12.75" hidden="false" customHeight="false" outlineLevel="0" collapsed="false">
      <c r="A507" s="130" t="n">
        <v>35307</v>
      </c>
      <c r="B507" s="131" t="n">
        <v>0.958333333333333</v>
      </c>
      <c r="C507" s="132" t="n">
        <v>10.6</v>
      </c>
    </row>
    <row r="508" customFormat="false" ht="12.75" hidden="false" customHeight="false" outlineLevel="0" collapsed="false">
      <c r="A508" s="130" t="n">
        <v>35308</v>
      </c>
      <c r="B508" s="131" t="n">
        <v>0.00833333333333333</v>
      </c>
      <c r="C508" s="132" t="n">
        <v>10.5</v>
      </c>
    </row>
    <row r="509" customFormat="false" ht="12.75" hidden="false" customHeight="false" outlineLevel="0" collapsed="false">
      <c r="A509" s="130" t="n">
        <v>35308</v>
      </c>
      <c r="B509" s="131" t="n">
        <v>0.0590046296296296</v>
      </c>
      <c r="C509" s="132" t="n">
        <v>10.3</v>
      </c>
    </row>
    <row r="510" customFormat="false" ht="12.75" hidden="false" customHeight="false" outlineLevel="0" collapsed="false">
      <c r="A510" s="130" t="n">
        <v>35308</v>
      </c>
      <c r="B510" s="131" t="n">
        <v>0.10900462962963</v>
      </c>
      <c r="C510" s="132" t="n">
        <v>10.2</v>
      </c>
    </row>
    <row r="511" customFormat="false" ht="12.75" hidden="false" customHeight="false" outlineLevel="0" collapsed="false">
      <c r="A511" s="130" t="n">
        <v>35308</v>
      </c>
      <c r="B511" s="131" t="n">
        <v>0.15900462962963</v>
      </c>
      <c r="C511" s="132" t="n">
        <v>10</v>
      </c>
    </row>
    <row r="512" customFormat="false" ht="12.75" hidden="false" customHeight="false" outlineLevel="0" collapsed="false">
      <c r="A512" s="130" t="n">
        <v>35308</v>
      </c>
      <c r="B512" s="131" t="n">
        <v>0.20900462962963</v>
      </c>
      <c r="C512" s="132" t="n">
        <v>9.9</v>
      </c>
    </row>
    <row r="513" customFormat="false" ht="12.75" hidden="false" customHeight="false" outlineLevel="0" collapsed="false">
      <c r="A513" s="130" t="n">
        <v>35308</v>
      </c>
      <c r="B513" s="131" t="n">
        <v>0.25900462962963</v>
      </c>
      <c r="C513" s="132" t="n">
        <v>9.7</v>
      </c>
    </row>
    <row r="514" customFormat="false" ht="12.75" hidden="false" customHeight="false" outlineLevel="0" collapsed="false">
      <c r="A514" s="130" t="n">
        <v>35308</v>
      </c>
      <c r="B514" s="131" t="n">
        <v>0.30900462962963</v>
      </c>
      <c r="C514" s="132" t="n">
        <v>9.7</v>
      </c>
    </row>
    <row r="515" customFormat="false" ht="12.75" hidden="false" customHeight="false" outlineLevel="0" collapsed="false">
      <c r="A515" s="130" t="n">
        <v>35308</v>
      </c>
      <c r="B515" s="131" t="n">
        <v>0.35900462962963</v>
      </c>
      <c r="C515" s="132" t="n">
        <v>9.6</v>
      </c>
    </row>
    <row r="516" customFormat="false" ht="12.75" hidden="false" customHeight="false" outlineLevel="0" collapsed="false">
      <c r="A516" s="130" t="n">
        <v>35308</v>
      </c>
      <c r="B516" s="131" t="n">
        <v>0.40900462962963</v>
      </c>
      <c r="C516" s="132" t="n">
        <v>9.4</v>
      </c>
    </row>
    <row r="517" customFormat="false" ht="12.75" hidden="false" customHeight="false" outlineLevel="0" collapsed="false">
      <c r="A517" s="130" t="n">
        <v>35308</v>
      </c>
      <c r="B517" s="131" t="n">
        <v>0.45900462962963</v>
      </c>
      <c r="C517" s="132" t="n">
        <v>9.6</v>
      </c>
    </row>
    <row r="518" customFormat="false" ht="12.75" hidden="false" customHeight="false" outlineLevel="0" collapsed="false">
      <c r="A518" s="130" t="n">
        <v>35308</v>
      </c>
      <c r="B518" s="131" t="n">
        <v>0.50900462962963</v>
      </c>
      <c r="C518" s="132" t="n">
        <v>9.7</v>
      </c>
    </row>
    <row r="519" customFormat="false" ht="12.75" hidden="false" customHeight="false" outlineLevel="0" collapsed="false">
      <c r="A519" s="130" t="n">
        <v>35308</v>
      </c>
      <c r="B519" s="131" t="n">
        <v>0.558333333333333</v>
      </c>
      <c r="C519" s="132" t="n">
        <v>10</v>
      </c>
    </row>
    <row r="520" customFormat="false" ht="12.75" hidden="false" customHeight="false" outlineLevel="0" collapsed="false">
      <c r="A520" s="130" t="n">
        <v>35308</v>
      </c>
      <c r="B520" s="131" t="n">
        <v>0.608333333333333</v>
      </c>
      <c r="C520" s="132" t="n">
        <v>10.3</v>
      </c>
    </row>
    <row r="521" customFormat="false" ht="12.75" hidden="false" customHeight="false" outlineLevel="0" collapsed="false">
      <c r="A521" s="130" t="n">
        <v>35308</v>
      </c>
      <c r="B521" s="131" t="n">
        <v>0.658333333333333</v>
      </c>
      <c r="C521" s="132" t="n">
        <v>10.5</v>
      </c>
    </row>
    <row r="522" customFormat="false" ht="12.75" hidden="false" customHeight="false" outlineLevel="0" collapsed="false">
      <c r="A522" s="130" t="n">
        <v>35308</v>
      </c>
      <c r="B522" s="131" t="n">
        <v>0.708333333333333</v>
      </c>
      <c r="C522" s="132" t="n">
        <v>10.6</v>
      </c>
    </row>
    <row r="523" customFormat="false" ht="12.75" hidden="false" customHeight="false" outlineLevel="0" collapsed="false">
      <c r="A523" s="130" t="n">
        <v>35308</v>
      </c>
      <c r="B523" s="131" t="n">
        <v>0.758333333333333</v>
      </c>
      <c r="C523" s="132" t="n">
        <v>10.6</v>
      </c>
    </row>
    <row r="524" customFormat="false" ht="12.75" hidden="false" customHeight="false" outlineLevel="0" collapsed="false">
      <c r="A524" s="130" t="n">
        <v>35308</v>
      </c>
      <c r="B524" s="131" t="n">
        <v>0.808333333333333</v>
      </c>
      <c r="C524" s="132" t="n">
        <v>10.5</v>
      </c>
    </row>
    <row r="525" customFormat="false" ht="12.75" hidden="false" customHeight="false" outlineLevel="0" collapsed="false">
      <c r="A525" s="130" t="n">
        <v>35308</v>
      </c>
      <c r="B525" s="131" t="n">
        <v>0.858333333333333</v>
      </c>
      <c r="C525" s="132" t="n">
        <v>10.5</v>
      </c>
    </row>
    <row r="526" customFormat="false" ht="12.75" hidden="false" customHeight="false" outlineLevel="0" collapsed="false">
      <c r="A526" s="130" t="n">
        <v>35308</v>
      </c>
      <c r="B526" s="131" t="n">
        <v>0.908333333333333</v>
      </c>
      <c r="C526" s="132" t="n">
        <v>10.2</v>
      </c>
    </row>
    <row r="527" customFormat="false" ht="12.75" hidden="false" customHeight="false" outlineLevel="0" collapsed="false">
      <c r="A527" s="130" t="n">
        <v>35308</v>
      </c>
      <c r="B527" s="131" t="n">
        <v>0.958333333333333</v>
      </c>
      <c r="C527" s="132" t="n">
        <v>10</v>
      </c>
    </row>
    <row r="528" customFormat="false" ht="12.75" hidden="false" customHeight="false" outlineLevel="0" collapsed="false">
      <c r="A528" s="130" t="n">
        <v>35309</v>
      </c>
      <c r="B528" s="131" t="n">
        <v>0.00833333333333333</v>
      </c>
      <c r="C528" s="132" t="n">
        <v>9.9</v>
      </c>
    </row>
    <row r="529" customFormat="false" ht="12.75" hidden="false" customHeight="false" outlineLevel="0" collapsed="false">
      <c r="A529" s="130" t="n">
        <v>35309</v>
      </c>
      <c r="B529" s="131" t="n">
        <v>0.0590046296296296</v>
      </c>
      <c r="C529" s="132" t="n">
        <v>9.6</v>
      </c>
    </row>
    <row r="530" customFormat="false" ht="12.75" hidden="false" customHeight="false" outlineLevel="0" collapsed="false">
      <c r="A530" s="130" t="n">
        <v>35309</v>
      </c>
      <c r="B530" s="131" t="n">
        <v>0.10900462962963</v>
      </c>
      <c r="C530" s="132" t="n">
        <v>9.2</v>
      </c>
    </row>
    <row r="531" customFormat="false" ht="12.75" hidden="false" customHeight="false" outlineLevel="0" collapsed="false">
      <c r="A531" s="130" t="n">
        <v>35309</v>
      </c>
      <c r="B531" s="131" t="n">
        <v>0.15900462962963</v>
      </c>
      <c r="C531" s="132" t="n">
        <v>8.9</v>
      </c>
    </row>
    <row r="532" customFormat="false" ht="12.75" hidden="false" customHeight="false" outlineLevel="0" collapsed="false">
      <c r="A532" s="130" t="n">
        <v>35309</v>
      </c>
      <c r="B532" s="131" t="n">
        <v>0.20900462962963</v>
      </c>
      <c r="C532" s="132" t="n">
        <v>8.8</v>
      </c>
    </row>
    <row r="533" customFormat="false" ht="12.75" hidden="false" customHeight="false" outlineLevel="0" collapsed="false">
      <c r="A533" s="130" t="n">
        <v>35309</v>
      </c>
      <c r="B533" s="131" t="n">
        <v>0.25900462962963</v>
      </c>
      <c r="C533" s="132" t="n">
        <v>8.5</v>
      </c>
    </row>
    <row r="534" customFormat="false" ht="12.75" hidden="false" customHeight="false" outlineLevel="0" collapsed="false">
      <c r="A534" s="130" t="n">
        <v>35309</v>
      </c>
      <c r="B534" s="131" t="n">
        <v>0.30900462962963</v>
      </c>
      <c r="C534" s="132" t="n">
        <v>8.1</v>
      </c>
    </row>
    <row r="535" customFormat="false" ht="12.75" hidden="false" customHeight="false" outlineLevel="0" collapsed="false">
      <c r="A535" s="130" t="n">
        <v>35309</v>
      </c>
      <c r="B535" s="131" t="n">
        <v>0.35900462962963</v>
      </c>
      <c r="C535" s="132" t="n">
        <v>8</v>
      </c>
    </row>
    <row r="536" customFormat="false" ht="12.75" hidden="false" customHeight="false" outlineLevel="0" collapsed="false">
      <c r="A536" s="130" t="n">
        <v>35309</v>
      </c>
      <c r="B536" s="131" t="n">
        <v>0.40900462962963</v>
      </c>
      <c r="C536" s="132" t="n">
        <v>7.8</v>
      </c>
    </row>
    <row r="537" customFormat="false" ht="12.75" hidden="false" customHeight="false" outlineLevel="0" collapsed="false">
      <c r="A537" s="130" t="n">
        <v>35309</v>
      </c>
      <c r="B537" s="131" t="n">
        <v>0.45900462962963</v>
      </c>
      <c r="C537" s="132" t="n">
        <v>8</v>
      </c>
    </row>
    <row r="538" customFormat="false" ht="12.75" hidden="false" customHeight="false" outlineLevel="0" collapsed="false">
      <c r="A538" s="130" t="n">
        <v>35309</v>
      </c>
      <c r="B538" s="131" t="n">
        <v>0.50900462962963</v>
      </c>
      <c r="C538" s="132" t="n">
        <v>8.3</v>
      </c>
    </row>
    <row r="539" customFormat="false" ht="12.75" hidden="false" customHeight="false" outlineLevel="0" collapsed="false">
      <c r="A539" s="130" t="n">
        <v>35309</v>
      </c>
      <c r="B539" s="131" t="n">
        <v>0.558333333333333</v>
      </c>
      <c r="C539" s="132" t="n">
        <v>8.8</v>
      </c>
    </row>
    <row r="540" customFormat="false" ht="12.75" hidden="false" customHeight="false" outlineLevel="0" collapsed="false">
      <c r="A540" s="130" t="n">
        <v>35309</v>
      </c>
      <c r="B540" s="131" t="n">
        <v>0.608333333333333</v>
      </c>
      <c r="C540" s="132" t="n">
        <v>9.2</v>
      </c>
    </row>
    <row r="541" customFormat="false" ht="12.75" hidden="false" customHeight="false" outlineLevel="0" collapsed="false">
      <c r="A541" s="130" t="n">
        <v>35309</v>
      </c>
      <c r="B541" s="131" t="n">
        <v>0.658333333333333</v>
      </c>
      <c r="C541" s="132" t="n">
        <v>9.6</v>
      </c>
    </row>
    <row r="542" customFormat="false" ht="12.75" hidden="false" customHeight="false" outlineLevel="0" collapsed="false">
      <c r="A542" s="130" t="n">
        <v>35309</v>
      </c>
      <c r="B542" s="131" t="n">
        <v>0.708333333333333</v>
      </c>
      <c r="C542" s="132" t="n">
        <v>9.7</v>
      </c>
    </row>
    <row r="543" customFormat="false" ht="12.75" hidden="false" customHeight="false" outlineLevel="0" collapsed="false">
      <c r="A543" s="130" t="n">
        <v>35309</v>
      </c>
      <c r="B543" s="131" t="n">
        <v>0.758333333333333</v>
      </c>
      <c r="C543" s="132" t="n">
        <v>9.9</v>
      </c>
    </row>
    <row r="544" customFormat="false" ht="12.75" hidden="false" customHeight="false" outlineLevel="0" collapsed="false">
      <c r="A544" s="130" t="n">
        <v>35309</v>
      </c>
      <c r="B544" s="131" t="n">
        <v>0.808333333333333</v>
      </c>
      <c r="C544" s="132" t="n">
        <v>9.9</v>
      </c>
    </row>
    <row r="545" customFormat="false" ht="12.75" hidden="false" customHeight="false" outlineLevel="0" collapsed="false">
      <c r="A545" s="130" t="n">
        <v>35309</v>
      </c>
      <c r="B545" s="131" t="n">
        <v>0.858333333333333</v>
      </c>
      <c r="C545" s="132" t="n">
        <v>9.7</v>
      </c>
    </row>
    <row r="546" customFormat="false" ht="12.75" hidden="false" customHeight="false" outlineLevel="0" collapsed="false">
      <c r="A546" s="130" t="n">
        <v>35309</v>
      </c>
      <c r="B546" s="131" t="n">
        <v>0.908333333333333</v>
      </c>
      <c r="C546" s="132" t="n">
        <v>9.7</v>
      </c>
    </row>
    <row r="547" customFormat="false" ht="12.75" hidden="false" customHeight="false" outlineLevel="0" collapsed="false">
      <c r="A547" s="130" t="n">
        <v>35309</v>
      </c>
      <c r="B547" s="131" t="n">
        <v>0.958333333333333</v>
      </c>
      <c r="C547" s="132" t="n">
        <v>9.6</v>
      </c>
    </row>
    <row r="548" customFormat="false" ht="12.75" hidden="false" customHeight="false" outlineLevel="0" collapsed="false">
      <c r="A548" s="130" t="n">
        <v>35310</v>
      </c>
      <c r="B548" s="131" t="n">
        <v>0.00833333333333333</v>
      </c>
      <c r="C548" s="132" t="n">
        <v>9.4</v>
      </c>
    </row>
    <row r="549" customFormat="false" ht="12.75" hidden="false" customHeight="false" outlineLevel="0" collapsed="false">
      <c r="A549" s="130" t="n">
        <v>35310</v>
      </c>
      <c r="B549" s="131" t="n">
        <v>0.0590046296296296</v>
      </c>
      <c r="C549" s="132" t="n">
        <v>9.1</v>
      </c>
    </row>
    <row r="550" customFormat="false" ht="12.75" hidden="false" customHeight="false" outlineLevel="0" collapsed="false">
      <c r="A550" s="130" t="n">
        <v>35310</v>
      </c>
      <c r="B550" s="131" t="n">
        <v>0.10900462962963</v>
      </c>
      <c r="C550" s="132" t="n">
        <v>8.8</v>
      </c>
    </row>
    <row r="551" customFormat="false" ht="12.75" hidden="false" customHeight="false" outlineLevel="0" collapsed="false">
      <c r="A551" s="130" t="n">
        <v>35310</v>
      </c>
      <c r="B551" s="131" t="n">
        <v>0.15900462962963</v>
      </c>
      <c r="C551" s="132" t="n">
        <v>8.5</v>
      </c>
    </row>
    <row r="552" customFormat="false" ht="12.75" hidden="false" customHeight="false" outlineLevel="0" collapsed="false">
      <c r="A552" s="130" t="n">
        <v>35310</v>
      </c>
      <c r="B552" s="131" t="n">
        <v>0.20900462962963</v>
      </c>
      <c r="C552" s="132" t="n">
        <v>8.3</v>
      </c>
    </row>
    <row r="553" customFormat="false" ht="12.75" hidden="false" customHeight="false" outlineLevel="0" collapsed="false">
      <c r="A553" s="130" t="n">
        <v>35310</v>
      </c>
      <c r="B553" s="131" t="n">
        <v>0.25900462962963</v>
      </c>
      <c r="C553" s="132" t="n">
        <v>8.1</v>
      </c>
    </row>
    <row r="554" customFormat="false" ht="12.75" hidden="false" customHeight="false" outlineLevel="0" collapsed="false">
      <c r="A554" s="130" t="n">
        <v>35310</v>
      </c>
      <c r="B554" s="131" t="n">
        <v>0.30900462962963</v>
      </c>
      <c r="C554" s="132" t="n">
        <v>7.8</v>
      </c>
    </row>
    <row r="555" customFormat="false" ht="12.75" hidden="false" customHeight="false" outlineLevel="0" collapsed="false">
      <c r="A555" s="130" t="n">
        <v>35310</v>
      </c>
      <c r="B555" s="131" t="n">
        <v>0.35900462962963</v>
      </c>
      <c r="C555" s="132" t="n">
        <v>7.7</v>
      </c>
    </row>
    <row r="556" customFormat="false" ht="12.75" hidden="false" customHeight="false" outlineLevel="0" collapsed="false">
      <c r="A556" s="130" t="n">
        <v>35310</v>
      </c>
      <c r="B556" s="131" t="n">
        <v>0.40900462962963</v>
      </c>
      <c r="C556" s="132" t="n">
        <v>7.7</v>
      </c>
    </row>
    <row r="557" customFormat="false" ht="12.75" hidden="false" customHeight="false" outlineLevel="0" collapsed="false">
      <c r="A557" s="130" t="n">
        <v>35310</v>
      </c>
      <c r="B557" s="131" t="n">
        <v>0.45900462962963</v>
      </c>
      <c r="C557" s="132" t="n">
        <v>7.8</v>
      </c>
    </row>
    <row r="558" customFormat="false" ht="12.75" hidden="false" customHeight="false" outlineLevel="0" collapsed="false">
      <c r="A558" s="130" t="n">
        <v>35310</v>
      </c>
      <c r="B558" s="131" t="n">
        <v>0.50900462962963</v>
      </c>
      <c r="C558" s="132" t="n">
        <v>8.1</v>
      </c>
    </row>
    <row r="559" customFormat="false" ht="12.75" hidden="false" customHeight="false" outlineLevel="0" collapsed="false">
      <c r="A559" s="130" t="n">
        <v>35310</v>
      </c>
      <c r="B559" s="131" t="n">
        <v>0.558333333333333</v>
      </c>
      <c r="C559" s="132" t="n">
        <v>8.6</v>
      </c>
    </row>
    <row r="560" customFormat="false" ht="12.75" hidden="false" customHeight="false" outlineLevel="0" collapsed="false">
      <c r="A560" s="130" t="n">
        <v>35310</v>
      </c>
      <c r="B560" s="131" t="n">
        <v>0.608333333333333</v>
      </c>
      <c r="C560" s="132" t="n">
        <v>8.9</v>
      </c>
    </row>
    <row r="561" customFormat="false" ht="12.75" hidden="false" customHeight="false" outlineLevel="0" collapsed="false">
      <c r="A561" s="130" t="n">
        <v>35310</v>
      </c>
      <c r="B561" s="131" t="n">
        <v>0.658333333333333</v>
      </c>
      <c r="C561" s="132" t="n">
        <v>9.4</v>
      </c>
    </row>
    <row r="562" customFormat="false" ht="12.75" hidden="false" customHeight="false" outlineLevel="0" collapsed="false">
      <c r="A562" s="130" t="n">
        <v>35310</v>
      </c>
      <c r="B562" s="131" t="n">
        <v>0.708333333333333</v>
      </c>
      <c r="C562" s="132" t="n">
        <v>9.6</v>
      </c>
    </row>
    <row r="563" customFormat="false" ht="12.75" hidden="false" customHeight="false" outlineLevel="0" collapsed="false">
      <c r="A563" s="130" t="n">
        <v>35310</v>
      </c>
      <c r="B563" s="131" t="n">
        <v>0.758333333333333</v>
      </c>
      <c r="C563" s="132" t="n">
        <v>9.7</v>
      </c>
    </row>
    <row r="564" customFormat="false" ht="12.75" hidden="false" customHeight="false" outlineLevel="0" collapsed="false">
      <c r="A564" s="130" t="n">
        <v>35310</v>
      </c>
      <c r="B564" s="131" t="n">
        <v>0.808333333333333</v>
      </c>
      <c r="C564" s="132" t="n">
        <v>9.7</v>
      </c>
    </row>
    <row r="565" customFormat="false" ht="12.75" hidden="false" customHeight="false" outlineLevel="0" collapsed="false">
      <c r="A565" s="130" t="n">
        <v>35310</v>
      </c>
      <c r="B565" s="131" t="n">
        <v>0.858333333333333</v>
      </c>
      <c r="C565" s="132" t="n">
        <v>9.7</v>
      </c>
    </row>
    <row r="566" customFormat="false" ht="12.75" hidden="false" customHeight="false" outlineLevel="0" collapsed="false">
      <c r="A566" s="130" t="n">
        <v>35310</v>
      </c>
      <c r="B566" s="131" t="n">
        <v>0.908333333333333</v>
      </c>
      <c r="C566" s="132" t="n">
        <v>9.7</v>
      </c>
    </row>
    <row r="567" customFormat="false" ht="12.75" hidden="false" customHeight="false" outlineLevel="0" collapsed="false">
      <c r="A567" s="130" t="n">
        <v>35310</v>
      </c>
      <c r="B567" s="131" t="n">
        <v>0.958333333333333</v>
      </c>
      <c r="C567" s="132" t="n">
        <v>9.6</v>
      </c>
    </row>
    <row r="568" customFormat="false" ht="12.75" hidden="false" customHeight="false" outlineLevel="0" collapsed="false">
      <c r="A568" s="130" t="n">
        <v>35311</v>
      </c>
      <c r="B568" s="131" t="n">
        <v>0.00833333333333333</v>
      </c>
      <c r="C568" s="132" t="n">
        <v>9.4</v>
      </c>
    </row>
    <row r="569" customFormat="false" ht="12.75" hidden="false" customHeight="false" outlineLevel="0" collapsed="false">
      <c r="A569" s="130" t="n">
        <v>35311</v>
      </c>
      <c r="B569" s="131" t="n">
        <v>0.0590046296296296</v>
      </c>
      <c r="C569" s="132" t="n">
        <v>9.2</v>
      </c>
    </row>
    <row r="570" customFormat="false" ht="12.75" hidden="false" customHeight="false" outlineLevel="0" collapsed="false">
      <c r="A570" s="130" t="n">
        <v>35311</v>
      </c>
      <c r="B570" s="131" t="n">
        <v>0.10900462962963</v>
      </c>
      <c r="C570" s="132" t="n">
        <v>8.9</v>
      </c>
    </row>
    <row r="571" customFormat="false" ht="12.75" hidden="false" customHeight="false" outlineLevel="0" collapsed="false">
      <c r="A571" s="130" t="n">
        <v>35311</v>
      </c>
      <c r="B571" s="131" t="n">
        <v>0.15900462962963</v>
      </c>
      <c r="C571" s="132" t="n">
        <v>8.6</v>
      </c>
    </row>
    <row r="572" customFormat="false" ht="12.75" hidden="false" customHeight="false" outlineLevel="0" collapsed="false">
      <c r="A572" s="130" t="n">
        <v>35311</v>
      </c>
      <c r="B572" s="131" t="n">
        <v>0.20900462962963</v>
      </c>
      <c r="C572" s="132" t="n">
        <v>8.5</v>
      </c>
    </row>
    <row r="573" customFormat="false" ht="12.75" hidden="false" customHeight="false" outlineLevel="0" collapsed="false">
      <c r="A573" s="130" t="n">
        <v>35311</v>
      </c>
      <c r="B573" s="131" t="n">
        <v>0.25900462962963</v>
      </c>
      <c r="C573" s="132" t="n">
        <v>8.1</v>
      </c>
    </row>
    <row r="574" customFormat="false" ht="12.75" hidden="false" customHeight="false" outlineLevel="0" collapsed="false">
      <c r="A574" s="130" t="n">
        <v>35311</v>
      </c>
      <c r="B574" s="131" t="n">
        <v>0.30900462962963</v>
      </c>
      <c r="C574" s="132" t="n">
        <v>8</v>
      </c>
    </row>
    <row r="575" customFormat="false" ht="12.75" hidden="false" customHeight="false" outlineLevel="0" collapsed="false">
      <c r="A575" s="130" t="n">
        <v>35311</v>
      </c>
      <c r="B575" s="131" t="n">
        <v>0.35900462962963</v>
      </c>
      <c r="C575" s="132" t="n">
        <v>7.8</v>
      </c>
    </row>
    <row r="576" customFormat="false" ht="12.75" hidden="false" customHeight="false" outlineLevel="0" collapsed="false">
      <c r="A576" s="130" t="n">
        <v>35311</v>
      </c>
      <c r="B576" s="131" t="n">
        <v>0.40900462962963</v>
      </c>
      <c r="C576" s="132" t="n">
        <v>7.8</v>
      </c>
    </row>
    <row r="577" customFormat="false" ht="12.75" hidden="false" customHeight="false" outlineLevel="0" collapsed="false">
      <c r="A577" s="130" t="n">
        <v>35311</v>
      </c>
      <c r="B577" s="131" t="n">
        <v>0.45900462962963</v>
      </c>
      <c r="C577" s="132" t="n">
        <v>8</v>
      </c>
    </row>
    <row r="578" customFormat="false" ht="12.75" hidden="false" customHeight="false" outlineLevel="0" collapsed="false">
      <c r="A578" s="130" t="n">
        <v>35311</v>
      </c>
      <c r="B578" s="131" t="n">
        <v>0.50900462962963</v>
      </c>
      <c r="C578" s="132" t="n">
        <v>8.3</v>
      </c>
    </row>
    <row r="579" customFormat="false" ht="12.75" hidden="false" customHeight="false" outlineLevel="0" collapsed="false">
      <c r="A579" s="130" t="n">
        <v>35311</v>
      </c>
      <c r="B579" s="131" t="n">
        <v>0.558333333333333</v>
      </c>
      <c r="C579" s="132" t="n">
        <v>8.8</v>
      </c>
    </row>
    <row r="580" customFormat="false" ht="12.75" hidden="false" customHeight="false" outlineLevel="0" collapsed="false">
      <c r="A580" s="130" t="n">
        <v>35311</v>
      </c>
      <c r="B580" s="131" t="n">
        <v>0.608333333333333</v>
      </c>
      <c r="C580" s="132" t="n">
        <v>9.1</v>
      </c>
    </row>
    <row r="581" customFormat="false" ht="12.75" hidden="false" customHeight="false" outlineLevel="0" collapsed="false">
      <c r="A581" s="130" t="n">
        <v>35311</v>
      </c>
      <c r="B581" s="131" t="n">
        <v>0.658333333333333</v>
      </c>
      <c r="C581" s="132" t="n">
        <v>9.2</v>
      </c>
    </row>
    <row r="582" customFormat="false" ht="12.75" hidden="false" customHeight="false" outlineLevel="0" collapsed="false">
      <c r="A582" s="130" t="n">
        <v>35311</v>
      </c>
      <c r="B582" s="131" t="n">
        <v>0.708333333333333</v>
      </c>
      <c r="C582" s="132" t="n">
        <v>9.6</v>
      </c>
    </row>
    <row r="583" customFormat="false" ht="12.75" hidden="false" customHeight="false" outlineLevel="0" collapsed="false">
      <c r="A583" s="130" t="n">
        <v>35311</v>
      </c>
      <c r="B583" s="131" t="n">
        <v>0.758333333333333</v>
      </c>
      <c r="C583" s="132" t="n">
        <v>9.6</v>
      </c>
    </row>
    <row r="584" customFormat="false" ht="12.75" hidden="false" customHeight="false" outlineLevel="0" collapsed="false">
      <c r="A584" s="130" t="n">
        <v>35311</v>
      </c>
      <c r="B584" s="131" t="n">
        <v>0.808333333333333</v>
      </c>
      <c r="C584" s="132" t="n">
        <v>9.6</v>
      </c>
    </row>
    <row r="585" customFormat="false" ht="12.75" hidden="false" customHeight="false" outlineLevel="0" collapsed="false">
      <c r="A585" s="130" t="n">
        <v>35311</v>
      </c>
      <c r="B585" s="131" t="n">
        <v>0.858333333333333</v>
      </c>
      <c r="C585" s="132" t="n">
        <v>9.4</v>
      </c>
    </row>
    <row r="586" customFormat="false" ht="12.75" hidden="false" customHeight="false" outlineLevel="0" collapsed="false">
      <c r="A586" s="130" t="n">
        <v>35311</v>
      </c>
      <c r="B586" s="131" t="n">
        <v>0.908333333333333</v>
      </c>
      <c r="C586" s="132" t="n">
        <v>9.2</v>
      </c>
    </row>
    <row r="587" customFormat="false" ht="12.75" hidden="false" customHeight="false" outlineLevel="0" collapsed="false">
      <c r="A587" s="130" t="n">
        <v>35311</v>
      </c>
      <c r="B587" s="131" t="n">
        <v>0.958333333333333</v>
      </c>
      <c r="C587" s="132" t="n">
        <v>9.1</v>
      </c>
    </row>
    <row r="588" customFormat="false" ht="12.75" hidden="false" customHeight="false" outlineLevel="0" collapsed="false">
      <c r="A588" s="130" t="n">
        <v>35312</v>
      </c>
      <c r="B588" s="131" t="n">
        <v>0.00833333333333333</v>
      </c>
      <c r="C588" s="132" t="n">
        <v>8.9</v>
      </c>
    </row>
    <row r="589" customFormat="false" ht="12.75" hidden="false" customHeight="false" outlineLevel="0" collapsed="false">
      <c r="A589" s="130" t="n">
        <v>35312</v>
      </c>
      <c r="B589" s="131" t="n">
        <v>0.0590046296296296</v>
      </c>
      <c r="C589" s="132" t="n">
        <v>8.8</v>
      </c>
    </row>
    <row r="590" customFormat="false" ht="12.75" hidden="false" customHeight="false" outlineLevel="0" collapsed="false">
      <c r="A590" s="130" t="n">
        <v>35312</v>
      </c>
      <c r="B590" s="131" t="n">
        <v>0.10900462962963</v>
      </c>
      <c r="C590" s="132" t="n">
        <v>8.8</v>
      </c>
    </row>
    <row r="591" customFormat="false" ht="12.75" hidden="false" customHeight="false" outlineLevel="0" collapsed="false">
      <c r="A591" s="130" t="n">
        <v>35312</v>
      </c>
      <c r="B591" s="131" t="n">
        <v>0.15900462962963</v>
      </c>
      <c r="C591" s="132" t="n">
        <v>8.6</v>
      </c>
    </row>
    <row r="592" customFormat="false" ht="12.75" hidden="false" customHeight="false" outlineLevel="0" collapsed="false">
      <c r="A592" s="130" t="n">
        <v>35312</v>
      </c>
      <c r="B592" s="131" t="n">
        <v>0.20900462962963</v>
      </c>
      <c r="C592" s="132" t="n">
        <v>8.5</v>
      </c>
    </row>
    <row r="593" customFormat="false" ht="12.75" hidden="false" customHeight="false" outlineLevel="0" collapsed="false">
      <c r="A593" s="130" t="n">
        <v>35312</v>
      </c>
      <c r="B593" s="131" t="n">
        <v>0.25900462962963</v>
      </c>
      <c r="C593" s="132" t="n">
        <v>8.3</v>
      </c>
    </row>
    <row r="594" customFormat="false" ht="12.75" hidden="false" customHeight="false" outlineLevel="0" collapsed="false">
      <c r="A594" s="130" t="n">
        <v>35312</v>
      </c>
      <c r="B594" s="131" t="n">
        <v>0.30900462962963</v>
      </c>
      <c r="C594" s="132" t="n">
        <v>8.1</v>
      </c>
    </row>
    <row r="595" customFormat="false" ht="12.75" hidden="false" customHeight="false" outlineLevel="0" collapsed="false">
      <c r="A595" s="130" t="n">
        <v>35312</v>
      </c>
      <c r="B595" s="131" t="n">
        <v>0.35900462962963</v>
      </c>
      <c r="C595" s="132" t="n">
        <v>7.8</v>
      </c>
    </row>
    <row r="596" customFormat="false" ht="12.75" hidden="false" customHeight="false" outlineLevel="0" collapsed="false">
      <c r="A596" s="130" t="n">
        <v>35312</v>
      </c>
      <c r="B596" s="131" t="n">
        <v>0.40900462962963</v>
      </c>
      <c r="C596" s="132" t="n">
        <v>7.8</v>
      </c>
    </row>
    <row r="597" customFormat="false" ht="12.75" hidden="false" customHeight="false" outlineLevel="0" collapsed="false">
      <c r="A597" s="130" t="n">
        <v>35312</v>
      </c>
      <c r="B597" s="131" t="n">
        <v>0.45900462962963</v>
      </c>
      <c r="C597" s="132" t="n">
        <v>8</v>
      </c>
    </row>
    <row r="598" customFormat="false" ht="12.75" hidden="false" customHeight="false" outlineLevel="0" collapsed="false">
      <c r="A598" s="130" t="n">
        <v>35312</v>
      </c>
      <c r="B598" s="131" t="n">
        <v>0.50900462962963</v>
      </c>
      <c r="C598" s="132" t="n">
        <v>8.1</v>
      </c>
    </row>
    <row r="599" customFormat="false" ht="12.75" hidden="false" customHeight="false" outlineLevel="0" collapsed="false">
      <c r="A599" s="130" t="n">
        <v>35312</v>
      </c>
      <c r="B599" s="131" t="n">
        <v>0.558333333333333</v>
      </c>
      <c r="C599" s="132" t="n">
        <v>8.3</v>
      </c>
    </row>
    <row r="600" customFormat="false" ht="12.75" hidden="false" customHeight="false" outlineLevel="0" collapsed="false">
      <c r="A600" s="130" t="n">
        <v>35312</v>
      </c>
      <c r="B600" s="131" t="n">
        <v>0.608333333333333</v>
      </c>
      <c r="C600" s="132" t="n">
        <v>8.5</v>
      </c>
    </row>
    <row r="601" customFormat="false" ht="12.75" hidden="false" customHeight="false" outlineLevel="0" collapsed="false">
      <c r="A601" s="130" t="n">
        <v>35312</v>
      </c>
      <c r="B601" s="131" t="n">
        <v>0.658333333333333</v>
      </c>
      <c r="C601" s="132" t="n">
        <v>8.6</v>
      </c>
    </row>
    <row r="602" customFormat="false" ht="12.75" hidden="false" customHeight="false" outlineLevel="0" collapsed="false">
      <c r="A602" s="130" t="n">
        <v>35312</v>
      </c>
      <c r="B602" s="131" t="n">
        <v>0.708333333333333</v>
      </c>
      <c r="C602" s="132" t="n">
        <v>8.6</v>
      </c>
    </row>
    <row r="603" customFormat="false" ht="12.75" hidden="false" customHeight="false" outlineLevel="0" collapsed="false">
      <c r="A603" s="130" t="n">
        <v>35312</v>
      </c>
      <c r="B603" s="131" t="n">
        <v>0.758333333333333</v>
      </c>
      <c r="C603" s="132" t="n">
        <v>8.6</v>
      </c>
    </row>
    <row r="604" customFormat="false" ht="12.75" hidden="false" customHeight="false" outlineLevel="0" collapsed="false">
      <c r="A604" s="130" t="n">
        <v>35312</v>
      </c>
      <c r="B604" s="131" t="n">
        <v>0.808333333333333</v>
      </c>
      <c r="C604" s="132" t="n">
        <v>8.5</v>
      </c>
    </row>
    <row r="605" customFormat="false" ht="12.75" hidden="false" customHeight="false" outlineLevel="0" collapsed="false">
      <c r="A605" s="130" t="n">
        <v>35312</v>
      </c>
      <c r="B605" s="131" t="n">
        <v>0.858333333333333</v>
      </c>
      <c r="C605" s="132" t="n">
        <v>8.5</v>
      </c>
    </row>
    <row r="606" customFormat="false" ht="12.75" hidden="false" customHeight="false" outlineLevel="0" collapsed="false">
      <c r="A606" s="130" t="n">
        <v>35312</v>
      </c>
      <c r="B606" s="131" t="n">
        <v>0.908333333333333</v>
      </c>
      <c r="C606" s="132" t="n">
        <v>8.3</v>
      </c>
    </row>
    <row r="607" customFormat="false" ht="12.75" hidden="false" customHeight="false" outlineLevel="0" collapsed="false">
      <c r="A607" s="130" t="n">
        <v>35312</v>
      </c>
      <c r="B607" s="131" t="n">
        <v>0.958333333333333</v>
      </c>
      <c r="C607" s="132" t="n">
        <v>8.1</v>
      </c>
    </row>
    <row r="608" customFormat="false" ht="12.75" hidden="false" customHeight="false" outlineLevel="0" collapsed="false">
      <c r="A608" s="130" t="n">
        <v>35313</v>
      </c>
      <c r="B608" s="131" t="n">
        <v>0.00833333333333333</v>
      </c>
      <c r="C608" s="132" t="n">
        <v>8</v>
      </c>
    </row>
    <row r="609" customFormat="false" ht="12.75" hidden="false" customHeight="false" outlineLevel="0" collapsed="false">
      <c r="A609" s="130" t="n">
        <v>35313</v>
      </c>
      <c r="B609" s="131" t="n">
        <v>0.0590046296296296</v>
      </c>
      <c r="C609" s="132" t="n">
        <v>8</v>
      </c>
    </row>
    <row r="610" customFormat="false" ht="12.75" hidden="false" customHeight="false" outlineLevel="0" collapsed="false">
      <c r="A610" s="130" t="n">
        <v>35313</v>
      </c>
      <c r="B610" s="131" t="n">
        <v>0.10900462962963</v>
      </c>
      <c r="C610" s="132" t="n">
        <v>7.8</v>
      </c>
    </row>
    <row r="611" customFormat="false" ht="12.75" hidden="false" customHeight="false" outlineLevel="0" collapsed="false">
      <c r="A611" s="130" t="n">
        <v>35313</v>
      </c>
      <c r="B611" s="131" t="n">
        <v>0.15900462962963</v>
      </c>
      <c r="C611" s="132" t="n">
        <v>7.7</v>
      </c>
    </row>
    <row r="612" customFormat="false" ht="12.75" hidden="false" customHeight="false" outlineLevel="0" collapsed="false">
      <c r="A612" s="130" t="n">
        <v>35313</v>
      </c>
      <c r="B612" s="131" t="n">
        <v>0.20900462962963</v>
      </c>
      <c r="C612" s="132" t="n">
        <v>7.7</v>
      </c>
    </row>
    <row r="613" customFormat="false" ht="12.75" hidden="false" customHeight="false" outlineLevel="0" collapsed="false">
      <c r="A613" s="130" t="n">
        <v>35313</v>
      </c>
      <c r="B613" s="131" t="n">
        <v>0.25900462962963</v>
      </c>
      <c r="C613" s="132" t="n">
        <v>7.5</v>
      </c>
    </row>
    <row r="614" customFormat="false" ht="12.75" hidden="false" customHeight="false" outlineLevel="0" collapsed="false">
      <c r="A614" s="130" t="n">
        <v>35313</v>
      </c>
      <c r="B614" s="131" t="n">
        <v>0.30900462962963</v>
      </c>
      <c r="C614" s="132" t="n">
        <v>7.4</v>
      </c>
    </row>
    <row r="615" customFormat="false" ht="12.75" hidden="false" customHeight="false" outlineLevel="0" collapsed="false">
      <c r="A615" s="130" t="n">
        <v>35313</v>
      </c>
      <c r="B615" s="131" t="n">
        <v>0.35900462962963</v>
      </c>
      <c r="C615" s="132" t="n">
        <v>7.2</v>
      </c>
    </row>
    <row r="616" customFormat="false" ht="12.75" hidden="false" customHeight="false" outlineLevel="0" collapsed="false">
      <c r="A616" s="130" t="n">
        <v>35313</v>
      </c>
      <c r="B616" s="131" t="n">
        <v>0.40900462962963</v>
      </c>
      <c r="C616" s="132" t="n">
        <v>7.2</v>
      </c>
    </row>
    <row r="617" customFormat="false" ht="12.75" hidden="false" customHeight="false" outlineLevel="0" collapsed="false">
      <c r="A617" s="130" t="n">
        <v>35313</v>
      </c>
      <c r="B617" s="131" t="n">
        <v>0.45900462962963</v>
      </c>
      <c r="C617" s="132" t="n">
        <v>7.2</v>
      </c>
    </row>
    <row r="618" customFormat="false" ht="12.75" hidden="false" customHeight="false" outlineLevel="0" collapsed="false">
      <c r="A618" s="130" t="n">
        <v>35313</v>
      </c>
      <c r="B618" s="131" t="n">
        <v>0.50900462962963</v>
      </c>
      <c r="C618" s="132" t="n">
        <v>7.5</v>
      </c>
    </row>
    <row r="619" customFormat="false" ht="12.75" hidden="false" customHeight="false" outlineLevel="0" collapsed="false">
      <c r="A619" s="130" t="n">
        <v>35313</v>
      </c>
      <c r="B619" s="131" t="n">
        <v>0.558333333333333</v>
      </c>
      <c r="C619" s="132" t="n">
        <v>7.7</v>
      </c>
    </row>
    <row r="620" customFormat="false" ht="12.75" hidden="false" customHeight="false" outlineLevel="0" collapsed="false">
      <c r="A620" s="130" t="n">
        <v>35313</v>
      </c>
      <c r="B620" s="131" t="n">
        <v>0.608333333333333</v>
      </c>
      <c r="C620" s="132" t="n">
        <v>8</v>
      </c>
    </row>
    <row r="621" customFormat="false" ht="12.75" hidden="false" customHeight="false" outlineLevel="0" collapsed="false">
      <c r="A621" s="130" t="n">
        <v>35313</v>
      </c>
      <c r="B621" s="131" t="n">
        <v>0.658333333333333</v>
      </c>
      <c r="C621" s="132" t="n">
        <v>8.3</v>
      </c>
    </row>
    <row r="622" customFormat="false" ht="12.75" hidden="false" customHeight="false" outlineLevel="0" collapsed="false">
      <c r="A622" s="130" t="n">
        <v>35313</v>
      </c>
      <c r="B622" s="131" t="n">
        <v>0.708333333333333</v>
      </c>
      <c r="C622" s="132" t="n">
        <v>8.3</v>
      </c>
    </row>
    <row r="623" customFormat="false" ht="12.75" hidden="false" customHeight="false" outlineLevel="0" collapsed="false">
      <c r="A623" s="130" t="n">
        <v>35313</v>
      </c>
      <c r="B623" s="131" t="n">
        <v>0.758333333333333</v>
      </c>
      <c r="C623" s="132" t="n">
        <v>8.3</v>
      </c>
    </row>
    <row r="624" customFormat="false" ht="12.75" hidden="false" customHeight="false" outlineLevel="0" collapsed="false">
      <c r="A624" s="130" t="n">
        <v>35313</v>
      </c>
      <c r="B624" s="131" t="n">
        <v>0.808333333333333</v>
      </c>
      <c r="C624" s="132" t="n">
        <v>8.3</v>
      </c>
    </row>
    <row r="625" customFormat="false" ht="12.75" hidden="false" customHeight="false" outlineLevel="0" collapsed="false">
      <c r="A625" s="130" t="n">
        <v>35313</v>
      </c>
      <c r="B625" s="131" t="n">
        <v>0.858333333333333</v>
      </c>
      <c r="C625" s="132" t="n">
        <v>8.1</v>
      </c>
    </row>
    <row r="626" customFormat="false" ht="12.75" hidden="false" customHeight="false" outlineLevel="0" collapsed="false">
      <c r="A626" s="130" t="n">
        <v>35313</v>
      </c>
      <c r="B626" s="131" t="n">
        <v>0.908333333333333</v>
      </c>
      <c r="C626" s="132" t="n">
        <v>8.1</v>
      </c>
    </row>
    <row r="627" customFormat="false" ht="12.75" hidden="false" customHeight="false" outlineLevel="0" collapsed="false">
      <c r="A627" s="130" t="n">
        <v>35313</v>
      </c>
      <c r="B627" s="131" t="n">
        <v>0.958333333333333</v>
      </c>
      <c r="C627" s="132" t="n">
        <v>8</v>
      </c>
    </row>
    <row r="628" customFormat="false" ht="12.75" hidden="false" customHeight="false" outlineLevel="0" collapsed="false">
      <c r="A628" s="130" t="n">
        <v>35314</v>
      </c>
      <c r="B628" s="131" t="n">
        <v>0.00833333333333333</v>
      </c>
      <c r="C628" s="132" t="n">
        <v>7.7</v>
      </c>
    </row>
    <row r="629" customFormat="false" ht="12.75" hidden="false" customHeight="false" outlineLevel="0" collapsed="false">
      <c r="A629" s="130" t="n">
        <v>35314</v>
      </c>
      <c r="B629" s="131" t="n">
        <v>0.0590046296296296</v>
      </c>
      <c r="C629" s="132" t="n">
        <v>7.5</v>
      </c>
    </row>
    <row r="630" customFormat="false" ht="12.75" hidden="false" customHeight="false" outlineLevel="0" collapsed="false">
      <c r="A630" s="130" t="n">
        <v>35314</v>
      </c>
      <c r="B630" s="131" t="n">
        <v>0.10900462962963</v>
      </c>
      <c r="C630" s="132" t="n">
        <v>7.2</v>
      </c>
    </row>
    <row r="631" customFormat="false" ht="12.75" hidden="false" customHeight="false" outlineLevel="0" collapsed="false">
      <c r="A631" s="130" t="n">
        <v>35314</v>
      </c>
      <c r="B631" s="131" t="n">
        <v>0.15900462962963</v>
      </c>
      <c r="C631" s="132" t="n">
        <v>6.9</v>
      </c>
    </row>
    <row r="632" customFormat="false" ht="12.75" hidden="false" customHeight="false" outlineLevel="0" collapsed="false">
      <c r="A632" s="130" t="n">
        <v>35314</v>
      </c>
      <c r="B632" s="131" t="n">
        <v>0.20900462962963</v>
      </c>
      <c r="C632" s="132" t="n">
        <v>6.8</v>
      </c>
    </row>
    <row r="633" customFormat="false" ht="12.75" hidden="false" customHeight="false" outlineLevel="0" collapsed="false">
      <c r="A633" s="130" t="n">
        <v>35314</v>
      </c>
      <c r="B633" s="131" t="n">
        <v>0.25900462962963</v>
      </c>
      <c r="C633" s="132" t="n">
        <v>6.5</v>
      </c>
    </row>
    <row r="634" customFormat="false" ht="12.75" hidden="false" customHeight="false" outlineLevel="0" collapsed="false">
      <c r="A634" s="130" t="n">
        <v>35314</v>
      </c>
      <c r="B634" s="131" t="n">
        <v>0.30900462962963</v>
      </c>
      <c r="C634" s="132" t="n">
        <v>6.2</v>
      </c>
    </row>
    <row r="635" customFormat="false" ht="12.75" hidden="false" customHeight="false" outlineLevel="0" collapsed="false">
      <c r="A635" s="130" t="n">
        <v>35314</v>
      </c>
      <c r="B635" s="131" t="n">
        <v>0.35900462962963</v>
      </c>
      <c r="C635" s="132" t="n">
        <v>6</v>
      </c>
    </row>
    <row r="636" customFormat="false" ht="12.75" hidden="false" customHeight="false" outlineLevel="0" collapsed="false">
      <c r="A636" s="130" t="n">
        <v>35314</v>
      </c>
      <c r="B636" s="131" t="n">
        <v>0.40900462962963</v>
      </c>
      <c r="C636" s="132" t="n">
        <v>6</v>
      </c>
    </row>
    <row r="637" customFormat="false" ht="12.75" hidden="false" customHeight="false" outlineLevel="0" collapsed="false">
      <c r="A637" s="130" t="n">
        <v>35314</v>
      </c>
      <c r="B637" s="131" t="n">
        <v>0.45900462962963</v>
      </c>
      <c r="C637" s="132" t="n">
        <v>6.2</v>
      </c>
    </row>
    <row r="638" customFormat="false" ht="12.75" hidden="false" customHeight="false" outlineLevel="0" collapsed="false">
      <c r="A638" s="130" t="n">
        <v>35314</v>
      </c>
      <c r="B638" s="131" t="n">
        <v>0.50900462962963</v>
      </c>
      <c r="C638" s="132" t="n">
        <v>6.5</v>
      </c>
    </row>
    <row r="639" customFormat="false" ht="12.75" hidden="false" customHeight="false" outlineLevel="0" collapsed="false">
      <c r="A639" s="130" t="n">
        <v>35314</v>
      </c>
      <c r="B639" s="131" t="n">
        <v>0.558333333333333</v>
      </c>
      <c r="C639" s="132" t="n">
        <v>6.9</v>
      </c>
    </row>
    <row r="640" customFormat="false" ht="12.75" hidden="false" customHeight="false" outlineLevel="0" collapsed="false">
      <c r="A640" s="130" t="n">
        <v>35314</v>
      </c>
      <c r="B640" s="131" t="n">
        <v>0.608333333333333</v>
      </c>
      <c r="C640" s="132" t="n">
        <v>7.4</v>
      </c>
    </row>
    <row r="641" customFormat="false" ht="12.75" hidden="false" customHeight="false" outlineLevel="0" collapsed="false">
      <c r="A641" s="130" t="n">
        <v>35314</v>
      </c>
      <c r="B641" s="131" t="n">
        <v>0.658333333333333</v>
      </c>
      <c r="C641" s="132" t="n">
        <v>7.7</v>
      </c>
    </row>
    <row r="642" customFormat="false" ht="12.75" hidden="false" customHeight="false" outlineLevel="0" collapsed="false">
      <c r="A642" s="130" t="n">
        <v>35314</v>
      </c>
      <c r="B642" s="131" t="n">
        <v>0.708333333333333</v>
      </c>
      <c r="C642" s="132" t="n">
        <v>8</v>
      </c>
    </row>
    <row r="643" customFormat="false" ht="12.75" hidden="false" customHeight="false" outlineLevel="0" collapsed="false">
      <c r="A643" s="130" t="n">
        <v>35314</v>
      </c>
      <c r="B643" s="131" t="n">
        <v>0.758333333333333</v>
      </c>
      <c r="C643" s="132" t="n">
        <v>8</v>
      </c>
    </row>
    <row r="644" customFormat="false" ht="12.75" hidden="false" customHeight="false" outlineLevel="0" collapsed="false">
      <c r="A644" s="130" t="n">
        <v>35314</v>
      </c>
      <c r="B644" s="131" t="n">
        <v>0.808333333333333</v>
      </c>
      <c r="C644" s="132" t="n">
        <v>8.1</v>
      </c>
    </row>
    <row r="645" customFormat="false" ht="12.75" hidden="false" customHeight="false" outlineLevel="0" collapsed="false">
      <c r="A645" s="130" t="n">
        <v>35314</v>
      </c>
      <c r="B645" s="131" t="n">
        <v>0.858333333333333</v>
      </c>
      <c r="C645" s="132" t="n">
        <v>8.1</v>
      </c>
    </row>
    <row r="646" customFormat="false" ht="12.75" hidden="false" customHeight="false" outlineLevel="0" collapsed="false">
      <c r="A646" s="130" t="n">
        <v>35314</v>
      </c>
      <c r="B646" s="131" t="n">
        <v>0.908333333333333</v>
      </c>
      <c r="C646" s="132" t="n">
        <v>8.1</v>
      </c>
    </row>
    <row r="647" customFormat="false" ht="12.75" hidden="false" customHeight="false" outlineLevel="0" collapsed="false">
      <c r="A647" s="130" t="n">
        <v>35314</v>
      </c>
      <c r="B647" s="131" t="n">
        <v>0.958333333333333</v>
      </c>
      <c r="C647" s="132" t="n">
        <v>8</v>
      </c>
    </row>
    <row r="648" customFormat="false" ht="12.75" hidden="false" customHeight="false" outlineLevel="0" collapsed="false">
      <c r="A648" s="130" t="n">
        <v>35315</v>
      </c>
      <c r="B648" s="131" t="n">
        <v>0.00833333333333333</v>
      </c>
      <c r="C648" s="132" t="n">
        <v>8</v>
      </c>
    </row>
    <row r="649" customFormat="false" ht="12.75" hidden="false" customHeight="false" outlineLevel="0" collapsed="false">
      <c r="A649" s="130" t="n">
        <v>35315</v>
      </c>
      <c r="B649" s="131" t="n">
        <v>0.0590046296296296</v>
      </c>
      <c r="C649" s="132" t="n">
        <v>7.8</v>
      </c>
    </row>
    <row r="650" customFormat="false" ht="12.75" hidden="false" customHeight="false" outlineLevel="0" collapsed="false">
      <c r="A650" s="130" t="n">
        <v>35315</v>
      </c>
      <c r="B650" s="131" t="n">
        <v>0.10900462962963</v>
      </c>
      <c r="C650" s="132" t="n">
        <v>7.8</v>
      </c>
    </row>
    <row r="651" customFormat="false" ht="12.75" hidden="false" customHeight="false" outlineLevel="0" collapsed="false">
      <c r="A651" s="130" t="n">
        <v>35315</v>
      </c>
      <c r="B651" s="131" t="n">
        <v>0.15900462962963</v>
      </c>
      <c r="C651" s="132" t="n">
        <v>7.8</v>
      </c>
    </row>
    <row r="652" customFormat="false" ht="12.75" hidden="false" customHeight="false" outlineLevel="0" collapsed="false">
      <c r="A652" s="130" t="n">
        <v>35315</v>
      </c>
      <c r="B652" s="131" t="n">
        <v>0.20900462962963</v>
      </c>
      <c r="C652" s="132" t="n">
        <v>7.7</v>
      </c>
    </row>
    <row r="653" customFormat="false" ht="12.75" hidden="false" customHeight="false" outlineLevel="0" collapsed="false">
      <c r="A653" s="130" t="n">
        <v>35315</v>
      </c>
      <c r="B653" s="131" t="n">
        <v>0.25900462962963</v>
      </c>
      <c r="C653" s="132" t="n">
        <v>7.7</v>
      </c>
    </row>
    <row r="654" customFormat="false" ht="12.75" hidden="false" customHeight="false" outlineLevel="0" collapsed="false">
      <c r="A654" s="130" t="n">
        <v>35315</v>
      </c>
      <c r="B654" s="131" t="n">
        <v>0.30900462962963</v>
      </c>
      <c r="C654" s="132" t="n">
        <v>7.7</v>
      </c>
    </row>
    <row r="655" customFormat="false" ht="12.75" hidden="false" customHeight="false" outlineLevel="0" collapsed="false">
      <c r="A655" s="130" t="n">
        <v>35315</v>
      </c>
      <c r="B655" s="131" t="n">
        <v>0.35900462962963</v>
      </c>
      <c r="C655" s="132" t="n">
        <v>7.5</v>
      </c>
    </row>
    <row r="656" customFormat="false" ht="12.75" hidden="false" customHeight="false" outlineLevel="0" collapsed="false">
      <c r="A656" s="130" t="n">
        <v>35315</v>
      </c>
      <c r="B656" s="131" t="n">
        <v>0.40900462962963</v>
      </c>
      <c r="C656" s="132" t="n">
        <v>7.5</v>
      </c>
    </row>
    <row r="657" customFormat="false" ht="12.75" hidden="false" customHeight="false" outlineLevel="0" collapsed="false">
      <c r="A657" s="130" t="n">
        <v>35315</v>
      </c>
      <c r="B657" s="131" t="n">
        <v>0.45900462962963</v>
      </c>
      <c r="C657" s="132" t="n">
        <v>7.7</v>
      </c>
    </row>
    <row r="658" customFormat="false" ht="12.75" hidden="false" customHeight="false" outlineLevel="0" collapsed="false">
      <c r="A658" s="130" t="n">
        <v>35315</v>
      </c>
      <c r="B658" s="131" t="n">
        <v>0.50900462962963</v>
      </c>
      <c r="C658" s="132" t="n">
        <v>8</v>
      </c>
    </row>
    <row r="659" customFormat="false" ht="12.75" hidden="false" customHeight="false" outlineLevel="0" collapsed="false">
      <c r="A659" s="130" t="n">
        <v>35315</v>
      </c>
      <c r="B659" s="131" t="n">
        <v>0.558333333333333</v>
      </c>
      <c r="C659" s="132" t="n">
        <v>8.3</v>
      </c>
    </row>
    <row r="660" customFormat="false" ht="12.75" hidden="false" customHeight="false" outlineLevel="0" collapsed="false">
      <c r="A660" s="130" t="n">
        <v>35315</v>
      </c>
      <c r="B660" s="131" t="n">
        <v>0.608333333333333</v>
      </c>
      <c r="C660" s="132" t="n">
        <v>8.8</v>
      </c>
    </row>
    <row r="661" customFormat="false" ht="12.75" hidden="false" customHeight="false" outlineLevel="0" collapsed="false">
      <c r="A661" s="130" t="n">
        <v>35315</v>
      </c>
      <c r="B661" s="131" t="n">
        <v>0.658333333333333</v>
      </c>
      <c r="C661" s="132" t="n">
        <v>9.1</v>
      </c>
    </row>
    <row r="662" customFormat="false" ht="12.75" hidden="false" customHeight="false" outlineLevel="0" collapsed="false">
      <c r="A662" s="130" t="n">
        <v>35315</v>
      </c>
      <c r="B662" s="131" t="n">
        <v>0.708333333333333</v>
      </c>
      <c r="C662" s="132" t="n">
        <v>9.4</v>
      </c>
    </row>
    <row r="663" customFormat="false" ht="12.75" hidden="false" customHeight="false" outlineLevel="0" collapsed="false">
      <c r="A663" s="130" t="n">
        <v>35315</v>
      </c>
      <c r="B663" s="131" t="n">
        <v>0.758333333333333</v>
      </c>
      <c r="C663" s="132" t="n">
        <v>9.4</v>
      </c>
    </row>
    <row r="664" customFormat="false" ht="12.75" hidden="false" customHeight="false" outlineLevel="0" collapsed="false">
      <c r="A664" s="130" t="n">
        <v>35315</v>
      </c>
      <c r="B664" s="131" t="n">
        <v>0.808333333333333</v>
      </c>
      <c r="C664" s="132" t="n">
        <v>9.6</v>
      </c>
    </row>
    <row r="665" customFormat="false" ht="12.75" hidden="false" customHeight="false" outlineLevel="0" collapsed="false">
      <c r="A665" s="130" t="n">
        <v>35315</v>
      </c>
      <c r="B665" s="131" t="n">
        <v>0.858333333333333</v>
      </c>
      <c r="C665" s="132" t="n">
        <v>9.4</v>
      </c>
    </row>
    <row r="666" customFormat="false" ht="12.75" hidden="false" customHeight="false" outlineLevel="0" collapsed="false">
      <c r="A666" s="130" t="n">
        <v>35315</v>
      </c>
      <c r="B666" s="131" t="n">
        <v>0.908333333333333</v>
      </c>
      <c r="C666" s="132" t="n">
        <v>9.2</v>
      </c>
    </row>
    <row r="667" customFormat="false" ht="12.75" hidden="false" customHeight="false" outlineLevel="0" collapsed="false">
      <c r="A667" s="130" t="n">
        <v>35315</v>
      </c>
      <c r="B667" s="131" t="n">
        <v>0.958333333333333</v>
      </c>
      <c r="C667" s="132" t="n">
        <v>9.2</v>
      </c>
    </row>
    <row r="668" customFormat="false" ht="12.75" hidden="false" customHeight="false" outlineLevel="0" collapsed="false">
      <c r="A668" s="130" t="n">
        <v>35316</v>
      </c>
      <c r="B668" s="131" t="n">
        <v>0.00833333333333333</v>
      </c>
      <c r="C668" s="132" t="n">
        <v>9.1</v>
      </c>
    </row>
    <row r="669" customFormat="false" ht="12.75" hidden="false" customHeight="false" outlineLevel="0" collapsed="false">
      <c r="A669" s="130" t="n">
        <v>35316</v>
      </c>
      <c r="B669" s="131" t="n">
        <v>0.0590046296296296</v>
      </c>
      <c r="C669" s="132" t="n">
        <v>8.9</v>
      </c>
    </row>
    <row r="670" customFormat="false" ht="12.75" hidden="false" customHeight="false" outlineLevel="0" collapsed="false">
      <c r="A670" s="130" t="n">
        <v>35316</v>
      </c>
      <c r="B670" s="131" t="n">
        <v>0.10900462962963</v>
      </c>
      <c r="C670" s="132" t="n">
        <v>8.6</v>
      </c>
    </row>
    <row r="671" customFormat="false" ht="12.75" hidden="false" customHeight="false" outlineLevel="0" collapsed="false">
      <c r="A671" s="130" t="n">
        <v>35316</v>
      </c>
      <c r="B671" s="131" t="n">
        <v>0.15900462962963</v>
      </c>
      <c r="C671" s="132" t="n">
        <v>8.5</v>
      </c>
    </row>
    <row r="672" customFormat="false" ht="12.75" hidden="false" customHeight="false" outlineLevel="0" collapsed="false">
      <c r="A672" s="130" t="n">
        <v>35316</v>
      </c>
      <c r="B672" s="131" t="n">
        <v>0.20900462962963</v>
      </c>
      <c r="C672" s="132" t="n">
        <v>8.3</v>
      </c>
    </row>
    <row r="673" customFormat="false" ht="12.75" hidden="false" customHeight="false" outlineLevel="0" collapsed="false">
      <c r="A673" s="130" t="n">
        <v>35316</v>
      </c>
      <c r="B673" s="131" t="n">
        <v>0.25900462962963</v>
      </c>
      <c r="C673" s="132" t="n">
        <v>8.1</v>
      </c>
    </row>
    <row r="674" customFormat="false" ht="12.75" hidden="false" customHeight="false" outlineLevel="0" collapsed="false">
      <c r="A674" s="130" t="n">
        <v>35316</v>
      </c>
      <c r="B674" s="131" t="n">
        <v>0.30900462962963</v>
      </c>
      <c r="C674" s="132" t="n">
        <v>8</v>
      </c>
    </row>
    <row r="675" customFormat="false" ht="12.75" hidden="false" customHeight="false" outlineLevel="0" collapsed="false">
      <c r="A675" s="130" t="n">
        <v>35316</v>
      </c>
      <c r="B675" s="131" t="n">
        <v>0.35900462962963</v>
      </c>
      <c r="C675" s="132" t="n">
        <v>7.8</v>
      </c>
    </row>
    <row r="676" customFormat="false" ht="12.75" hidden="false" customHeight="false" outlineLevel="0" collapsed="false">
      <c r="A676" s="130" t="n">
        <v>35316</v>
      </c>
      <c r="B676" s="131" t="n">
        <v>0.40900462962963</v>
      </c>
      <c r="C676" s="132" t="n">
        <v>7.8</v>
      </c>
    </row>
    <row r="677" customFormat="false" ht="12.75" hidden="false" customHeight="false" outlineLevel="0" collapsed="false">
      <c r="A677" s="130" t="n">
        <v>35316</v>
      </c>
      <c r="B677" s="131" t="n">
        <v>0.45900462962963</v>
      </c>
      <c r="C677" s="132" t="n">
        <v>8</v>
      </c>
    </row>
    <row r="678" customFormat="false" ht="12.75" hidden="false" customHeight="false" outlineLevel="0" collapsed="false">
      <c r="A678" s="130" t="n">
        <v>35316</v>
      </c>
      <c r="B678" s="131" t="n">
        <v>0.50900462962963</v>
      </c>
      <c r="C678" s="132" t="n">
        <v>8.3</v>
      </c>
    </row>
    <row r="679" customFormat="false" ht="12.75" hidden="false" customHeight="false" outlineLevel="0" collapsed="false">
      <c r="A679" s="130" t="n">
        <v>35316</v>
      </c>
      <c r="B679" s="131" t="n">
        <v>0.558333333333333</v>
      </c>
      <c r="C679" s="132" t="n">
        <v>8.6</v>
      </c>
    </row>
    <row r="680" customFormat="false" ht="12.75" hidden="false" customHeight="false" outlineLevel="0" collapsed="false">
      <c r="A680" s="130" t="n">
        <v>35316</v>
      </c>
      <c r="B680" s="131" t="n">
        <v>0.608333333333333</v>
      </c>
      <c r="C680" s="132" t="n">
        <v>9.1</v>
      </c>
    </row>
    <row r="681" customFormat="false" ht="12.75" hidden="false" customHeight="false" outlineLevel="0" collapsed="false">
      <c r="A681" s="130" t="n">
        <v>35316</v>
      </c>
      <c r="B681" s="131" t="n">
        <v>0.658333333333333</v>
      </c>
      <c r="C681" s="132" t="n">
        <v>9.6</v>
      </c>
    </row>
    <row r="682" customFormat="false" ht="12.75" hidden="false" customHeight="false" outlineLevel="0" collapsed="false">
      <c r="A682" s="130" t="n">
        <v>35316</v>
      </c>
      <c r="B682" s="131" t="n">
        <v>0.708333333333333</v>
      </c>
      <c r="C682" s="132" t="n">
        <v>9.7</v>
      </c>
    </row>
    <row r="683" customFormat="false" ht="12.75" hidden="false" customHeight="false" outlineLevel="0" collapsed="false">
      <c r="A683" s="130" t="n">
        <v>35316</v>
      </c>
      <c r="B683" s="131" t="n">
        <v>0.758333333333333</v>
      </c>
      <c r="C683" s="132" t="n">
        <v>9.9</v>
      </c>
    </row>
    <row r="684" customFormat="false" ht="12.75" hidden="false" customHeight="false" outlineLevel="0" collapsed="false">
      <c r="A684" s="130" t="n">
        <v>35316</v>
      </c>
      <c r="B684" s="131" t="n">
        <v>0.808333333333333</v>
      </c>
      <c r="C684" s="132" t="n">
        <v>9.9</v>
      </c>
    </row>
    <row r="685" customFormat="false" ht="12.75" hidden="false" customHeight="false" outlineLevel="0" collapsed="false">
      <c r="A685" s="130" t="n">
        <v>35316</v>
      </c>
      <c r="B685" s="131" t="n">
        <v>0.858333333333333</v>
      </c>
      <c r="C685" s="132" t="n">
        <v>9.7</v>
      </c>
    </row>
    <row r="686" customFormat="false" ht="12.75" hidden="false" customHeight="false" outlineLevel="0" collapsed="false">
      <c r="A686" s="130" t="n">
        <v>35316</v>
      </c>
      <c r="B686" s="131" t="n">
        <v>0.908333333333333</v>
      </c>
      <c r="C686" s="132" t="n">
        <v>9.7</v>
      </c>
    </row>
    <row r="687" customFormat="false" ht="12.75" hidden="false" customHeight="false" outlineLevel="0" collapsed="false">
      <c r="A687" s="130" t="n">
        <v>35316</v>
      </c>
      <c r="B687" s="131" t="n">
        <v>0.958333333333333</v>
      </c>
      <c r="C687" s="132" t="n">
        <v>9.6</v>
      </c>
    </row>
    <row r="688" customFormat="false" ht="12.75" hidden="false" customHeight="false" outlineLevel="0" collapsed="false">
      <c r="A688" s="130" t="n">
        <v>35317</v>
      </c>
      <c r="B688" s="131" t="n">
        <v>0.00833333333333333</v>
      </c>
      <c r="C688" s="132" t="n">
        <v>9.4</v>
      </c>
    </row>
    <row r="689" customFormat="false" ht="12.75" hidden="false" customHeight="false" outlineLevel="0" collapsed="false">
      <c r="A689" s="130" t="n">
        <v>35317</v>
      </c>
      <c r="B689" s="131" t="n">
        <v>0.0590046296296296</v>
      </c>
      <c r="C689" s="132" t="n">
        <v>9.2</v>
      </c>
    </row>
    <row r="690" customFormat="false" ht="12.75" hidden="false" customHeight="false" outlineLevel="0" collapsed="false">
      <c r="A690" s="130" t="n">
        <v>35317</v>
      </c>
      <c r="B690" s="131" t="n">
        <v>0.10900462962963</v>
      </c>
      <c r="C690" s="132" t="n">
        <v>9.1</v>
      </c>
    </row>
    <row r="691" customFormat="false" ht="12.75" hidden="false" customHeight="false" outlineLevel="0" collapsed="false">
      <c r="A691" s="130" t="n">
        <v>35317</v>
      </c>
      <c r="B691" s="131" t="n">
        <v>0.15900462962963</v>
      </c>
      <c r="C691" s="132" t="n">
        <v>8.9</v>
      </c>
    </row>
    <row r="692" customFormat="false" ht="12.75" hidden="false" customHeight="false" outlineLevel="0" collapsed="false">
      <c r="A692" s="130" t="n">
        <v>35317</v>
      </c>
      <c r="B692" s="131" t="n">
        <v>0.20900462962963</v>
      </c>
      <c r="C692" s="132" t="n">
        <v>8.8</v>
      </c>
    </row>
    <row r="693" customFormat="false" ht="12.75" hidden="false" customHeight="false" outlineLevel="0" collapsed="false">
      <c r="A693" s="130" t="n">
        <v>35317</v>
      </c>
      <c r="B693" s="131" t="n">
        <v>0.25900462962963</v>
      </c>
      <c r="C693" s="132" t="n">
        <v>8.6</v>
      </c>
    </row>
    <row r="694" customFormat="false" ht="12.75" hidden="false" customHeight="false" outlineLevel="0" collapsed="false">
      <c r="A694" s="130" t="n">
        <v>35317</v>
      </c>
      <c r="B694" s="131" t="n">
        <v>0.30900462962963</v>
      </c>
      <c r="C694" s="132" t="n">
        <v>8.5</v>
      </c>
    </row>
    <row r="695" customFormat="false" ht="12.75" hidden="false" customHeight="false" outlineLevel="0" collapsed="false">
      <c r="A695" s="130" t="n">
        <v>35317</v>
      </c>
      <c r="B695" s="131" t="n">
        <v>0.35900462962963</v>
      </c>
      <c r="C695" s="132" t="n">
        <v>8.1</v>
      </c>
    </row>
    <row r="696" customFormat="false" ht="12.75" hidden="false" customHeight="false" outlineLevel="0" collapsed="false">
      <c r="A696" s="130" t="n">
        <v>35317</v>
      </c>
      <c r="B696" s="131" t="n">
        <v>0.40900462962963</v>
      </c>
      <c r="C696" s="132" t="n">
        <v>8.1</v>
      </c>
    </row>
    <row r="697" customFormat="false" ht="12.75" hidden="false" customHeight="false" outlineLevel="0" collapsed="false">
      <c r="A697" s="130" t="n">
        <v>35317</v>
      </c>
      <c r="B697" s="131" t="n">
        <v>0.45900462962963</v>
      </c>
      <c r="C697" s="132" t="n">
        <v>8.1</v>
      </c>
    </row>
    <row r="698" customFormat="false" ht="12.75" hidden="false" customHeight="false" outlineLevel="0" collapsed="false">
      <c r="A698" s="130" t="n">
        <v>35317</v>
      </c>
      <c r="B698" s="131" t="n">
        <v>0.50900462962963</v>
      </c>
      <c r="C698" s="132" t="n">
        <v>8.5</v>
      </c>
    </row>
    <row r="699" customFormat="false" ht="12.75" hidden="false" customHeight="false" outlineLevel="0" collapsed="false">
      <c r="A699" s="130" t="n">
        <v>35317</v>
      </c>
      <c r="B699" s="131" t="n">
        <v>0.558333333333333</v>
      </c>
      <c r="C699" s="132" t="n">
        <v>8.9</v>
      </c>
    </row>
    <row r="700" customFormat="false" ht="12.75" hidden="false" customHeight="false" outlineLevel="0" collapsed="false">
      <c r="A700" s="130" t="n">
        <v>35317</v>
      </c>
      <c r="B700" s="131" t="n">
        <v>0.608333333333333</v>
      </c>
      <c r="C700" s="132" t="n">
        <v>9.4</v>
      </c>
    </row>
    <row r="701" customFormat="false" ht="12.75" hidden="false" customHeight="false" outlineLevel="0" collapsed="false">
      <c r="A701" s="130" t="n">
        <v>35317</v>
      </c>
      <c r="B701" s="131" t="n">
        <v>0.658333333333333</v>
      </c>
      <c r="C701" s="132" t="n">
        <v>9.7</v>
      </c>
    </row>
    <row r="702" customFormat="false" ht="12.75" hidden="false" customHeight="false" outlineLevel="0" collapsed="false">
      <c r="A702" s="130" t="n">
        <v>35317</v>
      </c>
      <c r="B702" s="131" t="n">
        <v>0.708333333333333</v>
      </c>
      <c r="C702" s="132" t="n">
        <v>9.9</v>
      </c>
    </row>
    <row r="703" customFormat="false" ht="12.75" hidden="false" customHeight="false" outlineLevel="0" collapsed="false">
      <c r="A703" s="130" t="n">
        <v>35317</v>
      </c>
      <c r="B703" s="131" t="n">
        <v>0.758333333333333</v>
      </c>
      <c r="C703" s="132" t="n">
        <v>9.9</v>
      </c>
    </row>
    <row r="704" customFormat="false" ht="12.75" hidden="false" customHeight="false" outlineLevel="0" collapsed="false">
      <c r="A704" s="130" t="n">
        <v>35317</v>
      </c>
      <c r="B704" s="131" t="n">
        <v>0.808333333333333</v>
      </c>
      <c r="C704" s="132" t="n">
        <v>10</v>
      </c>
    </row>
    <row r="705" customFormat="false" ht="12.75" hidden="false" customHeight="false" outlineLevel="0" collapsed="false">
      <c r="A705" s="130" t="n">
        <v>35317</v>
      </c>
      <c r="B705" s="131" t="n">
        <v>0.858333333333333</v>
      </c>
      <c r="C705" s="132" t="n">
        <v>9.9</v>
      </c>
    </row>
    <row r="706" customFormat="false" ht="12.75" hidden="false" customHeight="false" outlineLevel="0" collapsed="false">
      <c r="A706" s="130" t="n">
        <v>35317</v>
      </c>
      <c r="B706" s="131" t="n">
        <v>0.908333333333333</v>
      </c>
      <c r="C706" s="132" t="n">
        <v>9.9</v>
      </c>
    </row>
    <row r="707" customFormat="false" ht="12.75" hidden="false" customHeight="false" outlineLevel="0" collapsed="false">
      <c r="A707" s="130" t="n">
        <v>35317</v>
      </c>
      <c r="B707" s="131" t="n">
        <v>0.958333333333333</v>
      </c>
      <c r="C707" s="132" t="n">
        <v>9.7</v>
      </c>
    </row>
    <row r="708" customFormat="false" ht="12.75" hidden="false" customHeight="false" outlineLevel="0" collapsed="false">
      <c r="A708" s="130" t="n">
        <v>35318</v>
      </c>
      <c r="B708" s="131" t="n">
        <v>0.00833333333333333</v>
      </c>
      <c r="C708" s="132" t="n">
        <v>9.6</v>
      </c>
    </row>
    <row r="709" customFormat="false" ht="12.75" hidden="false" customHeight="false" outlineLevel="0" collapsed="false">
      <c r="A709" s="130" t="n">
        <v>35318</v>
      </c>
      <c r="B709" s="131" t="n">
        <v>0.0590046296296296</v>
      </c>
      <c r="C709" s="132" t="n">
        <v>9.2</v>
      </c>
    </row>
    <row r="710" customFormat="false" ht="12.75" hidden="false" customHeight="false" outlineLevel="0" collapsed="false">
      <c r="A710" s="130" t="n">
        <v>35318</v>
      </c>
      <c r="B710" s="131" t="n">
        <v>0.10900462962963</v>
      </c>
      <c r="C710" s="132" t="n">
        <v>9.1</v>
      </c>
    </row>
    <row r="711" customFormat="false" ht="12.75" hidden="false" customHeight="false" outlineLevel="0" collapsed="false">
      <c r="A711" s="130" t="n">
        <v>35318</v>
      </c>
      <c r="B711" s="131" t="n">
        <v>0.15900462962963</v>
      </c>
      <c r="C711" s="132" t="n">
        <v>8.9</v>
      </c>
    </row>
    <row r="712" customFormat="false" ht="12.75" hidden="false" customHeight="false" outlineLevel="0" collapsed="false">
      <c r="A712" s="130" t="n">
        <v>35318</v>
      </c>
      <c r="B712" s="131" t="n">
        <v>0.20900462962963</v>
      </c>
      <c r="C712" s="132" t="n">
        <v>8.8</v>
      </c>
    </row>
    <row r="713" customFormat="false" ht="12.75" hidden="false" customHeight="false" outlineLevel="0" collapsed="false">
      <c r="A713" s="130" t="n">
        <v>35318</v>
      </c>
      <c r="B713" s="131" t="n">
        <v>0.25900462962963</v>
      </c>
      <c r="C713" s="132" t="n">
        <v>8.6</v>
      </c>
    </row>
    <row r="714" customFormat="false" ht="12.75" hidden="false" customHeight="false" outlineLevel="0" collapsed="false">
      <c r="A714" s="130" t="n">
        <v>35318</v>
      </c>
      <c r="B714" s="131" t="n">
        <v>0.30900462962963</v>
      </c>
      <c r="C714" s="132" t="n">
        <v>8.5</v>
      </c>
    </row>
    <row r="715" customFormat="false" ht="12.75" hidden="false" customHeight="false" outlineLevel="0" collapsed="false">
      <c r="A715" s="130" t="n">
        <v>35318</v>
      </c>
      <c r="B715" s="131" t="n">
        <v>0.35900462962963</v>
      </c>
      <c r="C715" s="132" t="n">
        <v>8.3</v>
      </c>
    </row>
    <row r="716" customFormat="false" ht="12.75" hidden="false" customHeight="false" outlineLevel="0" collapsed="false">
      <c r="A716" s="130" t="n">
        <v>35318</v>
      </c>
      <c r="B716" s="131" t="n">
        <v>0.40900462962963</v>
      </c>
      <c r="C716" s="132" t="n">
        <v>8.1</v>
      </c>
    </row>
    <row r="717" customFormat="false" ht="12.75" hidden="false" customHeight="false" outlineLevel="0" collapsed="false">
      <c r="A717" s="130" t="n">
        <v>35318</v>
      </c>
      <c r="B717" s="131" t="n">
        <v>0.45900462962963</v>
      </c>
      <c r="C717" s="132" t="n">
        <v>8.3</v>
      </c>
    </row>
    <row r="718" customFormat="false" ht="12.75" hidden="false" customHeight="false" outlineLevel="0" collapsed="false">
      <c r="A718" s="130" t="n">
        <v>35318</v>
      </c>
      <c r="B718" s="131" t="n">
        <v>0.50900462962963</v>
      </c>
      <c r="C718" s="132" t="n">
        <v>8.6</v>
      </c>
    </row>
    <row r="719" customFormat="false" ht="12.75" hidden="false" customHeight="false" outlineLevel="0" collapsed="false">
      <c r="A719" s="130" t="n">
        <v>35318</v>
      </c>
      <c r="B719" s="131" t="n">
        <v>0.558333333333333</v>
      </c>
      <c r="C719" s="132" t="n">
        <v>9.1</v>
      </c>
    </row>
    <row r="720" customFormat="false" ht="12.75" hidden="false" customHeight="false" outlineLevel="0" collapsed="false">
      <c r="A720" s="130" t="n">
        <v>35318</v>
      </c>
      <c r="B720" s="131" t="n">
        <v>0.608333333333333</v>
      </c>
      <c r="C720" s="132" t="n">
        <v>9.6</v>
      </c>
    </row>
    <row r="721" customFormat="false" ht="12.75" hidden="false" customHeight="false" outlineLevel="0" collapsed="false">
      <c r="A721" s="130" t="n">
        <v>35318</v>
      </c>
      <c r="B721" s="131" t="n">
        <v>0.658333333333333</v>
      </c>
      <c r="C721" s="132" t="n">
        <v>9.9</v>
      </c>
    </row>
    <row r="722" customFormat="false" ht="12.75" hidden="false" customHeight="false" outlineLevel="0" collapsed="false">
      <c r="A722" s="130" t="n">
        <v>35318</v>
      </c>
      <c r="B722" s="131" t="n">
        <v>0.708333333333333</v>
      </c>
      <c r="C722" s="132" t="n">
        <v>10.2</v>
      </c>
    </row>
    <row r="723" customFormat="false" ht="12.75" hidden="false" customHeight="false" outlineLevel="0" collapsed="false">
      <c r="A723" s="130" t="n">
        <v>35318</v>
      </c>
      <c r="B723" s="131" t="n">
        <v>0.758333333333333</v>
      </c>
      <c r="C723" s="132" t="n">
        <v>10.2</v>
      </c>
    </row>
    <row r="724" customFormat="false" ht="12.75" hidden="false" customHeight="false" outlineLevel="0" collapsed="false">
      <c r="A724" s="130" t="n">
        <v>35318</v>
      </c>
      <c r="B724" s="131" t="n">
        <v>0.808333333333333</v>
      </c>
      <c r="C724" s="132" t="n">
        <v>10.3</v>
      </c>
    </row>
    <row r="725" customFormat="false" ht="12.75" hidden="false" customHeight="false" outlineLevel="0" collapsed="false">
      <c r="A725" s="130" t="n">
        <v>35318</v>
      </c>
      <c r="B725" s="131" t="n">
        <v>0.858333333333333</v>
      </c>
      <c r="C725" s="132" t="n">
        <v>10.3</v>
      </c>
    </row>
    <row r="726" customFormat="false" ht="12.75" hidden="false" customHeight="false" outlineLevel="0" collapsed="false">
      <c r="A726" s="130" t="n">
        <v>35318</v>
      </c>
      <c r="B726" s="131" t="n">
        <v>0.908333333333333</v>
      </c>
      <c r="C726" s="132" t="n">
        <v>10.2</v>
      </c>
    </row>
    <row r="727" customFormat="false" ht="12.75" hidden="false" customHeight="false" outlineLevel="0" collapsed="false">
      <c r="A727" s="130" t="n">
        <v>35318</v>
      </c>
      <c r="B727" s="131" t="n">
        <v>0.958333333333333</v>
      </c>
      <c r="C727" s="132" t="n">
        <v>10</v>
      </c>
    </row>
    <row r="728" customFormat="false" ht="12.75" hidden="false" customHeight="false" outlineLevel="0" collapsed="false">
      <c r="A728" s="130" t="n">
        <v>35319</v>
      </c>
      <c r="B728" s="131" t="n">
        <v>0.00833333333333333</v>
      </c>
      <c r="C728" s="132" t="n">
        <v>9.9</v>
      </c>
    </row>
    <row r="729" customFormat="false" ht="12.75" hidden="false" customHeight="false" outlineLevel="0" collapsed="false">
      <c r="A729" s="130" t="n">
        <v>35319</v>
      </c>
      <c r="B729" s="131" t="n">
        <v>0.0590046296296296</v>
      </c>
      <c r="C729" s="132" t="n">
        <v>9.7</v>
      </c>
    </row>
    <row r="730" customFormat="false" ht="12.75" hidden="false" customHeight="false" outlineLevel="0" collapsed="false">
      <c r="A730" s="130" t="n">
        <v>35319</v>
      </c>
      <c r="B730" s="131" t="n">
        <v>0.10900462962963</v>
      </c>
      <c r="C730" s="132" t="n">
        <v>9.6</v>
      </c>
    </row>
    <row r="731" customFormat="false" ht="12.75" hidden="false" customHeight="false" outlineLevel="0" collapsed="false">
      <c r="A731" s="130" t="n">
        <v>35319</v>
      </c>
      <c r="B731" s="131" t="n">
        <v>0.15900462962963</v>
      </c>
      <c r="C731" s="132" t="n">
        <v>9.2</v>
      </c>
    </row>
    <row r="732" customFormat="false" ht="12.75" hidden="false" customHeight="false" outlineLevel="0" collapsed="false">
      <c r="A732" s="130" t="n">
        <v>35319</v>
      </c>
      <c r="B732" s="131" t="n">
        <v>0.20900462962963</v>
      </c>
      <c r="C732" s="132" t="n">
        <v>9.1</v>
      </c>
    </row>
    <row r="733" customFormat="false" ht="12.75" hidden="false" customHeight="false" outlineLevel="0" collapsed="false">
      <c r="A733" s="130" t="n">
        <v>35319</v>
      </c>
      <c r="B733" s="131" t="n">
        <v>0.25900462962963</v>
      </c>
      <c r="C733" s="132" t="n">
        <v>8.9</v>
      </c>
    </row>
    <row r="734" customFormat="false" ht="12.75" hidden="false" customHeight="false" outlineLevel="0" collapsed="false">
      <c r="A734" s="130" t="n">
        <v>35319</v>
      </c>
      <c r="B734" s="131" t="n">
        <v>0.30900462962963</v>
      </c>
      <c r="C734" s="132" t="n">
        <v>8.9</v>
      </c>
    </row>
    <row r="735" customFormat="false" ht="12.75" hidden="false" customHeight="false" outlineLevel="0" collapsed="false">
      <c r="A735" s="130" t="n">
        <v>35319</v>
      </c>
      <c r="B735" s="131" t="n">
        <v>0.35900462962963</v>
      </c>
      <c r="C735" s="132" t="n">
        <v>8.8</v>
      </c>
    </row>
    <row r="736" customFormat="false" ht="12.75" hidden="false" customHeight="false" outlineLevel="0" collapsed="false">
      <c r="A736" s="130" t="n">
        <v>35319</v>
      </c>
      <c r="B736" s="131" t="n">
        <v>0.40900462962963</v>
      </c>
      <c r="C736" s="132" t="n">
        <v>8.6</v>
      </c>
    </row>
    <row r="737" customFormat="false" ht="12.75" hidden="false" customHeight="false" outlineLevel="0" collapsed="false">
      <c r="A737" s="130" t="n">
        <v>35319</v>
      </c>
      <c r="B737" s="131" t="n">
        <v>0.45900462962963</v>
      </c>
      <c r="C737" s="132" t="n">
        <v>8.8</v>
      </c>
    </row>
    <row r="738" customFormat="false" ht="12.75" hidden="false" customHeight="false" outlineLevel="0" collapsed="false">
      <c r="A738" s="130" t="n">
        <v>35319</v>
      </c>
      <c r="B738" s="131" t="n">
        <v>0.50900462962963</v>
      </c>
      <c r="C738" s="132" t="n">
        <v>9.1</v>
      </c>
    </row>
    <row r="739" customFormat="false" ht="12.75" hidden="false" customHeight="false" outlineLevel="0" collapsed="false">
      <c r="A739" s="130" t="n">
        <v>35319</v>
      </c>
      <c r="B739" s="131" t="n">
        <v>0.558333333333333</v>
      </c>
      <c r="C739" s="132" t="n">
        <v>9.4</v>
      </c>
    </row>
    <row r="740" customFormat="false" ht="12.75" hidden="false" customHeight="false" outlineLevel="0" collapsed="false">
      <c r="A740" s="130" t="n">
        <v>35319</v>
      </c>
      <c r="B740" s="131" t="n">
        <v>0.608333333333333</v>
      </c>
      <c r="C740" s="132" t="n">
        <v>9.6</v>
      </c>
    </row>
    <row r="741" customFormat="false" ht="12.75" hidden="false" customHeight="false" outlineLevel="0" collapsed="false">
      <c r="A741" s="130" t="n">
        <v>35319</v>
      </c>
      <c r="B741" s="131" t="n">
        <v>0.658333333333333</v>
      </c>
      <c r="C741" s="132" t="n">
        <v>10</v>
      </c>
    </row>
    <row r="742" customFormat="false" ht="12.75" hidden="false" customHeight="false" outlineLevel="0" collapsed="false">
      <c r="A742" s="130" t="n">
        <v>35319</v>
      </c>
      <c r="B742" s="131" t="n">
        <v>0.708333333333333</v>
      </c>
      <c r="C742" s="132" t="n">
        <v>10.2</v>
      </c>
    </row>
    <row r="743" customFormat="false" ht="12.75" hidden="false" customHeight="false" outlineLevel="0" collapsed="false">
      <c r="A743" s="130" t="n">
        <v>35319</v>
      </c>
      <c r="B743" s="131" t="n">
        <v>0.758333333333333</v>
      </c>
      <c r="C743" s="132" t="n">
        <v>10.3</v>
      </c>
    </row>
    <row r="744" customFormat="false" ht="12.75" hidden="false" customHeight="false" outlineLevel="0" collapsed="false">
      <c r="A744" s="130" t="n">
        <v>35319</v>
      </c>
      <c r="B744" s="131" t="n">
        <v>0.808333333333333</v>
      </c>
      <c r="C744" s="132" t="n">
        <v>10.3</v>
      </c>
    </row>
    <row r="745" customFormat="false" ht="12.75" hidden="false" customHeight="false" outlineLevel="0" collapsed="false">
      <c r="A745" s="130" t="n">
        <v>35319</v>
      </c>
      <c r="B745" s="131" t="n">
        <v>0.858333333333333</v>
      </c>
      <c r="C745" s="132" t="n">
        <v>10.3</v>
      </c>
    </row>
    <row r="746" customFormat="false" ht="12.75" hidden="false" customHeight="false" outlineLevel="0" collapsed="false">
      <c r="A746" s="130" t="n">
        <v>35319</v>
      </c>
      <c r="B746" s="131" t="n">
        <v>0.908333333333333</v>
      </c>
      <c r="C746" s="132" t="n">
        <v>10.2</v>
      </c>
    </row>
    <row r="747" customFormat="false" ht="12.75" hidden="false" customHeight="false" outlineLevel="0" collapsed="false">
      <c r="A747" s="130" t="n">
        <v>35319</v>
      </c>
      <c r="B747" s="131" t="n">
        <v>0.958333333333333</v>
      </c>
      <c r="C747" s="132" t="n">
        <v>10.2</v>
      </c>
    </row>
    <row r="748" customFormat="false" ht="12.75" hidden="false" customHeight="false" outlineLevel="0" collapsed="false">
      <c r="A748" s="130" t="n">
        <v>35320</v>
      </c>
      <c r="B748" s="131" t="n">
        <v>0.00833333333333333</v>
      </c>
      <c r="C748" s="132" t="n">
        <v>10.2</v>
      </c>
    </row>
    <row r="749" customFormat="false" ht="12.75" hidden="false" customHeight="false" outlineLevel="0" collapsed="false">
      <c r="A749" s="130" t="n">
        <v>35320</v>
      </c>
      <c r="B749" s="131" t="n">
        <v>0.0590046296296296</v>
      </c>
      <c r="C749" s="132" t="n">
        <v>10</v>
      </c>
    </row>
    <row r="750" customFormat="false" ht="12.75" hidden="false" customHeight="false" outlineLevel="0" collapsed="false">
      <c r="A750" s="130" t="n">
        <v>35320</v>
      </c>
      <c r="B750" s="131" t="n">
        <v>0.10900462962963</v>
      </c>
      <c r="C750" s="132" t="n">
        <v>9.7</v>
      </c>
    </row>
    <row r="751" customFormat="false" ht="12.75" hidden="false" customHeight="false" outlineLevel="0" collapsed="false">
      <c r="A751" s="130" t="n">
        <v>35320</v>
      </c>
      <c r="B751" s="131" t="n">
        <v>0.15900462962963</v>
      </c>
      <c r="C751" s="132" t="n">
        <v>9.6</v>
      </c>
    </row>
    <row r="752" customFormat="false" ht="12.75" hidden="false" customHeight="false" outlineLevel="0" collapsed="false">
      <c r="A752" s="130" t="n">
        <v>35320</v>
      </c>
      <c r="B752" s="131" t="n">
        <v>0.20900462962963</v>
      </c>
      <c r="C752" s="132" t="n">
        <v>9.4</v>
      </c>
    </row>
    <row r="753" customFormat="false" ht="12.75" hidden="false" customHeight="false" outlineLevel="0" collapsed="false">
      <c r="A753" s="130" t="n">
        <v>35320</v>
      </c>
      <c r="B753" s="131" t="n">
        <v>0.25900462962963</v>
      </c>
      <c r="C753" s="132" t="n">
        <v>9.2</v>
      </c>
    </row>
    <row r="754" customFormat="false" ht="12.75" hidden="false" customHeight="false" outlineLevel="0" collapsed="false">
      <c r="A754" s="130" t="n">
        <v>35320</v>
      </c>
      <c r="B754" s="131" t="n">
        <v>0.30900462962963</v>
      </c>
      <c r="C754" s="132" t="n">
        <v>9.1</v>
      </c>
    </row>
    <row r="755" customFormat="false" ht="12.75" hidden="false" customHeight="false" outlineLevel="0" collapsed="false">
      <c r="A755" s="130" t="n">
        <v>35320</v>
      </c>
      <c r="B755" s="131" t="n">
        <v>0.35900462962963</v>
      </c>
      <c r="C755" s="132" t="n">
        <v>8.9</v>
      </c>
    </row>
    <row r="756" customFormat="false" ht="12.75" hidden="false" customHeight="false" outlineLevel="0" collapsed="false">
      <c r="A756" s="130" t="n">
        <v>35320</v>
      </c>
      <c r="B756" s="131" t="n">
        <v>0.40900462962963</v>
      </c>
      <c r="C756" s="132" t="n">
        <v>8.9</v>
      </c>
    </row>
    <row r="757" customFormat="false" ht="12.75" hidden="false" customHeight="false" outlineLevel="0" collapsed="false">
      <c r="A757" s="130" t="n">
        <v>35320</v>
      </c>
      <c r="B757" s="131" t="n">
        <v>0.45900462962963</v>
      </c>
      <c r="C757" s="132" t="n">
        <v>9.1</v>
      </c>
    </row>
    <row r="758" customFormat="false" ht="12.75" hidden="false" customHeight="false" outlineLevel="0" collapsed="false">
      <c r="A758" s="130" t="n">
        <v>35320</v>
      </c>
      <c r="B758" s="131" t="n">
        <v>0.50900462962963</v>
      </c>
      <c r="C758" s="132" t="n">
        <v>9.4</v>
      </c>
    </row>
    <row r="759" customFormat="false" ht="12.75" hidden="false" customHeight="false" outlineLevel="0" collapsed="false">
      <c r="A759" s="130" t="n">
        <v>35320</v>
      </c>
      <c r="B759" s="131" t="n">
        <v>0.558333333333333</v>
      </c>
      <c r="C759" s="132" t="n">
        <v>9.7</v>
      </c>
    </row>
    <row r="760" customFormat="false" ht="12.75" hidden="false" customHeight="false" outlineLevel="0" collapsed="false">
      <c r="A760" s="130" t="n">
        <v>35320</v>
      </c>
      <c r="B760" s="131" t="n">
        <v>0.608333333333333</v>
      </c>
      <c r="C760" s="132" t="n">
        <v>10</v>
      </c>
    </row>
    <row r="761" customFormat="false" ht="12.75" hidden="false" customHeight="false" outlineLevel="0" collapsed="false">
      <c r="A761" s="130" t="n">
        <v>35320</v>
      </c>
      <c r="B761" s="131" t="n">
        <v>0.658333333333333</v>
      </c>
      <c r="C761" s="132" t="n">
        <v>10.2</v>
      </c>
    </row>
    <row r="762" customFormat="false" ht="12.75" hidden="false" customHeight="false" outlineLevel="0" collapsed="false">
      <c r="A762" s="130" t="n">
        <v>35320</v>
      </c>
      <c r="B762" s="131" t="n">
        <v>0.708333333333333</v>
      </c>
      <c r="C762" s="132" t="n">
        <v>10.3</v>
      </c>
    </row>
    <row r="763" customFormat="false" ht="12.75" hidden="false" customHeight="false" outlineLevel="0" collapsed="false">
      <c r="A763" s="130" t="n">
        <v>35320</v>
      </c>
      <c r="B763" s="131" t="n">
        <v>0.758333333333333</v>
      </c>
      <c r="C763" s="132" t="n">
        <v>10.3</v>
      </c>
    </row>
    <row r="764" customFormat="false" ht="12.75" hidden="false" customHeight="false" outlineLevel="0" collapsed="false">
      <c r="A764" s="130" t="n">
        <v>35320</v>
      </c>
      <c r="B764" s="131" t="n">
        <v>0.808333333333333</v>
      </c>
      <c r="C764" s="132" t="n">
        <v>10.2</v>
      </c>
    </row>
    <row r="765" customFormat="false" ht="12.75" hidden="false" customHeight="false" outlineLevel="0" collapsed="false">
      <c r="A765" s="130" t="n">
        <v>35320</v>
      </c>
      <c r="B765" s="131" t="n">
        <v>0.858333333333333</v>
      </c>
      <c r="C765" s="132" t="n">
        <v>10.2</v>
      </c>
    </row>
    <row r="766" customFormat="false" ht="12.75" hidden="false" customHeight="false" outlineLevel="0" collapsed="false">
      <c r="A766" s="130" t="n">
        <v>35320</v>
      </c>
      <c r="B766" s="131" t="n">
        <v>0.908333333333333</v>
      </c>
      <c r="C766" s="132" t="n">
        <v>9.9</v>
      </c>
    </row>
    <row r="767" customFormat="false" ht="12.75" hidden="false" customHeight="false" outlineLevel="0" collapsed="false">
      <c r="A767" s="130" t="n">
        <v>35320</v>
      </c>
      <c r="B767" s="131" t="n">
        <v>0.958333333333333</v>
      </c>
      <c r="C767" s="132" t="n">
        <v>9.7</v>
      </c>
    </row>
    <row r="768" customFormat="false" ht="12.75" hidden="false" customHeight="false" outlineLevel="0" collapsed="false">
      <c r="A768" s="130" t="n">
        <v>35321</v>
      </c>
      <c r="B768" s="131" t="n">
        <v>0.00833333333333333</v>
      </c>
      <c r="C768" s="132" t="n">
        <v>9.6</v>
      </c>
    </row>
    <row r="769" customFormat="false" ht="12.75" hidden="false" customHeight="false" outlineLevel="0" collapsed="false">
      <c r="A769" s="130" t="n">
        <v>35321</v>
      </c>
      <c r="B769" s="131" t="n">
        <v>0.0590046296296296</v>
      </c>
      <c r="C769" s="132" t="n">
        <v>9.4</v>
      </c>
    </row>
    <row r="770" customFormat="false" ht="12.75" hidden="false" customHeight="false" outlineLevel="0" collapsed="false">
      <c r="A770" s="130" t="n">
        <v>35321</v>
      </c>
      <c r="B770" s="131" t="n">
        <v>0.10900462962963</v>
      </c>
      <c r="C770" s="132" t="n">
        <v>9.2</v>
      </c>
    </row>
    <row r="771" customFormat="false" ht="12.75" hidden="false" customHeight="false" outlineLevel="0" collapsed="false">
      <c r="A771" s="130" t="n">
        <v>35321</v>
      </c>
      <c r="B771" s="131" t="n">
        <v>0.15900462962963</v>
      </c>
      <c r="C771" s="132" t="n">
        <v>9.1</v>
      </c>
    </row>
    <row r="772" customFormat="false" ht="12.75" hidden="false" customHeight="false" outlineLevel="0" collapsed="false">
      <c r="A772" s="130" t="n">
        <v>35321</v>
      </c>
      <c r="B772" s="131" t="n">
        <v>0.20900462962963</v>
      </c>
      <c r="C772" s="132" t="n">
        <v>8.9</v>
      </c>
    </row>
    <row r="773" customFormat="false" ht="12.75" hidden="false" customHeight="false" outlineLevel="0" collapsed="false">
      <c r="A773" s="130" t="n">
        <v>35321</v>
      </c>
      <c r="B773" s="131" t="n">
        <v>0.25900462962963</v>
      </c>
      <c r="C773" s="132" t="n">
        <v>8.8</v>
      </c>
    </row>
    <row r="774" customFormat="false" ht="12.75" hidden="false" customHeight="false" outlineLevel="0" collapsed="false">
      <c r="A774" s="130" t="n">
        <v>35321</v>
      </c>
      <c r="B774" s="131" t="n">
        <v>0.30900462962963</v>
      </c>
      <c r="C774" s="132" t="n">
        <v>8.6</v>
      </c>
    </row>
    <row r="775" customFormat="false" ht="12.75" hidden="false" customHeight="false" outlineLevel="0" collapsed="false">
      <c r="A775" s="130" t="n">
        <v>35321</v>
      </c>
      <c r="B775" s="131" t="n">
        <v>0.35900462962963</v>
      </c>
      <c r="C775" s="132" t="n">
        <v>8.3</v>
      </c>
    </row>
    <row r="776" customFormat="false" ht="12.75" hidden="false" customHeight="false" outlineLevel="0" collapsed="false">
      <c r="A776" s="130" t="n">
        <v>35321</v>
      </c>
      <c r="B776" s="131" t="n">
        <v>0.40900462962963</v>
      </c>
      <c r="C776" s="132" t="n">
        <v>8.3</v>
      </c>
    </row>
    <row r="777" customFormat="false" ht="12.75" hidden="false" customHeight="false" outlineLevel="0" collapsed="false">
      <c r="A777" s="130" t="n">
        <v>35321</v>
      </c>
      <c r="B777" s="131" t="n">
        <v>0.45900462962963</v>
      </c>
      <c r="C777" s="132" t="n">
        <v>8.3</v>
      </c>
    </row>
    <row r="778" customFormat="false" ht="12.75" hidden="false" customHeight="false" outlineLevel="0" collapsed="false">
      <c r="A778" s="130" t="n">
        <v>35321</v>
      </c>
      <c r="B778" s="131" t="n">
        <v>0.50900462962963</v>
      </c>
      <c r="C778" s="132" t="n">
        <v>8.6</v>
      </c>
    </row>
    <row r="779" customFormat="false" ht="12.75" hidden="false" customHeight="false" outlineLevel="0" collapsed="false">
      <c r="A779" s="130" t="n">
        <v>35321</v>
      </c>
      <c r="B779" s="131" t="n">
        <v>0.558333333333333</v>
      </c>
      <c r="C779" s="132" t="n">
        <v>8.8</v>
      </c>
    </row>
    <row r="780" customFormat="false" ht="12.75" hidden="false" customHeight="false" outlineLevel="0" collapsed="false">
      <c r="A780" s="130" t="n">
        <v>35321</v>
      </c>
      <c r="B780" s="131" t="n">
        <v>0.608333333333333</v>
      </c>
      <c r="C780" s="132" t="n">
        <v>8.9</v>
      </c>
    </row>
    <row r="781" customFormat="false" ht="12.75" hidden="false" customHeight="false" outlineLevel="0" collapsed="false">
      <c r="A781" s="130" t="n">
        <v>35321</v>
      </c>
      <c r="B781" s="131" t="n">
        <v>0.658333333333333</v>
      </c>
      <c r="C781" s="132" t="n">
        <v>9.1</v>
      </c>
    </row>
    <row r="782" customFormat="false" ht="12.75" hidden="false" customHeight="false" outlineLevel="0" collapsed="false">
      <c r="A782" s="130" t="n">
        <v>35321</v>
      </c>
      <c r="B782" s="131" t="n">
        <v>0.708333333333333</v>
      </c>
      <c r="C782" s="132" t="n">
        <v>9.1</v>
      </c>
    </row>
    <row r="783" customFormat="false" ht="12.75" hidden="false" customHeight="false" outlineLevel="0" collapsed="false">
      <c r="A783" s="130" t="n">
        <v>35321</v>
      </c>
      <c r="B783" s="131" t="n">
        <v>0.758333333333333</v>
      </c>
      <c r="C783" s="132" t="n">
        <v>9.1</v>
      </c>
    </row>
    <row r="784" customFormat="false" ht="12.75" hidden="false" customHeight="false" outlineLevel="0" collapsed="false">
      <c r="A784" s="130" t="n">
        <v>35321</v>
      </c>
      <c r="B784" s="131" t="n">
        <v>0.808333333333333</v>
      </c>
      <c r="C784" s="132" t="n">
        <v>9.1</v>
      </c>
    </row>
    <row r="785" customFormat="false" ht="12.75" hidden="false" customHeight="false" outlineLevel="0" collapsed="false">
      <c r="A785" s="130" t="n">
        <v>35321</v>
      </c>
      <c r="B785" s="131" t="n">
        <v>0.858333333333333</v>
      </c>
      <c r="C785" s="132" t="n">
        <v>8.9</v>
      </c>
    </row>
    <row r="786" customFormat="false" ht="12.75" hidden="false" customHeight="false" outlineLevel="0" collapsed="false">
      <c r="A786" s="130" t="n">
        <v>35321</v>
      </c>
      <c r="B786" s="131" t="n">
        <v>0.908333333333333</v>
      </c>
      <c r="C786" s="132" t="n">
        <v>8.8</v>
      </c>
    </row>
    <row r="787" customFormat="false" ht="12.75" hidden="false" customHeight="false" outlineLevel="0" collapsed="false">
      <c r="A787" s="130" t="n">
        <v>35321</v>
      </c>
      <c r="B787" s="131" t="n">
        <v>0.958333333333333</v>
      </c>
      <c r="C787" s="132" t="n">
        <v>8.8</v>
      </c>
    </row>
    <row r="788" customFormat="false" ht="12.75" hidden="false" customHeight="false" outlineLevel="0" collapsed="false">
      <c r="A788" s="130" t="n">
        <v>35322</v>
      </c>
      <c r="B788" s="131" t="n">
        <v>0.00833333333333333</v>
      </c>
      <c r="C788" s="132" t="n">
        <v>8.6</v>
      </c>
    </row>
    <row r="789" customFormat="false" ht="12.75" hidden="false" customHeight="false" outlineLevel="0" collapsed="false">
      <c r="A789" s="130" t="n">
        <v>35322</v>
      </c>
      <c r="B789" s="131" t="n">
        <v>0.0590046296296296</v>
      </c>
      <c r="C789" s="132" t="n">
        <v>8.6</v>
      </c>
    </row>
    <row r="790" customFormat="false" ht="12.75" hidden="false" customHeight="false" outlineLevel="0" collapsed="false">
      <c r="A790" s="130" t="n">
        <v>35322</v>
      </c>
      <c r="B790" s="131" t="n">
        <v>0.10900462962963</v>
      </c>
      <c r="C790" s="132" t="n">
        <v>8.5</v>
      </c>
    </row>
    <row r="791" customFormat="false" ht="12.75" hidden="false" customHeight="false" outlineLevel="0" collapsed="false">
      <c r="A791" s="130" t="n">
        <v>35322</v>
      </c>
      <c r="B791" s="131" t="n">
        <v>0.15900462962963</v>
      </c>
      <c r="C791" s="132" t="n">
        <v>8.5</v>
      </c>
    </row>
    <row r="792" customFormat="false" ht="12.75" hidden="false" customHeight="false" outlineLevel="0" collapsed="false">
      <c r="A792" s="130" t="n">
        <v>35322</v>
      </c>
      <c r="B792" s="131" t="n">
        <v>0.20900462962963</v>
      </c>
      <c r="C792" s="132" t="n">
        <v>8.3</v>
      </c>
    </row>
    <row r="793" customFormat="false" ht="12.75" hidden="false" customHeight="false" outlineLevel="0" collapsed="false">
      <c r="A793" s="130" t="n">
        <v>35322</v>
      </c>
      <c r="B793" s="131" t="n">
        <v>0.25900462962963</v>
      </c>
      <c r="C793" s="132" t="n">
        <v>8.3</v>
      </c>
    </row>
    <row r="794" customFormat="false" ht="12.75" hidden="false" customHeight="false" outlineLevel="0" collapsed="false">
      <c r="A794" s="130" t="n">
        <v>35322</v>
      </c>
      <c r="B794" s="131" t="n">
        <v>0.30900462962963</v>
      </c>
      <c r="C794" s="132" t="n">
        <v>8.3</v>
      </c>
    </row>
    <row r="795" customFormat="false" ht="12.75" hidden="false" customHeight="false" outlineLevel="0" collapsed="false">
      <c r="A795" s="130" t="n">
        <v>35322</v>
      </c>
      <c r="B795" s="131" t="n">
        <v>0.35900462962963</v>
      </c>
      <c r="C795" s="132" t="n">
        <v>8.3</v>
      </c>
    </row>
    <row r="796" customFormat="false" ht="12.75" hidden="false" customHeight="false" outlineLevel="0" collapsed="false">
      <c r="A796" s="130" t="n">
        <v>35322</v>
      </c>
      <c r="B796" s="131" t="n">
        <v>0.40900462962963</v>
      </c>
      <c r="C796" s="132" t="n">
        <v>8.3</v>
      </c>
    </row>
    <row r="797" customFormat="false" ht="12.75" hidden="false" customHeight="false" outlineLevel="0" collapsed="false">
      <c r="A797" s="130" t="n">
        <v>35322</v>
      </c>
      <c r="B797" s="131" t="n">
        <v>0.45900462962963</v>
      </c>
      <c r="C797" s="132" t="n">
        <v>8.5</v>
      </c>
    </row>
    <row r="798" customFormat="false" ht="12.75" hidden="false" customHeight="false" outlineLevel="0" collapsed="false">
      <c r="A798" s="130" t="n">
        <v>35322</v>
      </c>
      <c r="B798" s="131" t="n">
        <v>0.50900462962963</v>
      </c>
      <c r="C798" s="132" t="n">
        <v>8.6</v>
      </c>
    </row>
    <row r="799" customFormat="false" ht="12.75" hidden="false" customHeight="false" outlineLevel="0" collapsed="false">
      <c r="A799" s="130" t="n">
        <v>35322</v>
      </c>
      <c r="B799" s="131" t="n">
        <v>0.558333333333333</v>
      </c>
      <c r="C799" s="132" t="n">
        <v>8.8</v>
      </c>
    </row>
    <row r="800" customFormat="false" ht="12.75" hidden="false" customHeight="false" outlineLevel="0" collapsed="false">
      <c r="A800" s="130" t="n">
        <v>35322</v>
      </c>
      <c r="B800" s="131" t="n">
        <v>0.608333333333333</v>
      </c>
      <c r="C800" s="132" t="n">
        <v>8.9</v>
      </c>
    </row>
    <row r="801" customFormat="false" ht="12.75" hidden="false" customHeight="false" outlineLevel="0" collapsed="false">
      <c r="A801" s="130" t="n">
        <v>35322</v>
      </c>
      <c r="B801" s="131" t="n">
        <v>0.658333333333333</v>
      </c>
      <c r="C801" s="132" t="n">
        <v>9.1</v>
      </c>
    </row>
    <row r="802" customFormat="false" ht="12.75" hidden="false" customHeight="false" outlineLevel="0" collapsed="false">
      <c r="A802" s="130" t="n">
        <v>35322</v>
      </c>
      <c r="B802" s="131" t="n">
        <v>0.708333333333333</v>
      </c>
      <c r="C802" s="132" t="n">
        <v>9.1</v>
      </c>
    </row>
    <row r="803" customFormat="false" ht="12.75" hidden="false" customHeight="false" outlineLevel="0" collapsed="false">
      <c r="A803" s="130" t="n">
        <v>35322</v>
      </c>
      <c r="B803" s="131" t="n">
        <v>0.758333333333333</v>
      </c>
      <c r="C803" s="132" t="n">
        <v>9.1</v>
      </c>
    </row>
    <row r="804" customFormat="false" ht="12.75" hidden="false" customHeight="false" outlineLevel="0" collapsed="false">
      <c r="A804" s="130" t="n">
        <v>35322</v>
      </c>
      <c r="B804" s="131" t="n">
        <v>0.808333333333333</v>
      </c>
      <c r="C804" s="132" t="n">
        <v>9.1</v>
      </c>
    </row>
    <row r="805" customFormat="false" ht="12.75" hidden="false" customHeight="false" outlineLevel="0" collapsed="false">
      <c r="A805" s="130" t="n">
        <v>35322</v>
      </c>
      <c r="B805" s="131" t="n">
        <v>0.858333333333333</v>
      </c>
      <c r="C805" s="132" t="n">
        <v>8.9</v>
      </c>
    </row>
    <row r="806" customFormat="false" ht="12.75" hidden="false" customHeight="false" outlineLevel="0" collapsed="false">
      <c r="A806" s="130" t="n">
        <v>35322</v>
      </c>
      <c r="B806" s="131" t="n">
        <v>0.908333333333333</v>
      </c>
      <c r="C806" s="132" t="n">
        <v>8.9</v>
      </c>
    </row>
    <row r="807" customFormat="false" ht="12.75" hidden="false" customHeight="false" outlineLevel="0" collapsed="false">
      <c r="A807" s="130" t="n">
        <v>35322</v>
      </c>
      <c r="B807" s="131" t="n">
        <v>0.958333333333333</v>
      </c>
      <c r="C807" s="132" t="n">
        <v>8.9</v>
      </c>
    </row>
    <row r="808" customFormat="false" ht="12.75" hidden="false" customHeight="false" outlineLevel="0" collapsed="false">
      <c r="A808" s="130" t="n">
        <v>35323</v>
      </c>
      <c r="B808" s="131" t="n">
        <v>0.00833333333333333</v>
      </c>
      <c r="C808" s="132" t="n">
        <v>8.8</v>
      </c>
    </row>
    <row r="809" customFormat="false" ht="12.75" hidden="false" customHeight="false" outlineLevel="0" collapsed="false">
      <c r="A809" s="130" t="n">
        <v>35323</v>
      </c>
      <c r="B809" s="131" t="n">
        <v>0.0590046296296296</v>
      </c>
      <c r="C809" s="132" t="n">
        <v>8.8</v>
      </c>
    </row>
    <row r="810" customFormat="false" ht="12.75" hidden="false" customHeight="false" outlineLevel="0" collapsed="false">
      <c r="A810" s="130" t="n">
        <v>35323</v>
      </c>
      <c r="B810" s="131" t="n">
        <v>0.10900462962963</v>
      </c>
      <c r="C810" s="132" t="n">
        <v>8.6</v>
      </c>
    </row>
    <row r="811" customFormat="false" ht="12.75" hidden="false" customHeight="false" outlineLevel="0" collapsed="false">
      <c r="A811" s="130" t="n">
        <v>35323</v>
      </c>
      <c r="B811" s="131" t="n">
        <v>0.15900462962963</v>
      </c>
      <c r="C811" s="132" t="n">
        <v>8.6</v>
      </c>
    </row>
    <row r="812" customFormat="false" ht="12.75" hidden="false" customHeight="false" outlineLevel="0" collapsed="false">
      <c r="A812" s="130" t="n">
        <v>35323</v>
      </c>
      <c r="B812" s="131" t="n">
        <v>0.20900462962963</v>
      </c>
      <c r="C812" s="132" t="n">
        <v>8.3</v>
      </c>
    </row>
    <row r="813" customFormat="false" ht="12.75" hidden="false" customHeight="false" outlineLevel="0" collapsed="false">
      <c r="A813" s="130" t="n">
        <v>35323</v>
      </c>
      <c r="B813" s="131" t="n">
        <v>0.25900462962963</v>
      </c>
      <c r="C813" s="132" t="n">
        <v>8.1</v>
      </c>
    </row>
    <row r="814" customFormat="false" ht="12.75" hidden="false" customHeight="false" outlineLevel="0" collapsed="false">
      <c r="A814" s="130" t="n">
        <v>35323</v>
      </c>
      <c r="B814" s="131" t="n">
        <v>0.30900462962963</v>
      </c>
      <c r="C814" s="132" t="n">
        <v>8</v>
      </c>
    </row>
    <row r="815" customFormat="false" ht="12.75" hidden="false" customHeight="false" outlineLevel="0" collapsed="false">
      <c r="A815" s="130" t="n">
        <v>35323</v>
      </c>
      <c r="B815" s="131" t="n">
        <v>0.35900462962963</v>
      </c>
      <c r="C815" s="132" t="n">
        <v>7.8</v>
      </c>
    </row>
    <row r="816" customFormat="false" ht="12.75" hidden="false" customHeight="false" outlineLevel="0" collapsed="false">
      <c r="A816" s="130" t="n">
        <v>35323</v>
      </c>
      <c r="B816" s="131" t="n">
        <v>0.40900462962963</v>
      </c>
      <c r="C816" s="132" t="n">
        <v>7.7</v>
      </c>
    </row>
    <row r="817" customFormat="false" ht="12.75" hidden="false" customHeight="false" outlineLevel="0" collapsed="false">
      <c r="A817" s="130" t="n">
        <v>35323</v>
      </c>
      <c r="B817" s="131" t="n">
        <v>0.45900462962963</v>
      </c>
      <c r="C817" s="132" t="n">
        <v>7.7</v>
      </c>
    </row>
    <row r="818" customFormat="false" ht="12.75" hidden="false" customHeight="false" outlineLevel="0" collapsed="false">
      <c r="A818" s="130" t="n">
        <v>35323</v>
      </c>
      <c r="B818" s="131" t="n">
        <v>0.50900462962963</v>
      </c>
      <c r="C818" s="132" t="n">
        <v>7.8</v>
      </c>
    </row>
    <row r="819" customFormat="false" ht="12.75" hidden="false" customHeight="false" outlineLevel="0" collapsed="false">
      <c r="A819" s="130" t="n">
        <v>35323</v>
      </c>
      <c r="B819" s="131" t="n">
        <v>0.558333333333333</v>
      </c>
      <c r="C819" s="132" t="n">
        <v>8</v>
      </c>
    </row>
    <row r="820" customFormat="false" ht="12.75" hidden="false" customHeight="false" outlineLevel="0" collapsed="false">
      <c r="A820" s="130" t="n">
        <v>35323</v>
      </c>
      <c r="B820" s="131" t="n">
        <v>0.608333333333333</v>
      </c>
      <c r="C820" s="132" t="n">
        <v>8</v>
      </c>
    </row>
    <row r="821" customFormat="false" ht="12.75" hidden="false" customHeight="false" outlineLevel="0" collapsed="false">
      <c r="A821" s="130" t="n">
        <v>35323</v>
      </c>
      <c r="B821" s="131" t="n">
        <v>0.658333333333333</v>
      </c>
      <c r="C821" s="132" t="n">
        <v>8</v>
      </c>
    </row>
    <row r="822" customFormat="false" ht="12.75" hidden="false" customHeight="false" outlineLevel="0" collapsed="false">
      <c r="A822" s="130" t="n">
        <v>35323</v>
      </c>
      <c r="B822" s="131" t="n">
        <v>0.708333333333333</v>
      </c>
      <c r="C822" s="132" t="n">
        <v>8</v>
      </c>
    </row>
    <row r="823" customFormat="false" ht="12.75" hidden="false" customHeight="false" outlineLevel="0" collapsed="false">
      <c r="A823" s="130" t="n">
        <v>35323</v>
      </c>
      <c r="B823" s="131" t="n">
        <v>0.758333333333333</v>
      </c>
      <c r="C823" s="132" t="n">
        <v>8</v>
      </c>
    </row>
    <row r="824" customFormat="false" ht="12.75" hidden="false" customHeight="false" outlineLevel="0" collapsed="false">
      <c r="A824" s="130" t="n">
        <v>35323</v>
      </c>
      <c r="B824" s="131" t="n">
        <v>0.808333333333333</v>
      </c>
      <c r="C824" s="132" t="n">
        <v>7.8</v>
      </c>
    </row>
    <row r="825" customFormat="false" ht="12.75" hidden="false" customHeight="false" outlineLevel="0" collapsed="false">
      <c r="A825" s="130" t="n">
        <v>35323</v>
      </c>
      <c r="B825" s="131" t="n">
        <v>0.858333333333333</v>
      </c>
      <c r="C825" s="132" t="n">
        <v>7.7</v>
      </c>
    </row>
    <row r="826" customFormat="false" ht="12.75" hidden="false" customHeight="false" outlineLevel="0" collapsed="false">
      <c r="A826" s="130" t="n">
        <v>35323</v>
      </c>
      <c r="B826" s="131" t="n">
        <v>0.908333333333333</v>
      </c>
      <c r="C826" s="132" t="n">
        <v>7.5</v>
      </c>
    </row>
    <row r="827" customFormat="false" ht="12.75" hidden="false" customHeight="false" outlineLevel="0" collapsed="false">
      <c r="A827" s="130" t="n">
        <v>35323</v>
      </c>
      <c r="B827" s="131" t="n">
        <v>0.958333333333333</v>
      </c>
      <c r="C827" s="132" t="n">
        <v>7.4</v>
      </c>
    </row>
    <row r="828" customFormat="false" ht="12.75" hidden="false" customHeight="false" outlineLevel="0" collapsed="false">
      <c r="A828" s="130" t="n">
        <v>35324</v>
      </c>
      <c r="B828" s="131" t="n">
        <v>0.00833333333333333</v>
      </c>
      <c r="C828" s="132" t="n">
        <v>7.4</v>
      </c>
    </row>
    <row r="829" customFormat="false" ht="12.75" hidden="false" customHeight="false" outlineLevel="0" collapsed="false">
      <c r="A829" s="130" t="n">
        <v>35324</v>
      </c>
      <c r="B829" s="131" t="n">
        <v>0.0590046296296296</v>
      </c>
      <c r="C829" s="132" t="n">
        <v>7.4</v>
      </c>
    </row>
    <row r="830" customFormat="false" ht="12.75" hidden="false" customHeight="false" outlineLevel="0" collapsed="false">
      <c r="A830" s="130" t="n">
        <v>35324</v>
      </c>
      <c r="B830" s="131" t="n">
        <v>0.10900462962963</v>
      </c>
      <c r="C830" s="132" t="n">
        <v>7.2</v>
      </c>
    </row>
    <row r="831" customFormat="false" ht="12.75" hidden="false" customHeight="false" outlineLevel="0" collapsed="false">
      <c r="A831" s="130" t="n">
        <v>35324</v>
      </c>
      <c r="B831" s="131" t="n">
        <v>0.15900462962963</v>
      </c>
      <c r="C831" s="132" t="n">
        <v>7.2</v>
      </c>
    </row>
    <row r="832" customFormat="false" ht="12.75" hidden="false" customHeight="false" outlineLevel="0" collapsed="false">
      <c r="A832" s="130" t="n">
        <v>35324</v>
      </c>
      <c r="B832" s="131" t="n">
        <v>0.20900462962963</v>
      </c>
      <c r="C832" s="132" t="n">
        <v>7.1</v>
      </c>
    </row>
    <row r="833" customFormat="false" ht="12.75" hidden="false" customHeight="false" outlineLevel="0" collapsed="false">
      <c r="A833" s="130" t="n">
        <v>35324</v>
      </c>
      <c r="B833" s="131" t="n">
        <v>0.25900462962963</v>
      </c>
      <c r="C833" s="132" t="n">
        <v>6.9</v>
      </c>
    </row>
    <row r="834" customFormat="false" ht="12.75" hidden="false" customHeight="false" outlineLevel="0" collapsed="false">
      <c r="A834" s="130" t="n">
        <v>35324</v>
      </c>
      <c r="B834" s="131" t="n">
        <v>0.30900462962963</v>
      </c>
      <c r="C834" s="132" t="n">
        <v>6.8</v>
      </c>
    </row>
    <row r="835" customFormat="false" ht="12.75" hidden="false" customHeight="false" outlineLevel="0" collapsed="false">
      <c r="A835" s="130" t="n">
        <v>35324</v>
      </c>
      <c r="B835" s="131" t="n">
        <v>0.35900462962963</v>
      </c>
      <c r="C835" s="132" t="n">
        <v>6.8</v>
      </c>
    </row>
    <row r="836" customFormat="false" ht="12.75" hidden="false" customHeight="false" outlineLevel="0" collapsed="false">
      <c r="A836" s="130" t="n">
        <v>35324</v>
      </c>
      <c r="B836" s="131" t="n">
        <v>0.40900462962963</v>
      </c>
      <c r="C836" s="132" t="n">
        <v>6.8</v>
      </c>
    </row>
    <row r="837" customFormat="false" ht="12.75" hidden="false" customHeight="false" outlineLevel="0" collapsed="false">
      <c r="A837" s="130" t="n">
        <v>35324</v>
      </c>
      <c r="B837" s="131" t="n">
        <v>0.45900462962963</v>
      </c>
      <c r="C837" s="132" t="n">
        <v>6.9</v>
      </c>
    </row>
    <row r="838" customFormat="false" ht="12.75" hidden="false" customHeight="false" outlineLevel="0" collapsed="false">
      <c r="A838" s="130" t="n">
        <v>35324</v>
      </c>
      <c r="B838" s="131" t="n">
        <v>0.50900462962963</v>
      </c>
      <c r="C838" s="132" t="n">
        <v>7.1</v>
      </c>
    </row>
    <row r="839" customFormat="false" ht="12.75" hidden="false" customHeight="false" outlineLevel="0" collapsed="false">
      <c r="A839" s="130" t="n">
        <v>35324</v>
      </c>
      <c r="B839" s="131" t="n">
        <v>0.558333333333333</v>
      </c>
      <c r="C839" s="132" t="n">
        <v>7.2</v>
      </c>
    </row>
    <row r="840" customFormat="false" ht="12.75" hidden="false" customHeight="false" outlineLevel="0" collapsed="false">
      <c r="A840" s="130" t="n">
        <v>35324</v>
      </c>
      <c r="B840" s="131" t="n">
        <v>0.608333333333333</v>
      </c>
      <c r="C840" s="132" t="n">
        <v>7.2</v>
      </c>
    </row>
    <row r="841" customFormat="false" ht="12.75" hidden="false" customHeight="false" outlineLevel="0" collapsed="false">
      <c r="A841" s="130" t="n">
        <v>35324</v>
      </c>
      <c r="B841" s="131" t="n">
        <v>0.658333333333333</v>
      </c>
      <c r="C841" s="132" t="n">
        <v>7.2</v>
      </c>
    </row>
    <row r="842" customFormat="false" ht="12.75" hidden="false" customHeight="false" outlineLevel="0" collapsed="false">
      <c r="A842" s="130" t="n">
        <v>35324</v>
      </c>
      <c r="B842" s="131" t="n">
        <v>0.708333333333333</v>
      </c>
      <c r="C842" s="132" t="n">
        <v>7.4</v>
      </c>
    </row>
    <row r="843" customFormat="false" ht="12.75" hidden="false" customHeight="false" outlineLevel="0" collapsed="false">
      <c r="A843" s="130" t="n">
        <v>35324</v>
      </c>
      <c r="B843" s="131" t="n">
        <v>0.758333333333333</v>
      </c>
      <c r="C843" s="132" t="n">
        <v>7.4</v>
      </c>
    </row>
    <row r="844" customFormat="false" ht="12.75" hidden="false" customHeight="false" outlineLevel="0" collapsed="false">
      <c r="A844" s="130" t="n">
        <v>35324</v>
      </c>
      <c r="B844" s="131" t="n">
        <v>0.808333333333333</v>
      </c>
      <c r="C844" s="132" t="n">
        <v>7.4</v>
      </c>
    </row>
    <row r="845" customFormat="false" ht="12.75" hidden="false" customHeight="false" outlineLevel="0" collapsed="false">
      <c r="A845" s="130" t="n">
        <v>35324</v>
      </c>
      <c r="B845" s="131" t="n">
        <v>0.858333333333333</v>
      </c>
      <c r="C845" s="132" t="n">
        <v>7.2</v>
      </c>
    </row>
    <row r="846" customFormat="false" ht="12.75" hidden="false" customHeight="false" outlineLevel="0" collapsed="false">
      <c r="A846" s="130" t="n">
        <v>35324</v>
      </c>
      <c r="B846" s="131" t="n">
        <v>0.908333333333333</v>
      </c>
      <c r="C846" s="132" t="n">
        <v>7.2</v>
      </c>
    </row>
    <row r="847" customFormat="false" ht="12.75" hidden="false" customHeight="false" outlineLevel="0" collapsed="false">
      <c r="A847" s="130" t="n">
        <v>35324</v>
      </c>
      <c r="B847" s="131" t="n">
        <v>0.958333333333333</v>
      </c>
      <c r="C847" s="132" t="n">
        <v>7.1</v>
      </c>
    </row>
    <row r="848" customFormat="false" ht="12.75" hidden="false" customHeight="false" outlineLevel="0" collapsed="false">
      <c r="A848" s="130" t="n">
        <v>35325</v>
      </c>
      <c r="B848" s="131" t="n">
        <v>0.00833333333333333</v>
      </c>
      <c r="C848" s="132" t="n">
        <v>7.1</v>
      </c>
    </row>
    <row r="849" customFormat="false" ht="12.75" hidden="false" customHeight="false" outlineLevel="0" collapsed="false">
      <c r="A849" s="130" t="n">
        <v>35325</v>
      </c>
      <c r="B849" s="131" t="n">
        <v>0.0590046296296296</v>
      </c>
      <c r="C849" s="132" t="n">
        <v>7.1</v>
      </c>
    </row>
    <row r="850" customFormat="false" ht="12.75" hidden="false" customHeight="false" outlineLevel="0" collapsed="false">
      <c r="A850" s="130" t="n">
        <v>35325</v>
      </c>
      <c r="B850" s="131" t="n">
        <v>0.10900462962963</v>
      </c>
      <c r="C850" s="132" t="n">
        <v>6.9</v>
      </c>
    </row>
    <row r="851" customFormat="false" ht="12.75" hidden="false" customHeight="false" outlineLevel="0" collapsed="false">
      <c r="A851" s="130" t="n">
        <v>35325</v>
      </c>
      <c r="B851" s="131" t="n">
        <v>0.15900462962963</v>
      </c>
      <c r="C851" s="132" t="n">
        <v>6.8</v>
      </c>
    </row>
    <row r="852" customFormat="false" ht="12.75" hidden="false" customHeight="false" outlineLevel="0" collapsed="false">
      <c r="A852" s="130" t="n">
        <v>35325</v>
      </c>
      <c r="B852" s="131" t="n">
        <v>0.20900462962963</v>
      </c>
      <c r="C852" s="132" t="n">
        <v>6.6</v>
      </c>
    </row>
    <row r="853" customFormat="false" ht="12.75" hidden="false" customHeight="false" outlineLevel="0" collapsed="false">
      <c r="A853" s="130" t="n">
        <v>35325</v>
      </c>
      <c r="B853" s="131" t="n">
        <v>0.25900462962963</v>
      </c>
      <c r="C853" s="132" t="n">
        <v>6.5</v>
      </c>
    </row>
    <row r="854" customFormat="false" ht="12.75" hidden="false" customHeight="false" outlineLevel="0" collapsed="false">
      <c r="A854" s="130" t="n">
        <v>35325</v>
      </c>
      <c r="B854" s="131" t="n">
        <v>0.30900462962963</v>
      </c>
      <c r="C854" s="132" t="n">
        <v>6.5</v>
      </c>
    </row>
    <row r="855" customFormat="false" ht="12.75" hidden="false" customHeight="false" outlineLevel="0" collapsed="false">
      <c r="A855" s="130" t="n">
        <v>35325</v>
      </c>
      <c r="B855" s="131" t="n">
        <v>0.35900462962963</v>
      </c>
      <c r="C855" s="132" t="n">
        <v>6.5</v>
      </c>
    </row>
    <row r="856" customFormat="false" ht="12.75" hidden="false" customHeight="false" outlineLevel="0" collapsed="false">
      <c r="A856" s="130" t="n">
        <v>35325</v>
      </c>
      <c r="B856" s="131" t="n">
        <v>0.40900462962963</v>
      </c>
      <c r="C856" s="132" t="n">
        <v>6.5</v>
      </c>
    </row>
    <row r="857" customFormat="false" ht="12.75" hidden="false" customHeight="false" outlineLevel="0" collapsed="false">
      <c r="A857" s="130" t="n">
        <v>35325</v>
      </c>
      <c r="B857" s="131" t="n">
        <v>0.45900462962963</v>
      </c>
      <c r="C857" s="132" t="n">
        <v>6.6</v>
      </c>
    </row>
    <row r="858" customFormat="false" ht="12.75" hidden="false" customHeight="false" outlineLevel="0" collapsed="false">
      <c r="A858" s="130" t="n">
        <v>35325</v>
      </c>
      <c r="B858" s="131" t="n">
        <v>0.50900462962963</v>
      </c>
      <c r="C858" s="132" t="n">
        <v>6.6</v>
      </c>
    </row>
    <row r="859" customFormat="false" ht="12.75" hidden="false" customHeight="false" outlineLevel="0" collapsed="false">
      <c r="A859" s="130" t="n">
        <v>35325</v>
      </c>
      <c r="B859" s="131" t="n">
        <v>0.558333333333333</v>
      </c>
      <c r="C859" s="132" t="n">
        <v>6.9</v>
      </c>
    </row>
    <row r="860" customFormat="false" ht="12.75" hidden="false" customHeight="false" outlineLevel="0" collapsed="false">
      <c r="A860" s="130" t="n">
        <v>35325</v>
      </c>
      <c r="B860" s="131" t="n">
        <v>0.608333333333333</v>
      </c>
      <c r="C860" s="132" t="n">
        <v>6.9</v>
      </c>
    </row>
    <row r="861" customFormat="false" ht="12.75" hidden="false" customHeight="false" outlineLevel="0" collapsed="false">
      <c r="A861" s="130" t="n">
        <v>35325</v>
      </c>
      <c r="B861" s="131" t="n">
        <v>0.658333333333333</v>
      </c>
      <c r="C861" s="132" t="n">
        <v>7.1</v>
      </c>
    </row>
    <row r="862" customFormat="false" ht="12.75" hidden="false" customHeight="false" outlineLevel="0" collapsed="false">
      <c r="A862" s="130" t="n">
        <v>35325</v>
      </c>
      <c r="B862" s="131" t="n">
        <v>0.708333333333333</v>
      </c>
      <c r="C862" s="132" t="n">
        <v>7.2</v>
      </c>
    </row>
    <row r="863" customFormat="false" ht="12.75" hidden="false" customHeight="false" outlineLevel="0" collapsed="false">
      <c r="A863" s="130" t="n">
        <v>35325</v>
      </c>
      <c r="B863" s="131" t="n">
        <v>0.758333333333333</v>
      </c>
      <c r="C863" s="132" t="n">
        <v>7.2</v>
      </c>
    </row>
    <row r="864" customFormat="false" ht="12.75" hidden="false" customHeight="false" outlineLevel="0" collapsed="false">
      <c r="A864" s="130" t="n">
        <v>35325</v>
      </c>
      <c r="B864" s="131" t="n">
        <v>0.808333333333333</v>
      </c>
      <c r="C864" s="132" t="n">
        <v>7.2</v>
      </c>
    </row>
    <row r="865" customFormat="false" ht="12.75" hidden="false" customHeight="false" outlineLevel="0" collapsed="false">
      <c r="A865" s="130" t="n">
        <v>35325</v>
      </c>
      <c r="B865" s="131" t="n">
        <v>0.858333333333333</v>
      </c>
      <c r="C865" s="132" t="n">
        <v>7.1</v>
      </c>
    </row>
    <row r="866" customFormat="false" ht="12.75" hidden="false" customHeight="false" outlineLevel="0" collapsed="false">
      <c r="A866" s="130" t="n">
        <v>35325</v>
      </c>
      <c r="B866" s="131" t="n">
        <v>0.908333333333333</v>
      </c>
      <c r="C866" s="132" t="n">
        <v>7.1</v>
      </c>
    </row>
    <row r="867" customFormat="false" ht="12.75" hidden="false" customHeight="false" outlineLevel="0" collapsed="false">
      <c r="A867" s="130" t="n">
        <v>35325</v>
      </c>
      <c r="B867" s="131" t="n">
        <v>0.958333333333333</v>
      </c>
      <c r="C867" s="132" t="n">
        <v>6.8</v>
      </c>
    </row>
    <row r="868" customFormat="false" ht="12.75" hidden="false" customHeight="false" outlineLevel="0" collapsed="false">
      <c r="A868" s="130" t="n">
        <v>35326</v>
      </c>
      <c r="B868" s="131" t="n">
        <v>0.00833333333333333</v>
      </c>
      <c r="C868" s="132" t="n">
        <v>6.6</v>
      </c>
    </row>
    <row r="869" customFormat="false" ht="12.75" hidden="false" customHeight="false" outlineLevel="0" collapsed="false">
      <c r="A869" s="130" t="n">
        <v>35326</v>
      </c>
      <c r="B869" s="131" t="n">
        <v>0.0590046296296296</v>
      </c>
      <c r="C869" s="132" t="n">
        <v>6.5</v>
      </c>
    </row>
    <row r="870" customFormat="false" ht="12.75" hidden="false" customHeight="false" outlineLevel="0" collapsed="false">
      <c r="A870" s="130" t="n">
        <v>35326</v>
      </c>
      <c r="B870" s="131" t="n">
        <v>0.10900462962963</v>
      </c>
      <c r="C870" s="132" t="n">
        <v>6.3</v>
      </c>
    </row>
    <row r="871" customFormat="false" ht="12.75" hidden="false" customHeight="false" outlineLevel="0" collapsed="false">
      <c r="A871" s="130" t="n">
        <v>35326</v>
      </c>
      <c r="B871" s="131" t="n">
        <v>0.15900462962963</v>
      </c>
      <c r="C871" s="132" t="n">
        <v>6</v>
      </c>
    </row>
    <row r="872" customFormat="false" ht="12.75" hidden="false" customHeight="false" outlineLevel="0" collapsed="false">
      <c r="A872" s="130" t="n">
        <v>35326</v>
      </c>
      <c r="B872" s="131" t="n">
        <v>0.20900462962963</v>
      </c>
      <c r="C872" s="132" t="n">
        <v>5.8</v>
      </c>
    </row>
    <row r="873" customFormat="false" ht="12.75" hidden="false" customHeight="false" outlineLevel="0" collapsed="false">
      <c r="A873" s="130" t="n">
        <v>35326</v>
      </c>
      <c r="B873" s="131" t="n">
        <v>0.25900462962963</v>
      </c>
      <c r="C873" s="132" t="n">
        <v>5.7</v>
      </c>
    </row>
    <row r="874" customFormat="false" ht="12.75" hidden="false" customHeight="false" outlineLevel="0" collapsed="false">
      <c r="A874" s="130" t="n">
        <v>35326</v>
      </c>
      <c r="B874" s="131" t="n">
        <v>0.30900462962963</v>
      </c>
      <c r="C874" s="132" t="n">
        <v>5.5</v>
      </c>
    </row>
    <row r="875" customFormat="false" ht="12.75" hidden="false" customHeight="false" outlineLevel="0" collapsed="false">
      <c r="A875" s="130" t="n">
        <v>35326</v>
      </c>
      <c r="B875" s="131" t="n">
        <v>0.35900462962963</v>
      </c>
      <c r="C875" s="132" t="n">
        <v>5.4</v>
      </c>
    </row>
    <row r="876" customFormat="false" ht="12.75" hidden="false" customHeight="false" outlineLevel="0" collapsed="false">
      <c r="A876" s="130" t="n">
        <v>35326</v>
      </c>
      <c r="B876" s="131" t="n">
        <v>0.40900462962963</v>
      </c>
      <c r="C876" s="132" t="n">
        <v>5.2</v>
      </c>
    </row>
    <row r="877" customFormat="false" ht="12.75" hidden="false" customHeight="false" outlineLevel="0" collapsed="false">
      <c r="A877" s="130" t="n">
        <v>35326</v>
      </c>
      <c r="B877" s="131" t="n">
        <v>0.45900462962963</v>
      </c>
      <c r="C877" s="132" t="n">
        <v>5.4</v>
      </c>
    </row>
    <row r="878" customFormat="false" ht="12.75" hidden="false" customHeight="false" outlineLevel="0" collapsed="false">
      <c r="A878" s="130" t="n">
        <v>35326</v>
      </c>
      <c r="B878" s="131" t="n">
        <v>0.50900462962963</v>
      </c>
      <c r="C878" s="132" t="n">
        <v>5.7</v>
      </c>
    </row>
    <row r="879" customFormat="false" ht="12.75" hidden="false" customHeight="false" outlineLevel="0" collapsed="false">
      <c r="A879" s="130" t="n">
        <v>35326</v>
      </c>
      <c r="B879" s="131" t="n">
        <v>0.558333333333333</v>
      </c>
      <c r="C879" s="132" t="n">
        <v>6.2</v>
      </c>
    </row>
    <row r="880" customFormat="false" ht="12.75" hidden="false" customHeight="false" outlineLevel="0" collapsed="false">
      <c r="A880" s="130" t="n">
        <v>35326</v>
      </c>
      <c r="B880" s="131" t="n">
        <v>0.608333333333333</v>
      </c>
      <c r="C880" s="132" t="n">
        <v>6.5</v>
      </c>
    </row>
    <row r="881" customFormat="false" ht="12.75" hidden="false" customHeight="false" outlineLevel="0" collapsed="false">
      <c r="A881" s="130" t="n">
        <v>35326</v>
      </c>
      <c r="B881" s="131" t="n">
        <v>0.658333333333333</v>
      </c>
      <c r="C881" s="132" t="n">
        <v>6.8</v>
      </c>
    </row>
    <row r="882" customFormat="false" ht="12.75" hidden="false" customHeight="false" outlineLevel="0" collapsed="false">
      <c r="A882" s="130" t="n">
        <v>35326</v>
      </c>
      <c r="B882" s="131" t="n">
        <v>0.708333333333333</v>
      </c>
      <c r="C882" s="132" t="n">
        <v>6.9</v>
      </c>
    </row>
    <row r="883" customFormat="false" ht="12.75" hidden="false" customHeight="false" outlineLevel="0" collapsed="false">
      <c r="A883" s="130" t="n">
        <v>35326</v>
      </c>
      <c r="B883" s="131" t="n">
        <v>0.758333333333333</v>
      </c>
      <c r="C883" s="132" t="n">
        <v>7.1</v>
      </c>
    </row>
    <row r="884" customFormat="false" ht="12.75" hidden="false" customHeight="false" outlineLevel="0" collapsed="false">
      <c r="A884" s="130" t="n">
        <v>35326</v>
      </c>
      <c r="B884" s="131" t="n">
        <v>0.808333333333333</v>
      </c>
      <c r="C884" s="132" t="n">
        <v>7.1</v>
      </c>
    </row>
    <row r="885" customFormat="false" ht="12.75" hidden="false" customHeight="false" outlineLevel="0" collapsed="false">
      <c r="A885" s="130" t="n">
        <v>35326</v>
      </c>
      <c r="B885" s="131" t="n">
        <v>0.858333333333333</v>
      </c>
      <c r="C885" s="132" t="n">
        <v>7.1</v>
      </c>
    </row>
    <row r="886" customFormat="false" ht="12.75" hidden="false" customHeight="false" outlineLevel="0" collapsed="false">
      <c r="A886" s="130" t="n">
        <v>35326</v>
      </c>
      <c r="B886" s="131" t="n">
        <v>0.908333333333333</v>
      </c>
      <c r="C886" s="132" t="n">
        <v>7.1</v>
      </c>
    </row>
    <row r="887" customFormat="false" ht="12.75" hidden="false" customHeight="false" outlineLevel="0" collapsed="false">
      <c r="A887" s="130" t="n">
        <v>35326</v>
      </c>
      <c r="B887" s="131" t="n">
        <v>0.958333333333333</v>
      </c>
      <c r="C887" s="132" t="n">
        <v>7.1</v>
      </c>
    </row>
    <row r="888" customFormat="false" ht="12.75" hidden="false" customHeight="false" outlineLevel="0" collapsed="false">
      <c r="A888" s="130" t="n">
        <v>35327</v>
      </c>
      <c r="B888" s="131" t="n">
        <v>0.00833333333333333</v>
      </c>
      <c r="C888" s="132" t="n">
        <v>6.9</v>
      </c>
    </row>
    <row r="889" customFormat="false" ht="12.75" hidden="false" customHeight="false" outlineLevel="0" collapsed="false">
      <c r="A889" s="130" t="n">
        <v>35327</v>
      </c>
      <c r="B889" s="131" t="n">
        <v>0.0590046296296296</v>
      </c>
      <c r="C889" s="132" t="n">
        <v>6.9</v>
      </c>
    </row>
    <row r="890" customFormat="false" ht="12.75" hidden="false" customHeight="false" outlineLevel="0" collapsed="false">
      <c r="A890" s="130" t="n">
        <v>35327</v>
      </c>
      <c r="B890" s="131" t="n">
        <v>0.10900462962963</v>
      </c>
      <c r="C890" s="132" t="n">
        <v>6.9</v>
      </c>
    </row>
    <row r="891" customFormat="false" ht="12.75" hidden="false" customHeight="false" outlineLevel="0" collapsed="false">
      <c r="A891" s="130" t="n">
        <v>35327</v>
      </c>
      <c r="B891" s="131" t="n">
        <v>0.15900462962963</v>
      </c>
      <c r="C891" s="132" t="n">
        <v>6.9</v>
      </c>
    </row>
    <row r="892" customFormat="false" ht="12.75" hidden="false" customHeight="false" outlineLevel="0" collapsed="false">
      <c r="A892" s="130" t="n">
        <v>35327</v>
      </c>
      <c r="B892" s="131" t="n">
        <v>0.20900462962963</v>
      </c>
      <c r="C892" s="132" t="n">
        <v>6.9</v>
      </c>
    </row>
    <row r="893" customFormat="false" ht="12.75" hidden="false" customHeight="false" outlineLevel="0" collapsed="false">
      <c r="A893" s="130" t="n">
        <v>35327</v>
      </c>
      <c r="B893" s="131" t="n">
        <v>0.25900462962963</v>
      </c>
      <c r="C893" s="132" t="n">
        <v>6.9</v>
      </c>
    </row>
    <row r="894" customFormat="false" ht="12.75" hidden="false" customHeight="false" outlineLevel="0" collapsed="false">
      <c r="A894" s="130" t="n">
        <v>35327</v>
      </c>
      <c r="B894" s="131" t="n">
        <v>0.30900462962963</v>
      </c>
      <c r="C894" s="132" t="n">
        <v>6.9</v>
      </c>
    </row>
    <row r="895" customFormat="false" ht="12.75" hidden="false" customHeight="false" outlineLevel="0" collapsed="false">
      <c r="A895" s="130" t="n">
        <v>35327</v>
      </c>
      <c r="B895" s="131" t="n">
        <v>0.35900462962963</v>
      </c>
      <c r="C895" s="132" t="n">
        <v>6.9</v>
      </c>
    </row>
    <row r="896" customFormat="false" ht="12.75" hidden="false" customHeight="false" outlineLevel="0" collapsed="false">
      <c r="A896" s="130" t="n">
        <v>35327</v>
      </c>
      <c r="B896" s="131" t="n">
        <v>0.40900462962963</v>
      </c>
      <c r="C896" s="132" t="n">
        <v>7.1</v>
      </c>
    </row>
    <row r="897" customFormat="false" ht="12.75" hidden="false" customHeight="false" outlineLevel="0" collapsed="false">
      <c r="A897" s="130" t="n">
        <v>35327</v>
      </c>
      <c r="B897" s="131" t="n">
        <v>0.45900462962963</v>
      </c>
      <c r="C897" s="132" t="n">
        <v>7.1</v>
      </c>
    </row>
    <row r="898" customFormat="false" ht="12.75" hidden="false" customHeight="false" outlineLevel="0" collapsed="false">
      <c r="A898" s="130" t="n">
        <v>35327</v>
      </c>
      <c r="B898" s="131" t="n">
        <v>0.50900462962963</v>
      </c>
      <c r="C898" s="132" t="n">
        <v>7.2</v>
      </c>
    </row>
    <row r="899" customFormat="false" ht="12.75" hidden="false" customHeight="false" outlineLevel="0" collapsed="false">
      <c r="A899" s="130" t="n">
        <v>35327</v>
      </c>
      <c r="B899" s="131" t="n">
        <v>0.558333333333333</v>
      </c>
      <c r="C899" s="132" t="n">
        <v>7.4</v>
      </c>
    </row>
    <row r="900" customFormat="false" ht="12.75" hidden="false" customHeight="false" outlineLevel="0" collapsed="false">
      <c r="A900" s="130" t="n">
        <v>35327</v>
      </c>
      <c r="B900" s="131" t="n">
        <v>0.608333333333333</v>
      </c>
      <c r="C900" s="132" t="n">
        <v>7.7</v>
      </c>
    </row>
    <row r="901" customFormat="false" ht="12.75" hidden="false" customHeight="false" outlineLevel="0" collapsed="false">
      <c r="A901" s="130" t="n">
        <v>35327</v>
      </c>
      <c r="B901" s="131" t="n">
        <v>0.658333333333333</v>
      </c>
      <c r="C901" s="132" t="n">
        <v>7.7</v>
      </c>
    </row>
    <row r="902" customFormat="false" ht="12.75" hidden="false" customHeight="false" outlineLevel="0" collapsed="false">
      <c r="A902" s="130" t="n">
        <v>35327</v>
      </c>
      <c r="B902" s="131" t="n">
        <v>0.708333333333333</v>
      </c>
      <c r="C902" s="132" t="n">
        <v>7.8</v>
      </c>
    </row>
    <row r="903" customFormat="false" ht="12.75" hidden="false" customHeight="false" outlineLevel="0" collapsed="false">
      <c r="A903" s="130" t="n">
        <v>35327</v>
      </c>
      <c r="B903" s="131" t="n">
        <v>0.758333333333333</v>
      </c>
      <c r="C903" s="132" t="n">
        <v>7.8</v>
      </c>
    </row>
    <row r="904" customFormat="false" ht="12.75" hidden="false" customHeight="false" outlineLevel="0" collapsed="false">
      <c r="A904" s="130" t="n">
        <v>35327</v>
      </c>
      <c r="B904" s="131" t="n">
        <v>0.808333333333333</v>
      </c>
      <c r="C904" s="132" t="n">
        <v>7.7</v>
      </c>
    </row>
    <row r="905" customFormat="false" ht="12.75" hidden="false" customHeight="false" outlineLevel="0" collapsed="false">
      <c r="A905" s="130" t="n">
        <v>35327</v>
      </c>
      <c r="B905" s="131" t="n">
        <v>0.858333333333333</v>
      </c>
      <c r="C905" s="132" t="n">
        <v>7.5</v>
      </c>
    </row>
    <row r="906" customFormat="false" ht="12.75" hidden="false" customHeight="false" outlineLevel="0" collapsed="false">
      <c r="A906" s="130" t="n">
        <v>35327</v>
      </c>
      <c r="B906" s="131" t="n">
        <v>0.908333333333333</v>
      </c>
      <c r="C906" s="132" t="n">
        <v>7.4</v>
      </c>
    </row>
    <row r="907" customFormat="false" ht="12.75" hidden="false" customHeight="false" outlineLevel="0" collapsed="false">
      <c r="A907" s="130" t="n">
        <v>35327</v>
      </c>
      <c r="B907" s="131" t="n">
        <v>0.958333333333333</v>
      </c>
      <c r="C907" s="132" t="n">
        <v>7.4</v>
      </c>
    </row>
    <row r="908" customFormat="false" ht="12.75" hidden="false" customHeight="false" outlineLevel="0" collapsed="false">
      <c r="A908" s="130" t="n">
        <v>35328</v>
      </c>
      <c r="B908" s="131" t="n">
        <v>0.00833333333333333</v>
      </c>
      <c r="C908" s="132" t="n">
        <v>7.2</v>
      </c>
    </row>
    <row r="909" customFormat="false" ht="12.75" hidden="false" customHeight="false" outlineLevel="0" collapsed="false">
      <c r="A909" s="130" t="n">
        <v>35328</v>
      </c>
      <c r="B909" s="131" t="n">
        <v>0.0590046296296296</v>
      </c>
      <c r="C909" s="132" t="n">
        <v>7.2</v>
      </c>
    </row>
    <row r="910" customFormat="false" ht="12.75" hidden="false" customHeight="false" outlineLevel="0" collapsed="false">
      <c r="A910" s="130" t="n">
        <v>35328</v>
      </c>
      <c r="B910" s="131" t="n">
        <v>0.10900462962963</v>
      </c>
      <c r="C910" s="132" t="n">
        <v>7.1</v>
      </c>
    </row>
    <row r="911" customFormat="false" ht="12.75" hidden="false" customHeight="false" outlineLevel="0" collapsed="false">
      <c r="A911" s="130" t="n">
        <v>35328</v>
      </c>
      <c r="B911" s="131" t="n">
        <v>0.15900462962963</v>
      </c>
      <c r="C911" s="132" t="n">
        <v>7.1</v>
      </c>
    </row>
    <row r="912" customFormat="false" ht="12.75" hidden="false" customHeight="false" outlineLevel="0" collapsed="false">
      <c r="A912" s="130" t="n">
        <v>35328</v>
      </c>
      <c r="B912" s="131" t="n">
        <v>0.20900462962963</v>
      </c>
      <c r="C912" s="132" t="n">
        <v>6.9</v>
      </c>
    </row>
    <row r="913" customFormat="false" ht="12.75" hidden="false" customHeight="false" outlineLevel="0" collapsed="false">
      <c r="A913" s="130" t="n">
        <v>35328</v>
      </c>
      <c r="B913" s="131" t="n">
        <v>0.25900462962963</v>
      </c>
      <c r="C913" s="132" t="n">
        <v>6.8</v>
      </c>
    </row>
    <row r="914" customFormat="false" ht="12.75" hidden="false" customHeight="false" outlineLevel="0" collapsed="false">
      <c r="A914" s="130" t="n">
        <v>35328</v>
      </c>
      <c r="B914" s="131" t="n">
        <v>0.30900462962963</v>
      </c>
      <c r="C914" s="132" t="n">
        <v>6.6</v>
      </c>
    </row>
    <row r="915" customFormat="false" ht="12.75" hidden="false" customHeight="false" outlineLevel="0" collapsed="false">
      <c r="A915" s="130" t="n">
        <v>35328</v>
      </c>
      <c r="B915" s="131" t="n">
        <v>0.35900462962963</v>
      </c>
      <c r="C915" s="132" t="n">
        <v>6.5</v>
      </c>
    </row>
    <row r="916" customFormat="false" ht="12.75" hidden="false" customHeight="false" outlineLevel="0" collapsed="false">
      <c r="A916" s="130" t="n">
        <v>35328</v>
      </c>
      <c r="B916" s="131" t="n">
        <v>0.40900462962963</v>
      </c>
      <c r="C916" s="132" t="n">
        <v>6.5</v>
      </c>
    </row>
    <row r="917" customFormat="false" ht="12.75" hidden="false" customHeight="false" outlineLevel="0" collapsed="false">
      <c r="A917" s="130" t="n">
        <v>35328</v>
      </c>
      <c r="B917" s="131" t="n">
        <v>0.45900462962963</v>
      </c>
      <c r="C917" s="132" t="n">
        <v>6.5</v>
      </c>
    </row>
    <row r="918" customFormat="false" ht="12.75" hidden="false" customHeight="false" outlineLevel="0" collapsed="false">
      <c r="A918" s="130" t="n">
        <v>35328</v>
      </c>
      <c r="B918" s="131" t="n">
        <v>0.50900462962963</v>
      </c>
      <c r="C918" s="132" t="n">
        <v>6.8</v>
      </c>
    </row>
    <row r="919" customFormat="false" ht="12.75" hidden="false" customHeight="false" outlineLevel="0" collapsed="false">
      <c r="A919" s="130" t="n">
        <v>35328</v>
      </c>
      <c r="B919" s="131" t="n">
        <v>0.558333333333333</v>
      </c>
      <c r="C919" s="132" t="n">
        <v>7.1</v>
      </c>
    </row>
    <row r="920" customFormat="false" ht="12.75" hidden="false" customHeight="false" outlineLevel="0" collapsed="false">
      <c r="A920" s="130" t="n">
        <v>35328</v>
      </c>
      <c r="B920" s="131" t="n">
        <v>0.608333333333333</v>
      </c>
      <c r="C920" s="132" t="n">
        <v>7.4</v>
      </c>
    </row>
    <row r="921" customFormat="false" ht="12.75" hidden="false" customHeight="false" outlineLevel="0" collapsed="false">
      <c r="A921" s="130" t="n">
        <v>35328</v>
      </c>
      <c r="B921" s="131" t="n">
        <v>0.658333333333333</v>
      </c>
      <c r="C921" s="132" t="n">
        <v>7.5</v>
      </c>
    </row>
    <row r="922" customFormat="false" ht="12.75" hidden="false" customHeight="false" outlineLevel="0" collapsed="false">
      <c r="A922" s="130" t="n">
        <v>35328</v>
      </c>
      <c r="B922" s="131" t="n">
        <v>0.708333333333333</v>
      </c>
      <c r="C922" s="132" t="n">
        <v>7.5</v>
      </c>
    </row>
    <row r="923" customFormat="false" ht="12.75" hidden="false" customHeight="false" outlineLevel="0" collapsed="false">
      <c r="A923" s="130" t="n">
        <v>35328</v>
      </c>
      <c r="B923" s="131" t="n">
        <v>0.758333333333333</v>
      </c>
      <c r="C923" s="132" t="n">
        <v>7.7</v>
      </c>
    </row>
    <row r="924" customFormat="false" ht="12.75" hidden="false" customHeight="false" outlineLevel="0" collapsed="false">
      <c r="A924" s="130" t="n">
        <v>35328</v>
      </c>
      <c r="B924" s="131" t="n">
        <v>0.808333333333333</v>
      </c>
      <c r="C924" s="132" t="n">
        <v>7.7</v>
      </c>
    </row>
    <row r="925" customFormat="false" ht="12.75" hidden="false" customHeight="false" outlineLevel="0" collapsed="false">
      <c r="A925" s="130" t="n">
        <v>35328</v>
      </c>
      <c r="B925" s="131" t="n">
        <v>0.858333333333333</v>
      </c>
      <c r="C925" s="132" t="n">
        <v>7.5</v>
      </c>
    </row>
    <row r="926" customFormat="false" ht="12.75" hidden="false" customHeight="false" outlineLevel="0" collapsed="false">
      <c r="A926" s="130" t="n">
        <v>35328</v>
      </c>
      <c r="B926" s="131" t="n">
        <v>0.908333333333333</v>
      </c>
      <c r="C926" s="132" t="n">
        <v>7.4</v>
      </c>
    </row>
    <row r="927" customFormat="false" ht="12.75" hidden="false" customHeight="false" outlineLevel="0" collapsed="false">
      <c r="A927" s="130" t="n">
        <v>35328</v>
      </c>
      <c r="B927" s="131" t="n">
        <v>0.958333333333333</v>
      </c>
      <c r="C927" s="132" t="n">
        <v>7.1</v>
      </c>
    </row>
    <row r="928" customFormat="false" ht="12.75" hidden="false" customHeight="false" outlineLevel="0" collapsed="false">
      <c r="A928" s="130" t="n">
        <v>35329</v>
      </c>
      <c r="B928" s="131" t="n">
        <v>0.00833333333333333</v>
      </c>
      <c r="C928" s="132" t="n">
        <v>6.8</v>
      </c>
    </row>
    <row r="929" customFormat="false" ht="12.75" hidden="false" customHeight="false" outlineLevel="0" collapsed="false">
      <c r="A929" s="130" t="n">
        <v>35329</v>
      </c>
      <c r="B929" s="131" t="n">
        <v>0.0590046296296296</v>
      </c>
      <c r="C929" s="132" t="n">
        <v>6.6</v>
      </c>
    </row>
    <row r="930" customFormat="false" ht="12.75" hidden="false" customHeight="false" outlineLevel="0" collapsed="false">
      <c r="A930" s="130" t="n">
        <v>35329</v>
      </c>
      <c r="B930" s="131" t="n">
        <v>0.10900462962963</v>
      </c>
      <c r="C930" s="132" t="n">
        <v>6.3</v>
      </c>
    </row>
    <row r="931" customFormat="false" ht="12.75" hidden="false" customHeight="false" outlineLevel="0" collapsed="false">
      <c r="A931" s="130" t="n">
        <v>35329</v>
      </c>
      <c r="B931" s="131" t="n">
        <v>0.15900462962963</v>
      </c>
      <c r="C931" s="132" t="n">
        <v>6</v>
      </c>
    </row>
    <row r="932" customFormat="false" ht="12.75" hidden="false" customHeight="false" outlineLevel="0" collapsed="false">
      <c r="A932" s="130" t="n">
        <v>35329</v>
      </c>
      <c r="B932" s="131" t="n">
        <v>0.20900462962963</v>
      </c>
      <c r="C932" s="132" t="n">
        <v>5.8</v>
      </c>
    </row>
    <row r="933" customFormat="false" ht="12.75" hidden="false" customHeight="false" outlineLevel="0" collapsed="false">
      <c r="A933" s="130" t="n">
        <v>35329</v>
      </c>
      <c r="B933" s="131" t="n">
        <v>0.25900462962963</v>
      </c>
      <c r="C933" s="132" t="n">
        <v>5.5</v>
      </c>
    </row>
    <row r="934" customFormat="false" ht="12.75" hidden="false" customHeight="false" outlineLevel="0" collapsed="false">
      <c r="A934" s="130" t="n">
        <v>35329</v>
      </c>
      <c r="B934" s="131" t="n">
        <v>0.30900462962963</v>
      </c>
      <c r="C934" s="132" t="n">
        <v>5.4</v>
      </c>
    </row>
    <row r="935" customFormat="false" ht="12.75" hidden="false" customHeight="false" outlineLevel="0" collapsed="false">
      <c r="A935" s="130" t="n">
        <v>35329</v>
      </c>
      <c r="B935" s="131" t="n">
        <v>0.35900462962963</v>
      </c>
      <c r="C935" s="132" t="n">
        <v>5.2</v>
      </c>
    </row>
    <row r="936" customFormat="false" ht="12.75" hidden="false" customHeight="false" outlineLevel="0" collapsed="false">
      <c r="A936" s="130" t="n">
        <v>35329</v>
      </c>
      <c r="B936" s="131" t="n">
        <v>0.40900462962963</v>
      </c>
      <c r="C936" s="132" t="n">
        <v>5.1</v>
      </c>
    </row>
    <row r="937" customFormat="false" ht="12.75" hidden="false" customHeight="false" outlineLevel="0" collapsed="false">
      <c r="A937" s="130" t="n">
        <v>35329</v>
      </c>
      <c r="B937" s="131" t="n">
        <v>0.45900462962963</v>
      </c>
      <c r="C937" s="132" t="n">
        <v>5.2</v>
      </c>
    </row>
    <row r="938" customFormat="false" ht="12.75" hidden="false" customHeight="false" outlineLevel="0" collapsed="false">
      <c r="A938" s="130" t="n">
        <v>35329</v>
      </c>
      <c r="B938" s="131" t="n">
        <v>0.50900462962963</v>
      </c>
      <c r="C938" s="132" t="n">
        <v>5.5</v>
      </c>
    </row>
    <row r="939" customFormat="false" ht="12.75" hidden="false" customHeight="false" outlineLevel="0" collapsed="false">
      <c r="A939" s="130" t="n">
        <v>35329</v>
      </c>
      <c r="B939" s="131" t="n">
        <v>0.558333333333333</v>
      </c>
      <c r="C939" s="132" t="n">
        <v>5.8</v>
      </c>
    </row>
    <row r="940" customFormat="false" ht="12.75" hidden="false" customHeight="false" outlineLevel="0" collapsed="false">
      <c r="A940" s="130" t="n">
        <v>35329</v>
      </c>
      <c r="B940" s="131" t="n">
        <v>0.608333333333333</v>
      </c>
      <c r="C940" s="132" t="n">
        <v>6.2</v>
      </c>
    </row>
    <row r="941" customFormat="false" ht="12.75" hidden="false" customHeight="false" outlineLevel="0" collapsed="false">
      <c r="A941" s="130" t="n">
        <v>35329</v>
      </c>
      <c r="B941" s="131" t="n">
        <v>0.658333333333333</v>
      </c>
      <c r="C941" s="132" t="n">
        <v>6.3</v>
      </c>
    </row>
    <row r="942" customFormat="false" ht="12.75" hidden="false" customHeight="false" outlineLevel="0" collapsed="false">
      <c r="A942" s="130" t="n">
        <v>35329</v>
      </c>
      <c r="B942" s="131" t="n">
        <v>0.708333333333333</v>
      </c>
      <c r="C942" s="132" t="n">
        <v>6.5</v>
      </c>
    </row>
    <row r="943" customFormat="false" ht="12.75" hidden="false" customHeight="false" outlineLevel="0" collapsed="false">
      <c r="A943" s="130" t="n">
        <v>35329</v>
      </c>
      <c r="B943" s="131" t="n">
        <v>0.758333333333333</v>
      </c>
      <c r="C943" s="132" t="n">
        <v>6.5</v>
      </c>
    </row>
    <row r="944" customFormat="false" ht="12.75" hidden="false" customHeight="false" outlineLevel="0" collapsed="false">
      <c r="A944" s="130" t="n">
        <v>35329</v>
      </c>
      <c r="B944" s="131" t="n">
        <v>0.808333333333333</v>
      </c>
      <c r="C944" s="132" t="n">
        <v>6.6</v>
      </c>
    </row>
    <row r="945" customFormat="false" ht="12.75" hidden="false" customHeight="false" outlineLevel="0" collapsed="false">
      <c r="A945" s="130" t="n">
        <v>35329</v>
      </c>
      <c r="B945" s="131" t="n">
        <v>0.858333333333333</v>
      </c>
      <c r="C945" s="132" t="n">
        <v>6.6</v>
      </c>
    </row>
    <row r="946" customFormat="false" ht="12.75" hidden="false" customHeight="false" outlineLevel="0" collapsed="false">
      <c r="A946" s="130" t="n">
        <v>35329</v>
      </c>
      <c r="B946" s="131" t="n">
        <v>0.908333333333333</v>
      </c>
      <c r="C946" s="132" t="n">
        <v>6.5</v>
      </c>
    </row>
    <row r="947" customFormat="false" ht="12.75" hidden="false" customHeight="false" outlineLevel="0" collapsed="false">
      <c r="A947" s="130" t="n">
        <v>35329</v>
      </c>
      <c r="B947" s="131" t="n">
        <v>0.958333333333333</v>
      </c>
      <c r="C947" s="132" t="n">
        <v>6.5</v>
      </c>
    </row>
    <row r="948" customFormat="false" ht="12.75" hidden="false" customHeight="false" outlineLevel="0" collapsed="false">
      <c r="A948" s="130" t="n">
        <v>35330</v>
      </c>
      <c r="B948" s="131" t="n">
        <v>0.00833333333333333</v>
      </c>
      <c r="C948" s="132" t="n">
        <v>6.3</v>
      </c>
    </row>
    <row r="949" customFormat="false" ht="12.75" hidden="false" customHeight="false" outlineLevel="0" collapsed="false">
      <c r="A949" s="130" t="n">
        <v>35330</v>
      </c>
      <c r="B949" s="131" t="n">
        <v>0.0590046296296296</v>
      </c>
      <c r="C949" s="132" t="n">
        <v>6.2</v>
      </c>
    </row>
    <row r="950" customFormat="false" ht="12.75" hidden="false" customHeight="false" outlineLevel="0" collapsed="false">
      <c r="A950" s="130" t="n">
        <v>35330</v>
      </c>
      <c r="B950" s="131" t="n">
        <v>0.10900462962963</v>
      </c>
      <c r="C950" s="132" t="n">
        <v>6</v>
      </c>
    </row>
    <row r="951" customFormat="false" ht="12.75" hidden="false" customHeight="false" outlineLevel="0" collapsed="false">
      <c r="A951" s="130" t="n">
        <v>35330</v>
      </c>
      <c r="B951" s="131" t="n">
        <v>0.15900462962963</v>
      </c>
      <c r="C951" s="132" t="n">
        <v>5.8</v>
      </c>
    </row>
    <row r="952" customFormat="false" ht="12.75" hidden="false" customHeight="false" outlineLevel="0" collapsed="false">
      <c r="A952" s="130" t="n">
        <v>35330</v>
      </c>
      <c r="B952" s="131" t="n">
        <v>0.20900462962963</v>
      </c>
      <c r="C952" s="132" t="n">
        <v>5.8</v>
      </c>
    </row>
    <row r="953" customFormat="false" ht="12.75" hidden="false" customHeight="false" outlineLevel="0" collapsed="false">
      <c r="A953" s="130" t="n">
        <v>35330</v>
      </c>
      <c r="B953" s="131" t="n">
        <v>0.25900462962963</v>
      </c>
      <c r="C953" s="132" t="n">
        <v>5.7</v>
      </c>
    </row>
    <row r="954" customFormat="false" ht="12.75" hidden="false" customHeight="false" outlineLevel="0" collapsed="false">
      <c r="A954" s="130" t="n">
        <v>35330</v>
      </c>
      <c r="B954" s="131" t="n">
        <v>0.30900462962963</v>
      </c>
      <c r="C954" s="132" t="n">
        <v>5.7</v>
      </c>
    </row>
    <row r="955" customFormat="false" ht="12.75" hidden="false" customHeight="false" outlineLevel="0" collapsed="false">
      <c r="A955" s="130" t="n">
        <v>35330</v>
      </c>
      <c r="B955" s="131" t="n">
        <v>0.35900462962963</v>
      </c>
      <c r="C955" s="132" t="n">
        <v>5.5</v>
      </c>
    </row>
    <row r="956" customFormat="false" ht="12.75" hidden="false" customHeight="false" outlineLevel="0" collapsed="false">
      <c r="A956" s="130" t="n">
        <v>35330</v>
      </c>
      <c r="B956" s="131" t="n">
        <v>0.40900462962963</v>
      </c>
      <c r="C956" s="132" t="n">
        <v>5.4</v>
      </c>
    </row>
    <row r="957" customFormat="false" ht="12.75" hidden="false" customHeight="false" outlineLevel="0" collapsed="false">
      <c r="A957" s="130" t="n">
        <v>35330</v>
      </c>
      <c r="B957" s="131" t="n">
        <v>0.45900462962963</v>
      </c>
      <c r="C957" s="132" t="n">
        <v>5.5</v>
      </c>
    </row>
    <row r="958" customFormat="false" ht="12.75" hidden="false" customHeight="false" outlineLevel="0" collapsed="false">
      <c r="A958" s="130" t="n">
        <v>35330</v>
      </c>
      <c r="B958" s="131" t="n">
        <v>0.50900462962963</v>
      </c>
      <c r="C958" s="132" t="n">
        <v>5.7</v>
      </c>
    </row>
    <row r="959" customFormat="false" ht="12.75" hidden="false" customHeight="false" outlineLevel="0" collapsed="false">
      <c r="A959" s="130" t="n">
        <v>35330</v>
      </c>
      <c r="B959" s="131" t="n">
        <v>0.558333333333333</v>
      </c>
      <c r="C959" s="132" t="n">
        <v>5.8</v>
      </c>
    </row>
    <row r="960" customFormat="false" ht="12.75" hidden="false" customHeight="false" outlineLevel="0" collapsed="false">
      <c r="A960" s="130" t="n">
        <v>35330</v>
      </c>
      <c r="B960" s="131" t="n">
        <v>0.608333333333333</v>
      </c>
      <c r="C960" s="132" t="n">
        <v>6.2</v>
      </c>
    </row>
    <row r="961" customFormat="false" ht="12.75" hidden="false" customHeight="false" outlineLevel="0" collapsed="false">
      <c r="A961" s="130" t="n">
        <v>35330</v>
      </c>
      <c r="B961" s="131" t="n">
        <v>0.658333333333333</v>
      </c>
      <c r="C961" s="132" t="n">
        <v>6.3</v>
      </c>
    </row>
    <row r="962" customFormat="false" ht="12.75" hidden="false" customHeight="false" outlineLevel="0" collapsed="false">
      <c r="A962" s="130" t="n">
        <v>35330</v>
      </c>
      <c r="B962" s="131" t="n">
        <v>0.708333333333333</v>
      </c>
      <c r="C962" s="132" t="n">
        <v>6.3</v>
      </c>
    </row>
    <row r="963" customFormat="false" ht="12.75" hidden="false" customHeight="false" outlineLevel="0" collapsed="false">
      <c r="A963" s="130" t="n">
        <v>35330</v>
      </c>
      <c r="B963" s="131" t="n">
        <v>0.758333333333333</v>
      </c>
      <c r="C963" s="132" t="n">
        <v>6.5</v>
      </c>
    </row>
    <row r="964" customFormat="false" ht="12.75" hidden="false" customHeight="false" outlineLevel="0" collapsed="false">
      <c r="A964" s="130" t="n">
        <v>35330</v>
      </c>
      <c r="B964" s="131" t="n">
        <v>0.808333333333333</v>
      </c>
      <c r="C964" s="132" t="n">
        <v>6.5</v>
      </c>
    </row>
    <row r="965" customFormat="false" ht="12.75" hidden="false" customHeight="false" outlineLevel="0" collapsed="false">
      <c r="A965" s="130" t="n">
        <v>35330</v>
      </c>
      <c r="B965" s="131" t="n">
        <v>0.858333333333333</v>
      </c>
      <c r="C965" s="132" t="n">
        <v>6.3</v>
      </c>
    </row>
    <row r="966" customFormat="false" ht="12.75" hidden="false" customHeight="false" outlineLevel="0" collapsed="false">
      <c r="A966" s="130" t="n">
        <v>35330</v>
      </c>
      <c r="B966" s="131" t="n">
        <v>0.908333333333333</v>
      </c>
      <c r="C966" s="132" t="n">
        <v>6.2</v>
      </c>
    </row>
    <row r="967" customFormat="false" ht="12.75" hidden="false" customHeight="false" outlineLevel="0" collapsed="false">
      <c r="A967" s="130" t="n">
        <v>35330</v>
      </c>
      <c r="B967" s="131" t="n">
        <v>0.958333333333333</v>
      </c>
      <c r="C967" s="132" t="n">
        <v>5.8</v>
      </c>
    </row>
    <row r="968" customFormat="false" ht="12.75" hidden="false" customHeight="false" outlineLevel="0" collapsed="false">
      <c r="A968" s="130" t="n">
        <v>35331</v>
      </c>
      <c r="B968" s="131" t="n">
        <v>0.00833333333333333</v>
      </c>
      <c r="C968" s="132" t="n">
        <v>5.5</v>
      </c>
    </row>
    <row r="969" customFormat="false" ht="12.75" hidden="false" customHeight="false" outlineLevel="0" collapsed="false">
      <c r="A969" s="130" t="n">
        <v>35331</v>
      </c>
      <c r="B969" s="131" t="n">
        <v>0.0590046296296296</v>
      </c>
      <c r="C969" s="132" t="n">
        <v>5.4</v>
      </c>
    </row>
    <row r="970" customFormat="false" ht="12.75" hidden="false" customHeight="false" outlineLevel="0" collapsed="false">
      <c r="A970" s="130" t="n">
        <v>35331</v>
      </c>
      <c r="B970" s="131" t="n">
        <v>0.10900462962963</v>
      </c>
      <c r="C970" s="132" t="n">
        <v>5.1</v>
      </c>
    </row>
    <row r="971" customFormat="false" ht="12.75" hidden="false" customHeight="false" outlineLevel="0" collapsed="false">
      <c r="A971" s="130" t="n">
        <v>35331</v>
      </c>
      <c r="B971" s="131" t="n">
        <v>0.15900462962963</v>
      </c>
      <c r="C971" s="132" t="n">
        <v>4.9</v>
      </c>
    </row>
    <row r="972" customFormat="false" ht="12.75" hidden="false" customHeight="false" outlineLevel="0" collapsed="false">
      <c r="A972" s="130" t="n">
        <v>35331</v>
      </c>
      <c r="B972" s="131" t="n">
        <v>0.20900462962963</v>
      </c>
      <c r="C972" s="132" t="n">
        <v>4.7</v>
      </c>
    </row>
    <row r="973" customFormat="false" ht="12.75" hidden="false" customHeight="false" outlineLevel="0" collapsed="false">
      <c r="A973" s="130" t="n">
        <v>35331</v>
      </c>
      <c r="B973" s="131" t="n">
        <v>0.25900462962963</v>
      </c>
      <c r="C973" s="132" t="n">
        <v>4.4</v>
      </c>
    </row>
    <row r="974" customFormat="false" ht="12.75" hidden="false" customHeight="false" outlineLevel="0" collapsed="false">
      <c r="A974" s="130" t="n">
        <v>35331</v>
      </c>
      <c r="B974" s="131" t="n">
        <v>0.30900462962963</v>
      </c>
      <c r="C974" s="132" t="n">
        <v>4.3</v>
      </c>
    </row>
    <row r="975" customFormat="false" ht="12.75" hidden="false" customHeight="false" outlineLevel="0" collapsed="false">
      <c r="A975" s="130" t="n">
        <v>35331</v>
      </c>
      <c r="B975" s="131" t="n">
        <v>0.35900462962963</v>
      </c>
      <c r="C975" s="132" t="n">
        <v>4.3</v>
      </c>
    </row>
    <row r="976" customFormat="false" ht="12.75" hidden="false" customHeight="false" outlineLevel="0" collapsed="false">
      <c r="A976" s="130" t="n">
        <v>35331</v>
      </c>
      <c r="B976" s="131" t="n">
        <v>0.40900462962963</v>
      </c>
      <c r="C976" s="132" t="n">
        <v>4.3</v>
      </c>
    </row>
    <row r="977" customFormat="false" ht="12.75" hidden="false" customHeight="false" outlineLevel="0" collapsed="false">
      <c r="A977" s="130" t="n">
        <v>35331</v>
      </c>
      <c r="B977" s="131" t="n">
        <v>0.45900462962963</v>
      </c>
      <c r="C977" s="132" t="n">
        <v>4.4</v>
      </c>
    </row>
    <row r="978" customFormat="false" ht="12.75" hidden="false" customHeight="false" outlineLevel="0" collapsed="false">
      <c r="A978" s="130" t="n">
        <v>35331</v>
      </c>
      <c r="B978" s="131" t="n">
        <v>0.50900462962963</v>
      </c>
      <c r="C978" s="132" t="n">
        <v>4.6</v>
      </c>
    </row>
    <row r="979" customFormat="false" ht="12.75" hidden="false" customHeight="false" outlineLevel="0" collapsed="false">
      <c r="A979" s="130" t="n">
        <v>35331</v>
      </c>
      <c r="B979" s="131" t="n">
        <v>0.558333333333333</v>
      </c>
      <c r="C979" s="132" t="n">
        <v>5.1</v>
      </c>
    </row>
    <row r="980" customFormat="false" ht="12.75" hidden="false" customHeight="false" outlineLevel="0" collapsed="false">
      <c r="A980" s="130" t="n">
        <v>35331</v>
      </c>
      <c r="B980" s="131" t="n">
        <v>0.608333333333333</v>
      </c>
      <c r="C980" s="132" t="n">
        <v>5.4</v>
      </c>
    </row>
    <row r="981" customFormat="false" ht="12.75" hidden="false" customHeight="false" outlineLevel="0" collapsed="false">
      <c r="A981" s="130" t="n">
        <v>35331</v>
      </c>
      <c r="B981" s="131" t="n">
        <v>0.658333333333333</v>
      </c>
      <c r="C981" s="132" t="n">
        <v>5.7</v>
      </c>
    </row>
    <row r="982" customFormat="false" ht="12.75" hidden="false" customHeight="false" outlineLevel="0" collapsed="false">
      <c r="A982" s="130" t="n">
        <v>35331</v>
      </c>
      <c r="B982" s="131" t="n">
        <v>0.708333333333333</v>
      </c>
      <c r="C982" s="132" t="n">
        <v>5.8</v>
      </c>
    </row>
    <row r="983" customFormat="false" ht="12.75" hidden="false" customHeight="false" outlineLevel="0" collapsed="false">
      <c r="A983" s="130" t="n">
        <v>35331</v>
      </c>
      <c r="B983" s="131" t="n">
        <v>0.758333333333333</v>
      </c>
      <c r="C983" s="132" t="n">
        <v>6</v>
      </c>
    </row>
    <row r="984" customFormat="false" ht="12.75" hidden="false" customHeight="false" outlineLevel="0" collapsed="false">
      <c r="A984" s="130" t="n">
        <v>35331</v>
      </c>
      <c r="B984" s="131" t="n">
        <v>0.808333333333333</v>
      </c>
      <c r="C984" s="132" t="n">
        <v>6.2</v>
      </c>
    </row>
    <row r="985" customFormat="false" ht="12.75" hidden="false" customHeight="false" outlineLevel="0" collapsed="false">
      <c r="A985" s="130" t="n">
        <v>35331</v>
      </c>
      <c r="B985" s="131" t="n">
        <v>0.858333333333333</v>
      </c>
      <c r="C985" s="132" t="n">
        <v>6.2</v>
      </c>
    </row>
    <row r="986" customFormat="false" ht="12.75" hidden="false" customHeight="false" outlineLevel="0" collapsed="false">
      <c r="A986" s="130" t="n">
        <v>35331</v>
      </c>
      <c r="B986" s="131" t="n">
        <v>0.908333333333333</v>
      </c>
      <c r="C986" s="132" t="n">
        <v>6</v>
      </c>
    </row>
    <row r="987" customFormat="false" ht="12.75" hidden="false" customHeight="false" outlineLevel="0" collapsed="false">
      <c r="A987" s="130" t="n">
        <v>35331</v>
      </c>
      <c r="B987" s="131" t="n">
        <v>0.958333333333333</v>
      </c>
      <c r="C987" s="132" t="n">
        <v>5.8</v>
      </c>
    </row>
    <row r="988" customFormat="false" ht="12.75" hidden="false" customHeight="false" outlineLevel="0" collapsed="false">
      <c r="A988" s="130" t="n">
        <v>35332</v>
      </c>
      <c r="B988" s="131" t="n">
        <v>0.00833333333333333</v>
      </c>
      <c r="C988" s="132" t="n">
        <v>5.7</v>
      </c>
    </row>
    <row r="989" customFormat="false" ht="12.75" hidden="false" customHeight="false" outlineLevel="0" collapsed="false">
      <c r="A989" s="130" t="n">
        <v>35332</v>
      </c>
      <c r="B989" s="131" t="n">
        <v>0.0590046296296296</v>
      </c>
      <c r="C989" s="132" t="n">
        <v>5.5</v>
      </c>
    </row>
    <row r="990" customFormat="false" ht="12.75" hidden="false" customHeight="false" outlineLevel="0" collapsed="false">
      <c r="A990" s="130" t="n">
        <v>35332</v>
      </c>
      <c r="B990" s="131" t="n">
        <v>0.10900462962963</v>
      </c>
      <c r="C990" s="132" t="n">
        <v>5.2</v>
      </c>
    </row>
    <row r="991" customFormat="false" ht="12.75" hidden="false" customHeight="false" outlineLevel="0" collapsed="false">
      <c r="A991" s="130" t="n">
        <v>35332</v>
      </c>
      <c r="B991" s="131" t="n">
        <v>0.15900462962963</v>
      </c>
      <c r="C991" s="132" t="n">
        <v>5.1</v>
      </c>
    </row>
    <row r="992" customFormat="false" ht="12.75" hidden="false" customHeight="false" outlineLevel="0" collapsed="false">
      <c r="A992" s="130" t="n">
        <v>35332</v>
      </c>
      <c r="B992" s="131" t="n">
        <v>0.20900462962963</v>
      </c>
      <c r="C992" s="132" t="n">
        <v>4.7</v>
      </c>
    </row>
    <row r="993" customFormat="false" ht="12.75" hidden="false" customHeight="false" outlineLevel="0" collapsed="false">
      <c r="A993" s="130" t="n">
        <v>35332</v>
      </c>
      <c r="B993" s="131" t="n">
        <v>0.25900462962963</v>
      </c>
      <c r="C993" s="132" t="n">
        <v>4.6</v>
      </c>
    </row>
    <row r="994" customFormat="false" ht="12.75" hidden="false" customHeight="false" outlineLevel="0" collapsed="false">
      <c r="A994" s="130" t="n">
        <v>35332</v>
      </c>
      <c r="B994" s="131" t="n">
        <v>0.30900462962963</v>
      </c>
      <c r="C994" s="132" t="n">
        <v>4.4</v>
      </c>
    </row>
    <row r="995" customFormat="false" ht="12.75" hidden="false" customHeight="false" outlineLevel="0" collapsed="false">
      <c r="A995" s="130" t="n">
        <v>35332</v>
      </c>
      <c r="B995" s="131" t="n">
        <v>0.35900462962963</v>
      </c>
      <c r="C995" s="132" t="n">
        <v>4.4</v>
      </c>
    </row>
    <row r="996" customFormat="false" ht="12.75" hidden="false" customHeight="false" outlineLevel="0" collapsed="false">
      <c r="A996" s="130" t="n">
        <v>35332</v>
      </c>
      <c r="B996" s="131" t="n">
        <v>0.40900462962963</v>
      </c>
      <c r="C996" s="132" t="n">
        <v>4.4</v>
      </c>
    </row>
    <row r="997" customFormat="false" ht="12.75" hidden="false" customHeight="false" outlineLevel="0" collapsed="false">
      <c r="A997" s="130" t="n">
        <v>35332</v>
      </c>
      <c r="B997" s="131" t="n">
        <v>0.45900462962963</v>
      </c>
      <c r="C997" s="132" t="n">
        <v>4.4</v>
      </c>
    </row>
    <row r="998" customFormat="false" ht="12.75" hidden="false" customHeight="false" outlineLevel="0" collapsed="false">
      <c r="A998" s="130" t="n">
        <v>35332</v>
      </c>
      <c r="B998" s="131" t="n">
        <v>0.50900462962963</v>
      </c>
      <c r="C998" s="132" t="n">
        <v>4.7</v>
      </c>
    </row>
    <row r="999" customFormat="false" ht="12.75" hidden="false" customHeight="false" outlineLevel="0" collapsed="false">
      <c r="A999" s="130" t="n">
        <v>35332</v>
      </c>
      <c r="B999" s="131" t="n">
        <v>0.558333333333333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08333333333333</v>
      </c>
      <c r="C1000" s="132" t="n">
        <v>5.5</v>
      </c>
    </row>
    <row r="1001" customFormat="false" ht="12.75" hidden="false" customHeight="false" outlineLevel="0" collapsed="false">
      <c r="A1001" s="130" t="n">
        <v>35332</v>
      </c>
      <c r="B1001" s="131" t="n">
        <v>0.658333333333333</v>
      </c>
      <c r="C1001" s="132" t="n">
        <v>5.8</v>
      </c>
    </row>
    <row r="1002" customFormat="false" ht="12.75" hidden="false" customHeight="false" outlineLevel="0" collapsed="false">
      <c r="A1002" s="130" t="n">
        <v>35332</v>
      </c>
      <c r="B1002" s="131" t="n">
        <v>0.708333333333333</v>
      </c>
      <c r="C1002" s="132" t="n">
        <v>6</v>
      </c>
    </row>
    <row r="1003" customFormat="false" ht="12.75" hidden="false" customHeight="false" outlineLevel="0" collapsed="false">
      <c r="A1003" s="130" t="n">
        <v>35332</v>
      </c>
      <c r="B1003" s="131" t="n">
        <v>0.758333333333333</v>
      </c>
      <c r="C1003" s="132" t="n">
        <v>6.2</v>
      </c>
    </row>
    <row r="1004" customFormat="false" ht="12.75" hidden="false" customHeight="false" outlineLevel="0" collapsed="false">
      <c r="A1004" s="130" t="n">
        <v>35332</v>
      </c>
      <c r="B1004" s="131" t="n">
        <v>0.808333333333333</v>
      </c>
      <c r="C1004" s="132" t="n">
        <v>6.3</v>
      </c>
    </row>
    <row r="1005" customFormat="false" ht="12.75" hidden="false" customHeight="false" outlineLevel="0" collapsed="false">
      <c r="A1005" s="130" t="n">
        <v>35332</v>
      </c>
      <c r="B1005" s="131" t="n">
        <v>0.858333333333333</v>
      </c>
      <c r="C1005" s="132" t="n">
        <v>6.3</v>
      </c>
    </row>
    <row r="1006" customFormat="false" ht="12.75" hidden="false" customHeight="false" outlineLevel="0" collapsed="false">
      <c r="A1006" s="130" t="n">
        <v>35332</v>
      </c>
      <c r="B1006" s="131" t="n">
        <v>0.908333333333333</v>
      </c>
      <c r="C1006" s="132" t="n">
        <v>6.3</v>
      </c>
    </row>
    <row r="1007" customFormat="false" ht="12.75" hidden="false" customHeight="false" outlineLevel="0" collapsed="false">
      <c r="A1007" s="130" t="n">
        <v>35332</v>
      </c>
      <c r="B1007" s="131" t="n">
        <v>0.958333333333333</v>
      </c>
      <c r="C1007" s="132" t="n">
        <v>6.2</v>
      </c>
    </row>
    <row r="1008" customFormat="false" ht="12.75" hidden="false" customHeight="false" outlineLevel="0" collapsed="false">
      <c r="A1008" s="130" t="n">
        <v>35333</v>
      </c>
      <c r="B1008" s="131" t="n">
        <v>0.00833333333333333</v>
      </c>
      <c r="C1008" s="132" t="n">
        <v>6</v>
      </c>
    </row>
    <row r="1009" customFormat="false" ht="12.75" hidden="false" customHeight="false" outlineLevel="0" collapsed="false">
      <c r="A1009" s="130" t="n">
        <v>35333</v>
      </c>
      <c r="B1009" s="131" t="n">
        <v>0.0590046296296296</v>
      </c>
      <c r="C1009" s="132" t="n">
        <v>5.8</v>
      </c>
    </row>
    <row r="1010" customFormat="false" ht="12.75" hidden="false" customHeight="false" outlineLevel="0" collapsed="false">
      <c r="A1010" s="130" t="n">
        <v>35333</v>
      </c>
      <c r="B1010" s="131" t="n">
        <v>0.10900462962963</v>
      </c>
      <c r="C1010" s="132" t="n">
        <v>5.5</v>
      </c>
    </row>
    <row r="1011" customFormat="false" ht="12.75" hidden="false" customHeight="false" outlineLevel="0" collapsed="false">
      <c r="A1011" s="130" t="n">
        <v>35333</v>
      </c>
      <c r="B1011" s="131" t="n">
        <v>0.15900462962963</v>
      </c>
      <c r="C1011" s="132" t="n">
        <v>5.4</v>
      </c>
    </row>
    <row r="1012" customFormat="false" ht="12.75" hidden="false" customHeight="false" outlineLevel="0" collapsed="false">
      <c r="A1012" s="130" t="n">
        <v>35333</v>
      </c>
      <c r="B1012" s="131" t="n">
        <v>0.20900462962963</v>
      </c>
      <c r="C1012" s="132" t="n">
        <v>5.2</v>
      </c>
    </row>
    <row r="1013" customFormat="false" ht="12.75" hidden="false" customHeight="false" outlineLevel="0" collapsed="false">
      <c r="A1013" s="130" t="n">
        <v>35333</v>
      </c>
      <c r="B1013" s="131" t="n">
        <v>0.25900462962963</v>
      </c>
      <c r="C1013" s="132" t="n">
        <v>5.1</v>
      </c>
    </row>
    <row r="1014" customFormat="false" ht="12.75" hidden="false" customHeight="false" outlineLevel="0" collapsed="false">
      <c r="A1014" s="130" t="n">
        <v>35333</v>
      </c>
      <c r="B1014" s="131" t="n">
        <v>0.30900462962963</v>
      </c>
      <c r="C1014" s="132" t="n">
        <v>4.9</v>
      </c>
    </row>
    <row r="1015" customFormat="false" ht="12.75" hidden="false" customHeight="false" outlineLevel="0" collapsed="false">
      <c r="A1015" s="130" t="n">
        <v>35333</v>
      </c>
      <c r="B1015" s="131" t="n">
        <v>0.35900462962963</v>
      </c>
      <c r="C1015" s="132" t="n">
        <v>4.7</v>
      </c>
    </row>
    <row r="1016" customFormat="false" ht="12.75" hidden="false" customHeight="false" outlineLevel="0" collapsed="false">
      <c r="A1016" s="130" t="n">
        <v>35333</v>
      </c>
      <c r="B1016" s="131" t="n">
        <v>0.40900462962963</v>
      </c>
      <c r="C1016" s="132" t="n">
        <v>4.6</v>
      </c>
    </row>
    <row r="1017" customFormat="false" ht="12.75" hidden="false" customHeight="false" outlineLevel="0" collapsed="false">
      <c r="A1017" s="130" t="n">
        <v>35333</v>
      </c>
      <c r="B1017" s="131" t="n">
        <v>0.45900462962963</v>
      </c>
      <c r="C1017" s="132" t="n">
        <v>4.7</v>
      </c>
    </row>
    <row r="1018" customFormat="false" ht="12.75" hidden="false" customHeight="false" outlineLevel="0" collapsed="false">
      <c r="A1018" s="130" t="n">
        <v>35333</v>
      </c>
      <c r="B1018" s="131" t="n">
        <v>0.50900462962963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558333333333333</v>
      </c>
      <c r="C1019" s="132" t="n">
        <v>5.4</v>
      </c>
    </row>
    <row r="1020" customFormat="false" ht="12.75" hidden="false" customHeight="false" outlineLevel="0" collapsed="false">
      <c r="A1020" s="130" t="n">
        <v>35333</v>
      </c>
      <c r="B1020" s="131" t="n">
        <v>0.608333333333333</v>
      </c>
      <c r="C1020" s="132" t="n">
        <v>5.8</v>
      </c>
    </row>
    <row r="1021" customFormat="false" ht="12.75" hidden="false" customHeight="false" outlineLevel="0" collapsed="false">
      <c r="A1021" s="130" t="n">
        <v>35333</v>
      </c>
      <c r="B1021" s="131" t="n">
        <v>0.658333333333333</v>
      </c>
      <c r="C1021" s="132" t="n">
        <v>6</v>
      </c>
    </row>
    <row r="1022" customFormat="false" ht="12.75" hidden="false" customHeight="false" outlineLevel="0" collapsed="false">
      <c r="A1022" s="130" t="n">
        <v>35333</v>
      </c>
      <c r="B1022" s="131" t="n">
        <v>0.708333333333333</v>
      </c>
      <c r="C1022" s="132" t="n">
        <v>6.3</v>
      </c>
    </row>
    <row r="1023" customFormat="false" ht="12.75" hidden="false" customHeight="false" outlineLevel="0" collapsed="false">
      <c r="A1023" s="130" t="n">
        <v>35333</v>
      </c>
      <c r="B1023" s="131" t="n">
        <v>0.758333333333333</v>
      </c>
      <c r="C1023" s="132" t="n">
        <v>6.3</v>
      </c>
    </row>
    <row r="1024" customFormat="false" ht="12.75" hidden="false" customHeight="false" outlineLevel="0" collapsed="false">
      <c r="A1024" s="130" t="n">
        <v>35333</v>
      </c>
      <c r="B1024" s="131" t="n">
        <v>0.808333333333333</v>
      </c>
      <c r="C1024" s="132" t="n">
        <v>6.5</v>
      </c>
    </row>
    <row r="1025" customFormat="false" ht="12.75" hidden="false" customHeight="false" outlineLevel="0" collapsed="false">
      <c r="A1025" s="130" t="n">
        <v>35333</v>
      </c>
      <c r="B1025" s="131" t="n">
        <v>0.858333333333333</v>
      </c>
      <c r="C1025" s="132" t="n">
        <v>6.5</v>
      </c>
    </row>
    <row r="1026" customFormat="false" ht="12.75" hidden="false" customHeight="false" outlineLevel="0" collapsed="false">
      <c r="A1026" s="130" t="n">
        <v>35333</v>
      </c>
      <c r="B1026" s="131" t="n">
        <v>0.908333333333333</v>
      </c>
      <c r="C1026" s="132" t="n">
        <v>6.3</v>
      </c>
    </row>
    <row r="1027" customFormat="false" ht="12.75" hidden="false" customHeight="false" outlineLevel="0" collapsed="false">
      <c r="A1027" s="130" t="n">
        <v>35333</v>
      </c>
      <c r="B1027" s="131" t="n">
        <v>0.958333333333333</v>
      </c>
      <c r="C1027" s="132" t="n">
        <v>6.2</v>
      </c>
    </row>
    <row r="1028" customFormat="false" ht="12.75" hidden="false" customHeight="false" outlineLevel="0" collapsed="false">
      <c r="A1028" s="130" t="n">
        <v>35334</v>
      </c>
      <c r="B1028" s="131" t="n">
        <v>0.00833333333333333</v>
      </c>
      <c r="C1028" s="132" t="n">
        <v>6</v>
      </c>
    </row>
    <row r="1029" customFormat="false" ht="12.75" hidden="false" customHeight="false" outlineLevel="0" collapsed="false">
      <c r="A1029" s="130" t="n">
        <v>35334</v>
      </c>
      <c r="B1029" s="131" t="n">
        <v>0.0590046296296296</v>
      </c>
      <c r="C1029" s="132" t="n">
        <v>5.8</v>
      </c>
    </row>
    <row r="1030" customFormat="false" ht="12.75" hidden="false" customHeight="false" outlineLevel="0" collapsed="false">
      <c r="A1030" s="130" t="n">
        <v>35334</v>
      </c>
      <c r="B1030" s="131" t="n">
        <v>0.10900462962963</v>
      </c>
      <c r="C1030" s="132" t="n">
        <v>5.7</v>
      </c>
    </row>
    <row r="1031" customFormat="false" ht="12.75" hidden="false" customHeight="false" outlineLevel="0" collapsed="false">
      <c r="A1031" s="130" t="n">
        <v>35334</v>
      </c>
      <c r="B1031" s="131" t="n">
        <v>0.15900462962963</v>
      </c>
      <c r="C1031" s="132" t="n">
        <v>5.5</v>
      </c>
    </row>
    <row r="1032" customFormat="false" ht="12.75" hidden="false" customHeight="false" outlineLevel="0" collapsed="false">
      <c r="A1032" s="130" t="n">
        <v>35334</v>
      </c>
      <c r="B1032" s="131" t="n">
        <v>0.20900462962963</v>
      </c>
      <c r="C1032" s="132" t="n">
        <v>5.4</v>
      </c>
    </row>
    <row r="1033" customFormat="false" ht="12.75" hidden="false" customHeight="false" outlineLevel="0" collapsed="false">
      <c r="A1033" s="130" t="n">
        <v>35334</v>
      </c>
      <c r="B1033" s="131" t="n">
        <v>0.25900462962963</v>
      </c>
      <c r="C1033" s="132" t="n">
        <v>5.2</v>
      </c>
    </row>
    <row r="1034" customFormat="false" ht="12.75" hidden="false" customHeight="false" outlineLevel="0" collapsed="false">
      <c r="A1034" s="130" t="n">
        <v>35334</v>
      </c>
      <c r="B1034" s="131" t="n">
        <v>0.30900462962963</v>
      </c>
      <c r="C1034" s="132" t="n">
        <v>5.1</v>
      </c>
    </row>
    <row r="1035" customFormat="false" ht="12.75" hidden="false" customHeight="false" outlineLevel="0" collapsed="false">
      <c r="A1035" s="130" t="n">
        <v>35334</v>
      </c>
      <c r="B1035" s="131" t="n">
        <v>0.35900462962963</v>
      </c>
      <c r="C1035" s="132" t="n">
        <v>4.9</v>
      </c>
    </row>
    <row r="1036" customFormat="false" ht="12.75" hidden="false" customHeight="false" outlineLevel="0" collapsed="false">
      <c r="A1036" s="130" t="n">
        <v>35334</v>
      </c>
      <c r="B1036" s="131" t="n">
        <v>0.40900462962963</v>
      </c>
      <c r="C1036" s="132" t="n">
        <v>4.7</v>
      </c>
    </row>
    <row r="1037" customFormat="false" ht="12.75" hidden="false" customHeight="false" outlineLevel="0" collapsed="false">
      <c r="A1037" s="130" t="n">
        <v>35334</v>
      </c>
      <c r="B1037" s="131" t="n">
        <v>0.45900462962963</v>
      </c>
      <c r="C1037" s="132" t="n">
        <v>4.9</v>
      </c>
    </row>
    <row r="1038" customFormat="false" ht="12.75" hidden="false" customHeight="false" outlineLevel="0" collapsed="false">
      <c r="A1038" s="130" t="n">
        <v>35334</v>
      </c>
      <c r="B1038" s="131" t="n">
        <v>0.50900462962963</v>
      </c>
      <c r="C1038" s="132" t="n">
        <v>5.2</v>
      </c>
    </row>
    <row r="1039" customFormat="false" ht="12.75" hidden="false" customHeight="false" outlineLevel="0" collapsed="false">
      <c r="A1039" s="130" t="n">
        <v>35334</v>
      </c>
      <c r="B1039" s="131" t="n">
        <v>0.558333333333333</v>
      </c>
      <c r="C1039" s="132" t="n">
        <v>5.5</v>
      </c>
    </row>
    <row r="1040" customFormat="false" ht="12.75" hidden="false" customHeight="false" outlineLevel="0" collapsed="false">
      <c r="A1040" s="130" t="n">
        <v>35334</v>
      </c>
      <c r="B1040" s="131" t="n">
        <v>0.608333333333333</v>
      </c>
      <c r="C1040" s="132" t="n">
        <v>6</v>
      </c>
    </row>
    <row r="1041" customFormat="false" ht="12.75" hidden="false" customHeight="false" outlineLevel="0" collapsed="false">
      <c r="A1041" s="130" t="n">
        <v>35334</v>
      </c>
      <c r="B1041" s="131" t="n">
        <v>0.658333333333333</v>
      </c>
      <c r="C1041" s="132" t="n">
        <v>6.3</v>
      </c>
    </row>
    <row r="1042" customFormat="false" ht="12.75" hidden="false" customHeight="false" outlineLevel="0" collapsed="false">
      <c r="A1042" s="130" t="n">
        <v>35334</v>
      </c>
      <c r="B1042" s="131" t="n">
        <v>0.708333333333333</v>
      </c>
      <c r="C1042" s="132" t="n">
        <v>6.6</v>
      </c>
    </row>
    <row r="1043" customFormat="false" ht="12.75" hidden="false" customHeight="false" outlineLevel="0" collapsed="false">
      <c r="A1043" s="130" t="n">
        <v>35334</v>
      </c>
      <c r="B1043" s="131" t="n">
        <v>0.758333333333333</v>
      </c>
      <c r="C1043" s="132" t="n">
        <v>6.8</v>
      </c>
    </row>
    <row r="1044" customFormat="false" ht="12.75" hidden="false" customHeight="false" outlineLevel="0" collapsed="false">
      <c r="A1044" s="130" t="n">
        <v>35334</v>
      </c>
      <c r="B1044" s="131" t="n">
        <v>0.808333333333333</v>
      </c>
      <c r="C1044" s="132" t="n">
        <v>6.9</v>
      </c>
    </row>
    <row r="1045" customFormat="false" ht="12.75" hidden="false" customHeight="false" outlineLevel="0" collapsed="false">
      <c r="A1045" s="130" t="n">
        <v>35334</v>
      </c>
      <c r="B1045" s="131" t="n">
        <v>0.858333333333333</v>
      </c>
      <c r="C1045" s="132" t="n">
        <v>6.9</v>
      </c>
    </row>
    <row r="1046" customFormat="false" ht="12.75" hidden="false" customHeight="false" outlineLevel="0" collapsed="false">
      <c r="A1046" s="130" t="n">
        <v>35334</v>
      </c>
      <c r="B1046" s="131" t="n">
        <v>0.908333333333333</v>
      </c>
      <c r="C1046" s="132" t="n">
        <v>6.9</v>
      </c>
    </row>
    <row r="1047" customFormat="false" ht="12.75" hidden="false" customHeight="false" outlineLevel="0" collapsed="false">
      <c r="A1047" s="130" t="n">
        <v>35334</v>
      </c>
      <c r="B1047" s="131" t="n">
        <v>0.958333333333333</v>
      </c>
      <c r="C1047" s="132" t="n">
        <v>6.8</v>
      </c>
    </row>
    <row r="1048" customFormat="false" ht="12.75" hidden="false" customHeight="false" outlineLevel="0" collapsed="false">
      <c r="A1048" s="130" t="n">
        <v>35335</v>
      </c>
      <c r="B1048" s="131" t="n">
        <v>0.00833333333333333</v>
      </c>
      <c r="C1048" s="132" t="n">
        <v>6.6</v>
      </c>
    </row>
    <row r="1049" customFormat="false" ht="12.75" hidden="false" customHeight="false" outlineLevel="0" collapsed="false">
      <c r="A1049" s="130" t="n">
        <v>35335</v>
      </c>
      <c r="B1049" s="131" t="n">
        <v>0.0590046296296296</v>
      </c>
      <c r="C1049" s="132" t="n">
        <v>6.6</v>
      </c>
    </row>
    <row r="1050" customFormat="false" ht="12.75" hidden="false" customHeight="false" outlineLevel="0" collapsed="false">
      <c r="A1050" s="130" t="n">
        <v>35335</v>
      </c>
      <c r="B1050" s="131" t="n">
        <v>0.10900462962963</v>
      </c>
      <c r="C1050" s="132" t="n">
        <v>6.5</v>
      </c>
    </row>
    <row r="1051" customFormat="false" ht="12.75" hidden="false" customHeight="false" outlineLevel="0" collapsed="false">
      <c r="A1051" s="130" t="n">
        <v>35335</v>
      </c>
      <c r="B1051" s="131" t="n">
        <v>0.15900462962963</v>
      </c>
      <c r="C1051" s="132" t="n">
        <v>6.3</v>
      </c>
    </row>
    <row r="1052" customFormat="false" ht="12.75" hidden="false" customHeight="false" outlineLevel="0" collapsed="false">
      <c r="A1052" s="130" t="n">
        <v>35335</v>
      </c>
      <c r="B1052" s="131" t="n">
        <v>0.20900462962963</v>
      </c>
      <c r="C1052" s="132" t="n">
        <v>6.2</v>
      </c>
    </row>
    <row r="1053" customFormat="false" ht="12.75" hidden="false" customHeight="false" outlineLevel="0" collapsed="false">
      <c r="A1053" s="130" t="n">
        <v>35335</v>
      </c>
      <c r="B1053" s="131" t="n">
        <v>0.25900462962963</v>
      </c>
      <c r="C1053" s="132" t="n">
        <v>6.2</v>
      </c>
    </row>
    <row r="1054" customFormat="false" ht="12.75" hidden="false" customHeight="false" outlineLevel="0" collapsed="false">
      <c r="A1054" s="130" t="n">
        <v>35335</v>
      </c>
      <c r="B1054" s="131" t="n">
        <v>0.30900462962963</v>
      </c>
      <c r="C1054" s="132" t="n">
        <v>6</v>
      </c>
    </row>
    <row r="1055" customFormat="false" ht="12.75" hidden="false" customHeight="false" outlineLevel="0" collapsed="false">
      <c r="A1055" s="130" t="n">
        <v>35335</v>
      </c>
      <c r="B1055" s="131" t="n">
        <v>0.35900462962963</v>
      </c>
      <c r="C1055" s="132" t="n">
        <v>5.8</v>
      </c>
    </row>
    <row r="1056" customFormat="false" ht="12.75" hidden="false" customHeight="false" outlineLevel="0" collapsed="false">
      <c r="A1056" s="130" t="n">
        <v>35335</v>
      </c>
      <c r="B1056" s="131" t="n">
        <v>0.40900462962963</v>
      </c>
      <c r="C1056" s="132" t="n">
        <v>5.8</v>
      </c>
    </row>
    <row r="1057" customFormat="false" ht="12.75" hidden="false" customHeight="false" outlineLevel="0" collapsed="false">
      <c r="A1057" s="130" t="n">
        <v>35335</v>
      </c>
      <c r="B1057" s="131" t="n">
        <v>0.45900462962963</v>
      </c>
      <c r="C1057" s="132" t="n">
        <v>6</v>
      </c>
    </row>
    <row r="1058" customFormat="false" ht="12.75" hidden="false" customHeight="false" outlineLevel="0" collapsed="false">
      <c r="A1058" s="130" t="n">
        <v>35335</v>
      </c>
      <c r="B1058" s="131" t="n">
        <v>0.50900462962963</v>
      </c>
      <c r="C1058" s="132" t="n">
        <v>6.3</v>
      </c>
    </row>
    <row r="1059" customFormat="false" ht="12.75" hidden="false" customHeight="false" outlineLevel="0" collapsed="false">
      <c r="A1059" s="130" t="n">
        <v>35335</v>
      </c>
      <c r="B1059" s="131" t="n">
        <v>0.558333333333333</v>
      </c>
      <c r="C1059" s="132" t="n">
        <v>6.6</v>
      </c>
    </row>
    <row r="1060" customFormat="false" ht="12.75" hidden="false" customHeight="false" outlineLevel="0" collapsed="false">
      <c r="A1060" s="130" t="n">
        <v>35335</v>
      </c>
      <c r="B1060" s="131" t="n">
        <v>0.608333333333333</v>
      </c>
      <c r="C1060" s="132" t="n">
        <v>7.1</v>
      </c>
    </row>
    <row r="1061" customFormat="false" ht="12.75" hidden="false" customHeight="false" outlineLevel="0" collapsed="false">
      <c r="A1061" s="130" t="n">
        <v>35335</v>
      </c>
      <c r="B1061" s="131" t="n">
        <v>0.658333333333333</v>
      </c>
      <c r="C1061" s="132" t="n">
        <v>7.5</v>
      </c>
    </row>
    <row r="1062" customFormat="false" ht="12.75" hidden="false" customHeight="false" outlineLevel="0" collapsed="false">
      <c r="A1062" s="130" t="n">
        <v>35335</v>
      </c>
      <c r="B1062" s="131" t="n">
        <v>0.708333333333333</v>
      </c>
      <c r="C1062" s="132" t="n">
        <v>7.7</v>
      </c>
    </row>
    <row r="1063" customFormat="false" ht="12.75" hidden="false" customHeight="false" outlineLevel="0" collapsed="false">
      <c r="A1063" s="130" t="n">
        <v>35335</v>
      </c>
      <c r="B1063" s="131" t="n">
        <v>0.758333333333333</v>
      </c>
      <c r="C1063" s="132" t="n">
        <v>8</v>
      </c>
    </row>
    <row r="1064" customFormat="false" ht="12.75" hidden="false" customHeight="false" outlineLevel="0" collapsed="false">
      <c r="A1064" s="130" t="n">
        <v>35335</v>
      </c>
      <c r="B1064" s="131" t="n">
        <v>0.808333333333333</v>
      </c>
      <c r="C1064" s="132" t="n">
        <v>8</v>
      </c>
    </row>
    <row r="1065" customFormat="false" ht="12.75" hidden="false" customHeight="false" outlineLevel="0" collapsed="false">
      <c r="A1065" s="130" t="n">
        <v>35335</v>
      </c>
      <c r="B1065" s="131" t="n">
        <v>0.858333333333333</v>
      </c>
      <c r="C1065" s="132" t="n">
        <v>8.1</v>
      </c>
    </row>
    <row r="1066" customFormat="false" ht="12.75" hidden="false" customHeight="false" outlineLevel="0" collapsed="false">
      <c r="A1066" s="130" t="n">
        <v>35335</v>
      </c>
      <c r="B1066" s="131" t="n">
        <v>0.908333333333333</v>
      </c>
      <c r="C1066" s="132" t="n">
        <v>8.1</v>
      </c>
    </row>
    <row r="1067" customFormat="false" ht="12.75" hidden="false" customHeight="false" outlineLevel="0" collapsed="false">
      <c r="A1067" s="130" t="n">
        <v>35335</v>
      </c>
      <c r="B1067" s="131" t="n">
        <v>0.958333333333333</v>
      </c>
      <c r="C1067" s="132" t="n">
        <v>8</v>
      </c>
    </row>
    <row r="1068" customFormat="false" ht="12.75" hidden="false" customHeight="false" outlineLevel="0" collapsed="false">
      <c r="A1068" s="130" t="n">
        <v>35336</v>
      </c>
      <c r="B1068" s="131" t="n">
        <v>0.00833333333333333</v>
      </c>
      <c r="C1068" s="132" t="n">
        <v>7.8</v>
      </c>
    </row>
    <row r="1069" customFormat="false" ht="12.75" hidden="false" customHeight="false" outlineLevel="0" collapsed="false">
      <c r="A1069" s="130" t="n">
        <v>35336</v>
      </c>
      <c r="B1069" s="131" t="n">
        <v>0.0590046296296296</v>
      </c>
      <c r="C1069" s="132" t="n">
        <v>7.7</v>
      </c>
    </row>
    <row r="1070" customFormat="false" ht="12.75" hidden="false" customHeight="false" outlineLevel="0" collapsed="false">
      <c r="A1070" s="130" t="n">
        <v>35336</v>
      </c>
      <c r="B1070" s="131" t="n">
        <v>0.10900462962963</v>
      </c>
      <c r="C1070" s="132" t="n">
        <v>7.5</v>
      </c>
    </row>
    <row r="1071" customFormat="false" ht="12.75" hidden="false" customHeight="false" outlineLevel="0" collapsed="false">
      <c r="A1071" s="130" t="n">
        <v>35336</v>
      </c>
      <c r="B1071" s="131" t="n">
        <v>0.15900462962963</v>
      </c>
      <c r="C1071" s="132" t="n">
        <v>7.4</v>
      </c>
    </row>
    <row r="1072" customFormat="false" ht="12.75" hidden="false" customHeight="false" outlineLevel="0" collapsed="false">
      <c r="A1072" s="130" t="n">
        <v>35336</v>
      </c>
      <c r="B1072" s="131" t="n">
        <v>0.20900462962963</v>
      </c>
      <c r="C1072" s="132" t="n">
        <v>7.4</v>
      </c>
    </row>
    <row r="1073" customFormat="false" ht="12.75" hidden="false" customHeight="false" outlineLevel="0" collapsed="false">
      <c r="A1073" s="130" t="n">
        <v>35336</v>
      </c>
      <c r="B1073" s="131" t="n">
        <v>0.25900462962963</v>
      </c>
      <c r="C1073" s="132" t="n">
        <v>7.2</v>
      </c>
    </row>
    <row r="1074" customFormat="false" ht="12.75" hidden="false" customHeight="false" outlineLevel="0" collapsed="false">
      <c r="A1074" s="130" t="n">
        <v>35336</v>
      </c>
      <c r="B1074" s="131" t="n">
        <v>0.30900462962963</v>
      </c>
      <c r="C1074" s="132" t="n">
        <v>7.1</v>
      </c>
    </row>
    <row r="1075" customFormat="false" ht="12.75" hidden="false" customHeight="false" outlineLevel="0" collapsed="false">
      <c r="A1075" s="130" t="n">
        <v>35336</v>
      </c>
      <c r="B1075" s="131" t="n">
        <v>0.35900462962963</v>
      </c>
      <c r="C1075" s="132" t="n">
        <v>7.1</v>
      </c>
    </row>
    <row r="1076" customFormat="false" ht="12.75" hidden="false" customHeight="false" outlineLevel="0" collapsed="false">
      <c r="A1076" s="130" t="n">
        <v>35336</v>
      </c>
      <c r="B1076" s="131" t="n">
        <v>0.40900462962963</v>
      </c>
      <c r="C1076" s="132" t="n">
        <v>6.9</v>
      </c>
    </row>
    <row r="1077" customFormat="false" ht="12.75" hidden="false" customHeight="false" outlineLevel="0" collapsed="false">
      <c r="A1077" s="130" t="n">
        <v>35336</v>
      </c>
      <c r="B1077" s="131" t="n">
        <v>0.45900462962963</v>
      </c>
      <c r="C1077" s="132" t="n">
        <v>7.1</v>
      </c>
    </row>
    <row r="1078" customFormat="false" ht="12.75" hidden="false" customHeight="false" outlineLevel="0" collapsed="false">
      <c r="A1078" s="130" t="n">
        <v>35336</v>
      </c>
      <c r="B1078" s="131" t="n">
        <v>0.50900462962963</v>
      </c>
      <c r="C1078" s="132" t="n">
        <v>7.4</v>
      </c>
    </row>
    <row r="1079" customFormat="false" ht="12.75" hidden="false" customHeight="false" outlineLevel="0" collapsed="false">
      <c r="A1079" s="130" t="n">
        <v>35336</v>
      </c>
      <c r="B1079" s="131" t="n">
        <v>0.558333333333333</v>
      </c>
      <c r="C1079" s="132" t="n">
        <v>7.7</v>
      </c>
    </row>
    <row r="1080" customFormat="false" ht="12.75" hidden="false" customHeight="false" outlineLevel="0" collapsed="false">
      <c r="A1080" s="130" t="n">
        <v>35336</v>
      </c>
      <c r="B1080" s="131" t="n">
        <v>0.608333333333333</v>
      </c>
      <c r="C1080" s="132" t="n">
        <v>8.1</v>
      </c>
    </row>
    <row r="1081" customFormat="false" ht="12.75" hidden="false" customHeight="false" outlineLevel="0" collapsed="false">
      <c r="A1081" s="130" t="n">
        <v>35336</v>
      </c>
      <c r="B1081" s="131" t="n">
        <v>0.658333333333333</v>
      </c>
      <c r="C1081" s="132" t="n">
        <v>8.5</v>
      </c>
    </row>
    <row r="1082" customFormat="false" ht="12.75" hidden="false" customHeight="false" outlineLevel="0" collapsed="false">
      <c r="A1082" s="130" t="n">
        <v>35336</v>
      </c>
      <c r="B1082" s="131" t="n">
        <v>0.708333333333333</v>
      </c>
      <c r="C1082" s="132" t="n">
        <v>8.6</v>
      </c>
    </row>
    <row r="1083" customFormat="false" ht="12.75" hidden="false" customHeight="false" outlineLevel="0" collapsed="false">
      <c r="A1083" s="130" t="n">
        <v>35336</v>
      </c>
      <c r="B1083" s="131" t="n">
        <v>0.758333333333333</v>
      </c>
      <c r="C1083" s="132" t="n">
        <v>8.8</v>
      </c>
    </row>
    <row r="1084" customFormat="false" ht="12.75" hidden="false" customHeight="false" outlineLevel="0" collapsed="false">
      <c r="A1084" s="130" t="n">
        <v>35336</v>
      </c>
      <c r="B1084" s="131" t="n">
        <v>0.808333333333333</v>
      </c>
      <c r="C1084" s="132" t="n">
        <v>8.9</v>
      </c>
    </row>
    <row r="1085" customFormat="false" ht="12.75" hidden="false" customHeight="false" outlineLevel="0" collapsed="false">
      <c r="A1085" s="130" t="n">
        <v>35336</v>
      </c>
      <c r="B1085" s="131" t="n">
        <v>0.858333333333333</v>
      </c>
      <c r="C1085" s="132" t="n">
        <v>8.9</v>
      </c>
    </row>
    <row r="1086" customFormat="false" ht="12.75" hidden="false" customHeight="false" outlineLevel="0" collapsed="false">
      <c r="A1086" s="130" t="n">
        <v>35336</v>
      </c>
      <c r="B1086" s="131" t="n">
        <v>0.908333333333333</v>
      </c>
      <c r="C1086" s="132" t="n">
        <v>8.8</v>
      </c>
    </row>
    <row r="1087" customFormat="false" ht="12.75" hidden="false" customHeight="false" outlineLevel="0" collapsed="false">
      <c r="A1087" s="130" t="n">
        <v>35336</v>
      </c>
      <c r="B1087" s="131" t="n">
        <v>0.958333333333333</v>
      </c>
      <c r="C1087" s="132" t="n">
        <v>8.8</v>
      </c>
    </row>
    <row r="1088" customFormat="false" ht="12.75" hidden="false" customHeight="false" outlineLevel="0" collapsed="false">
      <c r="A1088" s="130" t="n">
        <v>35337</v>
      </c>
      <c r="B1088" s="131" t="n">
        <v>0.00833333333333333</v>
      </c>
      <c r="C1088" s="132" t="n">
        <v>8.6</v>
      </c>
    </row>
    <row r="1089" customFormat="false" ht="12.75" hidden="false" customHeight="false" outlineLevel="0" collapsed="false">
      <c r="A1089" s="130" t="n">
        <v>35337</v>
      </c>
      <c r="B1089" s="131" t="n">
        <v>0.0590046296296296</v>
      </c>
      <c r="C1089" s="132" t="n">
        <v>8.5</v>
      </c>
    </row>
    <row r="1090" customFormat="false" ht="12.75" hidden="false" customHeight="false" outlineLevel="0" collapsed="false">
      <c r="A1090" s="130" t="n">
        <v>35337</v>
      </c>
      <c r="B1090" s="131" t="n">
        <v>0.10900462962963</v>
      </c>
      <c r="C1090" s="132" t="n">
        <v>8.3</v>
      </c>
    </row>
    <row r="1091" customFormat="false" ht="12.75" hidden="false" customHeight="false" outlineLevel="0" collapsed="false">
      <c r="A1091" s="130" t="n">
        <v>35337</v>
      </c>
      <c r="B1091" s="131" t="n">
        <v>0.15900462962963</v>
      </c>
      <c r="C1091" s="132" t="n">
        <v>8.1</v>
      </c>
    </row>
    <row r="1092" customFormat="false" ht="12.75" hidden="false" customHeight="false" outlineLevel="0" collapsed="false">
      <c r="A1092" s="130" t="n">
        <v>35337</v>
      </c>
      <c r="B1092" s="131" t="n">
        <v>0.20900462962963</v>
      </c>
      <c r="C1092" s="132" t="n">
        <v>7.8</v>
      </c>
    </row>
    <row r="1093" customFormat="false" ht="12.75" hidden="false" customHeight="false" outlineLevel="0" collapsed="false">
      <c r="A1093" s="130" t="n">
        <v>35337</v>
      </c>
      <c r="B1093" s="131" t="n">
        <v>0.25900462962963</v>
      </c>
      <c r="C1093" s="132" t="n">
        <v>7.7</v>
      </c>
    </row>
    <row r="1094" customFormat="false" ht="12.75" hidden="false" customHeight="false" outlineLevel="0" collapsed="false">
      <c r="A1094" s="130" t="n">
        <v>35337</v>
      </c>
      <c r="B1094" s="131" t="n">
        <v>0.30900462962963</v>
      </c>
      <c r="C1094" s="132" t="n">
        <v>7.5</v>
      </c>
    </row>
    <row r="1095" customFormat="false" ht="12.75" hidden="false" customHeight="false" outlineLevel="0" collapsed="false">
      <c r="A1095" s="130" t="n">
        <v>35337</v>
      </c>
      <c r="B1095" s="131" t="n">
        <v>0.35900462962963</v>
      </c>
      <c r="C1095" s="132" t="n">
        <v>7.5</v>
      </c>
    </row>
    <row r="1096" customFormat="false" ht="12.75" hidden="false" customHeight="false" outlineLevel="0" collapsed="false">
      <c r="A1096" s="130" t="n">
        <v>35337</v>
      </c>
      <c r="B1096" s="131" t="n">
        <v>0.40900462962963</v>
      </c>
      <c r="C1096" s="132" t="n">
        <v>7.4</v>
      </c>
    </row>
    <row r="1097" customFormat="false" ht="12.75" hidden="false" customHeight="false" outlineLevel="0" collapsed="false">
      <c r="A1097" s="130" t="n">
        <v>35337</v>
      </c>
      <c r="B1097" s="131" t="n">
        <v>0.45900462962963</v>
      </c>
      <c r="C1097" s="132" t="n">
        <v>7.4</v>
      </c>
    </row>
    <row r="1098" customFormat="false" ht="12.75" hidden="false" customHeight="false" outlineLevel="0" collapsed="false">
      <c r="A1098" s="130" t="n">
        <v>35337</v>
      </c>
      <c r="B1098" s="131" t="n">
        <v>0.50900462962963</v>
      </c>
      <c r="C1098" s="132" t="n">
        <v>7.7</v>
      </c>
    </row>
    <row r="1099" customFormat="false" ht="12.75" hidden="false" customHeight="false" outlineLevel="0" collapsed="false">
      <c r="A1099" s="130" t="n">
        <v>35337</v>
      </c>
      <c r="B1099" s="131" t="n">
        <v>0.558333333333333</v>
      </c>
      <c r="C1099" s="132" t="n">
        <v>8</v>
      </c>
    </row>
    <row r="1100" customFormat="false" ht="12.75" hidden="false" customHeight="false" outlineLevel="0" collapsed="false">
      <c r="A1100" s="130" t="n">
        <v>35337</v>
      </c>
      <c r="B1100" s="131" t="n">
        <v>0.608333333333333</v>
      </c>
      <c r="C1100" s="132" t="n">
        <v>8.3</v>
      </c>
    </row>
    <row r="1101" customFormat="false" ht="12.75" hidden="false" customHeight="false" outlineLevel="0" collapsed="false">
      <c r="A1101" s="130" t="n">
        <v>35337</v>
      </c>
      <c r="B1101" s="131" t="n">
        <v>0.658333333333333</v>
      </c>
      <c r="C1101" s="132" t="n">
        <v>8.6</v>
      </c>
    </row>
    <row r="1102" customFormat="false" ht="12.75" hidden="false" customHeight="false" outlineLevel="0" collapsed="false">
      <c r="A1102" s="130" t="n">
        <v>35337</v>
      </c>
      <c r="B1102" s="131" t="n">
        <v>0.708333333333333</v>
      </c>
      <c r="C1102" s="132" t="n">
        <v>8.9</v>
      </c>
    </row>
    <row r="1103" customFormat="false" ht="12.75" hidden="false" customHeight="false" outlineLevel="0" collapsed="false">
      <c r="A1103" s="130" t="n">
        <v>35337</v>
      </c>
      <c r="B1103" s="131" t="n">
        <v>0.758333333333333</v>
      </c>
      <c r="C1103" s="132" t="n">
        <v>8.9</v>
      </c>
    </row>
    <row r="1104" customFormat="false" ht="12.75" hidden="false" customHeight="false" outlineLevel="0" collapsed="false">
      <c r="A1104" s="130" t="n">
        <v>35337</v>
      </c>
      <c r="B1104" s="131" t="n">
        <v>0.808333333333333</v>
      </c>
      <c r="C1104" s="132" t="n">
        <v>9.1</v>
      </c>
    </row>
    <row r="1105" customFormat="false" ht="12.75" hidden="false" customHeight="false" outlineLevel="0" collapsed="false">
      <c r="A1105" s="130" t="n">
        <v>35337</v>
      </c>
      <c r="B1105" s="131" t="n">
        <v>0.858333333333333</v>
      </c>
      <c r="C1105" s="132" t="n">
        <v>8.9</v>
      </c>
    </row>
    <row r="1106" customFormat="false" ht="12.75" hidden="false" customHeight="false" outlineLevel="0" collapsed="false">
      <c r="A1106" s="130" t="n">
        <v>35337</v>
      </c>
      <c r="B1106" s="131" t="n">
        <v>0.908333333333333</v>
      </c>
      <c r="C1106" s="132" t="n">
        <v>8.9</v>
      </c>
    </row>
    <row r="1107" customFormat="false" ht="12.75" hidden="false" customHeight="false" outlineLevel="0" collapsed="false">
      <c r="A1107" s="130" t="n">
        <v>35337</v>
      </c>
      <c r="B1107" s="131" t="n">
        <v>0.958333333333333</v>
      </c>
      <c r="C1107" s="132" t="n">
        <v>8.8</v>
      </c>
    </row>
    <row r="1108" customFormat="false" ht="12.75" hidden="false" customHeight="false" outlineLevel="0" collapsed="false">
      <c r="A1108" s="130" t="n">
        <v>35338</v>
      </c>
      <c r="B1108" s="131" t="n">
        <v>0.00833333333333333</v>
      </c>
      <c r="C1108" s="132" t="n">
        <v>8.6</v>
      </c>
    </row>
    <row r="1109" customFormat="false" ht="12.75" hidden="false" customHeight="false" outlineLevel="0" collapsed="false">
      <c r="A1109" s="130" t="n">
        <v>35338</v>
      </c>
      <c r="B1109" s="131" t="n">
        <v>0.0590046296296296</v>
      </c>
      <c r="C1109" s="132" t="n">
        <v>8.5</v>
      </c>
    </row>
    <row r="1110" customFormat="false" ht="12.75" hidden="false" customHeight="false" outlineLevel="0" collapsed="false">
      <c r="A1110" s="130" t="n">
        <v>35338</v>
      </c>
      <c r="B1110" s="131" t="n">
        <v>0.10900462962963</v>
      </c>
      <c r="C1110" s="132" t="n">
        <v>8.3</v>
      </c>
    </row>
    <row r="1111" customFormat="false" ht="12.75" hidden="false" customHeight="false" outlineLevel="0" collapsed="false">
      <c r="A1111" s="130" t="n">
        <v>35338</v>
      </c>
      <c r="B1111" s="131" t="n">
        <v>0.15900462962963</v>
      </c>
      <c r="C1111" s="132" t="n">
        <v>8.1</v>
      </c>
    </row>
    <row r="1112" customFormat="false" ht="12.75" hidden="false" customHeight="false" outlineLevel="0" collapsed="false">
      <c r="A1112" s="130" t="n">
        <v>35338</v>
      </c>
      <c r="B1112" s="131" t="n">
        <v>0.20900462962963</v>
      </c>
      <c r="C1112" s="132" t="n">
        <v>7.8</v>
      </c>
    </row>
    <row r="1113" customFormat="false" ht="12.75" hidden="false" customHeight="false" outlineLevel="0" collapsed="false">
      <c r="A1113" s="130" t="n">
        <v>35338</v>
      </c>
      <c r="B1113" s="131" t="n">
        <v>0.25900462962963</v>
      </c>
      <c r="C1113" s="132" t="n">
        <v>7.7</v>
      </c>
    </row>
    <row r="1114" customFormat="false" ht="12.75" hidden="false" customHeight="false" outlineLevel="0" collapsed="false">
      <c r="A1114" s="130" t="n">
        <v>35338</v>
      </c>
      <c r="B1114" s="131" t="n">
        <v>0.30900462962963</v>
      </c>
      <c r="C1114" s="132" t="n">
        <v>7.5</v>
      </c>
    </row>
    <row r="1115" customFormat="false" ht="12.75" hidden="false" customHeight="false" outlineLevel="0" collapsed="false">
      <c r="A1115" s="130" t="n">
        <v>35338</v>
      </c>
      <c r="B1115" s="131" t="n">
        <v>0.35900462962963</v>
      </c>
      <c r="C1115" s="132" t="n">
        <v>7.4</v>
      </c>
    </row>
    <row r="1116" customFormat="false" ht="12.75" hidden="false" customHeight="false" outlineLevel="0" collapsed="false">
      <c r="A1116" s="130" t="n">
        <v>35338</v>
      </c>
      <c r="B1116" s="131" t="n">
        <v>0.40900462962963</v>
      </c>
      <c r="C1116" s="132" t="n">
        <v>7.4</v>
      </c>
    </row>
    <row r="1117" customFormat="false" ht="12.75" hidden="false" customHeight="false" outlineLevel="0" collapsed="false">
      <c r="A1117" s="130" t="n">
        <v>35338</v>
      </c>
      <c r="B1117" s="131" t="n">
        <v>0.45900462962963</v>
      </c>
      <c r="C1117" s="132" t="n">
        <v>7.4</v>
      </c>
    </row>
    <row r="1118" customFormat="false" ht="12.75" hidden="false" customHeight="false" outlineLevel="0" collapsed="false">
      <c r="A1118" s="130" t="n">
        <v>35338</v>
      </c>
      <c r="B1118" s="131" t="n">
        <v>0.50900462962963</v>
      </c>
      <c r="C1118" s="132" t="n">
        <v>7.5</v>
      </c>
    </row>
    <row r="1119" customFormat="false" ht="12.75" hidden="false" customHeight="false" outlineLevel="0" collapsed="false">
      <c r="A1119" s="130" t="n">
        <v>35338</v>
      </c>
      <c r="B1119" s="131" t="n">
        <v>0.558333333333333</v>
      </c>
      <c r="C1119" s="132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06:43Z</dcterms:created>
  <dc:creator>Dept of Environmental Quality</dc:creator>
  <dc:description/>
  <dc:language>en-US</dc:language>
  <cp:lastModifiedBy>Michael Logan</cp:lastModifiedBy>
  <dcterms:modified xsi:type="dcterms:W3CDTF">2008-03-14T23:07:34Z</dcterms:modified>
  <cp:revision>0</cp:revision>
  <dc:subject/>
  <dc:title/>
</cp:coreProperties>
</file>